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Vorblatt" sheetId="1" state="visible" r:id="rId2"/>
    <sheet name="Inhalt" sheetId="2" state="visible" r:id="rId3"/>
    <sheet name="5.1.1" sheetId="3" state="visible" r:id="rId4"/>
    <sheet name="5.1.2" sheetId="4" state="visible" r:id="rId5"/>
    <sheet name="5.2.1.1" sheetId="5" state="visible" r:id="rId6"/>
    <sheet name="5.2.1.2" sheetId="6" state="visible" r:id="rId7"/>
    <sheet name="5.2.1.3" sheetId="7" state="visible" r:id="rId8"/>
    <sheet name="5.2.2.1" sheetId="8" state="visible" r:id="rId9"/>
    <sheet name="5.2.2.2" sheetId="9" state="visible" r:id="rId10"/>
    <sheet name="5.2.2.3" sheetId="10" state="visible" r:id="rId11"/>
    <sheet name="5.2.3.1" sheetId="11" state="visible" r:id="rId12"/>
    <sheet name="5.2.3.2" sheetId="12" state="visible" r:id="rId13"/>
    <sheet name="5.2.3.3" sheetId="13" state="visible" r:id="rId14"/>
    <sheet name="5.2.3.4" sheetId="14" state="visible" r:id="rId15"/>
    <sheet name="5.2.4" sheetId="15" state="visible" r:id="rId16"/>
    <sheet name="5.2.5" sheetId="16" state="visible" r:id="rId17"/>
    <sheet name="5.2.6" sheetId="17" state="visible" r:id="rId18"/>
    <sheet name="5.3.1.1" sheetId="18" state="visible" r:id="rId19"/>
    <sheet name="5.3.1.2" sheetId="19" state="visible" r:id="rId20"/>
    <sheet name="5.3.1.3" sheetId="20" state="visible" r:id="rId21"/>
    <sheet name="5.3.2" sheetId="21" state="visible" r:id="rId22"/>
    <sheet name="5.3.3.1" sheetId="22" state="visible" r:id="rId23"/>
    <sheet name="5.3.3.2" sheetId="23" state="visible" r:id="rId24"/>
    <sheet name="5.3.4.1" sheetId="24" state="visible" r:id="rId25"/>
    <sheet name="5.3.4.2" sheetId="25" state="visible" r:id="rId26"/>
    <sheet name="5.3.4.3" sheetId="26" state="visible" r:id="rId27"/>
    <sheet name="5.3.5" sheetId="27" state="visible" r:id="rId28"/>
    <sheet name="5.3.6.1" sheetId="28" state="visible" r:id="rId29"/>
    <sheet name="5.3.6.2" sheetId="29" state="visible" r:id="rId30"/>
    <sheet name="5.4.1" sheetId="30" state="visible" r:id="rId31"/>
    <sheet name="5.5.1.1" sheetId="31" state="visible" r:id="rId32"/>
    <sheet name="5.5.1.2" sheetId="32" state="visible" r:id="rId33"/>
    <sheet name="5.5.1.3" sheetId="33" state="visible" r:id="rId34"/>
    <sheet name="5.5.2.1" sheetId="34" state="visible" r:id="rId35"/>
    <sheet name="5.5.2.2" sheetId="35" state="visible" r:id="rId36"/>
    <sheet name="5.5.2.3" sheetId="36" state="visible" r:id="rId37"/>
    <sheet name="5.5.2.4" sheetId="37" state="visible" r:id="rId38"/>
    <sheet name="5.5.3.1" sheetId="38" state="visible" r:id="rId39"/>
    <sheet name="5.5.3.2" sheetId="39" state="visible" r:id="rId40"/>
    <sheet name="5.5.3.3" sheetId="40" state="visible" r:id="rId41"/>
  </sheets>
  <definedNames>
    <definedName function="false" hidden="false" localSheetId="2" name="_xlnm.Print_Area" vbProcedure="false">'5.1.1'!$A$1:$T$74</definedName>
    <definedName function="false" hidden="false" localSheetId="3" name="_xlnm.Print_Area" vbProcedure="false">'5.1.2'!$A$1:$G$70</definedName>
    <definedName function="false" hidden="false" localSheetId="3" name="_xlnm.Print_Titles" vbProcedure="false">'5.1.2'!$1:$5</definedName>
    <definedName function="false" hidden="false" localSheetId="7" name="_xlnm.Print_Area" vbProcedure="false">'5.2.2.1'!$A$1:$T$89</definedName>
    <definedName function="false" hidden="false" localSheetId="8" name="_xlnm.Print_Area" vbProcedure="false">'5.2.2.2'!$A$1:$T$80</definedName>
    <definedName function="false" hidden="false" localSheetId="10" name="_xlnm.Print_Area" vbProcedure="false">'5.2.3.1'!$A$1:$R$90</definedName>
    <definedName function="false" hidden="false" localSheetId="11" name="_xlnm.Print_Area" vbProcedure="false">'5.2.3.2'!$A$1:$R$90</definedName>
    <definedName function="false" hidden="false" localSheetId="12" name="_xlnm.Print_Area" vbProcedure="false">'5.2.3.3'!$A$1:$R$90</definedName>
    <definedName function="false" hidden="false" localSheetId="12" name="_xlnm.Print_Titles" vbProcedure="false">'5.2.3.3'!$1:$5</definedName>
    <definedName function="false" hidden="false" localSheetId="13" name="_xlnm.Print_Area" vbProcedure="false">'5.2.3.4'!$A$1:$R$90</definedName>
    <definedName function="false" hidden="false" localSheetId="13" name="_xlnm.Print_Titles" vbProcedure="false">'5.2.3.4'!$1:$5</definedName>
    <definedName function="false" hidden="false" localSheetId="14" name="_xlnm.Print_Area" vbProcedure="false">'5.2.4'!$A$1:$R$51</definedName>
    <definedName function="false" hidden="false" localSheetId="14" name="_xlnm.Print_Titles" vbProcedure="false">'5.2.4'!$B:$B</definedName>
    <definedName function="false" hidden="false" localSheetId="15" name="_xlnm.Print_Area" vbProcedure="false">'5.2.5'!$A$1:$R$44</definedName>
    <definedName function="false" hidden="false" localSheetId="16" name="_xlnm.Print_Area" vbProcedure="false">'5.2.6'!$A$1:$R$41</definedName>
    <definedName function="false" hidden="false" localSheetId="17" name="_xlnm.Print_Area" vbProcedure="false">'5.3.1.1'!$A$1:$T$87</definedName>
    <definedName function="false" hidden="false" localSheetId="18" name="_xlnm.Print_Area" vbProcedure="false">'5.3.1.2'!$A$1:$T$80</definedName>
    <definedName function="false" hidden="false" localSheetId="19" name="_xlnm.Print_Area" vbProcedure="false">'5.3.1.3'!$A$1:$T$80</definedName>
    <definedName function="false" hidden="false" localSheetId="22" name="_xlnm.Print_Area" vbProcedure="false">'5.3.3.2'!$A$1:$T$80</definedName>
    <definedName function="false" hidden="false" localSheetId="23" name="_xlnm.Print_Area" vbProcedure="false">'5.3.4.1'!$A$1:$T$86</definedName>
    <definedName function="false" hidden="false" localSheetId="24" name="_xlnm.Print_Area" vbProcedure="false">'5.3.4.2'!$A$1:$T$81</definedName>
    <definedName function="false" hidden="false" localSheetId="25" name="_xlnm.Print_Area" vbProcedure="false">'5.3.4.3'!$A$1:$T$81</definedName>
    <definedName function="false" hidden="false" localSheetId="26" name="_xlnm.Print_Area" vbProcedure="false">'5.3.5'!$A$1:$T$80</definedName>
    <definedName function="false" hidden="false" localSheetId="27" name="_xlnm.Print_Area" vbProcedure="false">'5.3.6.1'!$A$1:$O$54</definedName>
    <definedName function="false" hidden="false" localSheetId="29" name="_xlnm.Print_Area" vbProcedure="false">'5.4.1'!$A$1:$M$80</definedName>
    <definedName function="false" hidden="false" localSheetId="30" name="_xlnm.Print_Area" vbProcedure="false">'5.5.1.1'!$A$1:$T$80</definedName>
    <definedName function="false" hidden="false" localSheetId="31" name="_xlnm.Print_Area" vbProcedure="false">'5.5.1.2'!$A$1:$T$80</definedName>
    <definedName function="false" hidden="false" localSheetId="32" name="_xlnm.Print_Area" vbProcedure="false">'5.5.1.3'!$A$1:$T$80</definedName>
    <definedName function="false" hidden="false" localSheetId="33" name="_xlnm.Print_Area" vbProcedure="false">'5.5.2.1'!$A$1:$R$81</definedName>
    <definedName function="false" hidden="false" localSheetId="34" name="_xlnm.Print_Area" vbProcedure="false">'5.5.2.2'!$A$1:$R$81</definedName>
    <definedName function="false" hidden="false" localSheetId="35" name="_xlnm.Print_Area" vbProcedure="false">'5.5.2.3'!$A$1:$R$81</definedName>
    <definedName function="false" hidden="false" localSheetId="36" name="_xlnm.Print_Area" vbProcedure="false">'5.5.2.4'!$A$1:$R$81</definedName>
    <definedName function="false" hidden="false" localSheetId="37" name="_xlnm.Print_Area" vbProcedure="false">'5.5.3.1'!$A$1:$T$80</definedName>
    <definedName function="false" hidden="false" localSheetId="38" name="_xlnm.Print_Area" vbProcedure="false">'5.5.3.2'!$A$1:$T$80</definedName>
    <definedName function="false" hidden="false" localSheetId="39" name="_xlnm.Print_Area" vbProcedure="false">'5.5.3.3'!$A$1:$T$80</definedName>
    <definedName function="false" hidden="false" localSheetId="1" name="_xlnm.Print_Area" vbProcedure="false">Inhalt!$A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4" uniqueCount="788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t xml:space="preserve">Teil 5: Energie</t>
  </si>
  <si>
    <t xml:space="preserve">Berichtszeitraum 1991 - 2005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 </t>
  </si>
  <si>
    <t xml:space="preserve">Teil 4</t>
  </si>
  <si>
    <t xml:space="preserve">Rohstoffe</t>
  </si>
  <si>
    <t xml:space="preserve">Teil 5</t>
  </si>
  <si>
    <t xml:space="preserve">Energie</t>
  </si>
  <si>
    <t xml:space="preserve">5.1</t>
  </si>
  <si>
    <t xml:space="preserve">Primärenergie gesamtwirtschaftlich</t>
  </si>
  <si>
    <t xml:space="preserve">5.1.1</t>
  </si>
  <si>
    <t xml:space="preserve">Berechnung von Aufkommen und Verwendung von Energie, sowie Primärenergieverbrauch (Staffelrechnung)</t>
  </si>
  <si>
    <t xml:space="preserve">5.1.2</t>
  </si>
  <si>
    <t xml:space="preserve">Aufkommen und Verwendung von Primärenergie im Inland mit Vorleistungen aus dem In- und Ausland</t>
  </si>
  <si>
    <t xml:space="preserve">5.2</t>
  </si>
  <si>
    <t xml:space="preserve">Verwendung von Energie</t>
  </si>
  <si>
    <t xml:space="preserve">5.2.1</t>
  </si>
  <si>
    <t xml:space="preserve">Verwendung von Energie nach Energieträgern</t>
  </si>
  <si>
    <t xml:space="preserve">5.2.1.1</t>
  </si>
  <si>
    <t xml:space="preserve">Verwendung von Energie nach Energieträgern - VGR-Konzept (TJ)</t>
  </si>
  <si>
    <t xml:space="preserve">5.2.1.2</t>
  </si>
  <si>
    <t xml:space="preserve">Verwendung von Energie nach Energieträgern - VGR-Konzept (1995 = 100)</t>
  </si>
  <si>
    <t xml:space="preserve">5.2.1.3</t>
  </si>
  <si>
    <t xml:space="preserve">Verwendung von Energie nach Energieträgern - VGR-Konzept (in Prozent)</t>
  </si>
  <si>
    <t xml:space="preserve">5.2.2</t>
  </si>
  <si>
    <t xml:space="preserve">Verwendung von Energie nach Produktionsbereichen und Privaten Haushalten</t>
  </si>
  <si>
    <t xml:space="preserve">5.2.2.1</t>
  </si>
  <si>
    <t xml:space="preserve">Verwendung von Energie - VGR-Konzept (TJ)</t>
  </si>
  <si>
    <t xml:space="preserve">5.2.2.2</t>
  </si>
  <si>
    <t xml:space="preserve">Verwendung von Energie  - VGR-Konzept (1995 = 100)</t>
  </si>
  <si>
    <t xml:space="preserve">5.2.2.3</t>
  </si>
  <si>
    <t xml:space="preserve">Verwendung von Energie  - VGR-Konzept (in Prozent)</t>
  </si>
  <si>
    <t xml:space="preserve">5.2.3</t>
  </si>
  <si>
    <t xml:space="preserve">Verwendung von Energie nach Energieträgern und Produktionsbereichen und Privaten Haushalten</t>
  </si>
  <si>
    <t xml:space="preserve">5.2.3.1</t>
  </si>
  <si>
    <t xml:space="preserve">Verwendung von Energie nach Energieträgern und Produktionsbereichen 1991 - VGR-Konzept (TJ)</t>
  </si>
  <si>
    <t xml:space="preserve">5.2.3.2</t>
  </si>
  <si>
    <t xml:space="preserve">Verwendung von Energie nach Energieträgern und Produktionsbereichen 1995 - VGR-Konzept (TJ)</t>
  </si>
  <si>
    <t xml:space="preserve">5.2.3.3</t>
  </si>
  <si>
    <t xml:space="preserve">Verwendung von Energie nach Energieträgern und Produktionsbereichen 2000 - VGR-Konzept (TJ)</t>
  </si>
  <si>
    <t xml:space="preserve">5.2.3.4</t>
  </si>
  <si>
    <t xml:space="preserve">Verwendung von Energie nach Energieträgern und Produktionsbereichen 2005 - VGR-Konzept (TJ)</t>
  </si>
  <si>
    <t xml:space="preserve">5.2.4</t>
  </si>
  <si>
    <t xml:space="preserve">Umwandlungsbereiche: Umwandlungseinsatz und Umwandlungsausstoss</t>
  </si>
  <si>
    <t xml:space="preserve">5.2.5</t>
  </si>
  <si>
    <t xml:space="preserve">Stromerzeugung: Brennstoffeinsatz und Bruttostromerzeugung nach Kraftwerksarten</t>
  </si>
  <si>
    <t xml:space="preserve">5.2.6</t>
  </si>
  <si>
    <t xml:space="preserve">Stromerzeugung und Brennstoffeinsatz nach Energieträgern</t>
  </si>
  <si>
    <t xml:space="preserve">5.3</t>
  </si>
  <si>
    <t xml:space="preserve">Primärenergieverbrauch nach Produktionsbereichen und Privaten Haushalten</t>
  </si>
  <si>
    <t xml:space="preserve">5.3.1</t>
  </si>
  <si>
    <t xml:space="preserve">Primärnergieverbrauch mit Verteilung von Umwandlungsverlusten und Eigenverbrauch der Kraftwerke auf Endverbraucher</t>
  </si>
  <si>
    <t xml:space="preserve">5.3.1.1</t>
  </si>
  <si>
    <t xml:space="preserve">Primärenergieverbrauch im Inland - Kraftwerksverluste und Eigenverbrauch beim Verbraucher (TJ)</t>
  </si>
  <si>
    <t xml:space="preserve">5.3.1.2</t>
  </si>
  <si>
    <t xml:space="preserve">Primärenergieverbrauch im Inland - Kraftwerksverluste und Eigenverbrauch beim Verbraucher (1995 =100)</t>
  </si>
  <si>
    <t xml:space="preserve">5.3.1.3</t>
  </si>
  <si>
    <t xml:space="preserve">Primärenergieverbrauch im Inland - Kraftwerksverluste und Eigenverbrauch beim Verbraucher (in Prozent)</t>
  </si>
  <si>
    <t xml:space="preserve">5.3.2</t>
  </si>
  <si>
    <t xml:space="preserve">Primärenergieintensität im Inland - Kraftwerksverluste und Eigenverbrauch beim Verbraucher (1995 = 100)</t>
  </si>
  <si>
    <t xml:space="preserve">5.3.3</t>
  </si>
  <si>
    <t xml:space="preserve">Verteilung von Umwandlungsverlusten und Eigenverbrauch der Kraftwerke auf Endverbraucher</t>
  </si>
  <si>
    <t xml:space="preserve">5.3.3.1</t>
  </si>
  <si>
    <t xml:space="preserve">Umrechnung der Umwandlungsverluste und des Eigenverbrauchs der Kraftwerke auf Endverbraucher nach Verbraucherkategorien( TJ)</t>
  </si>
  <si>
    <t xml:space="preserve">5.3.3.2</t>
  </si>
  <si>
    <t xml:space="preserve">Zuordnung Umwandlungsverluste und Eigenverbrauch der Kraftwerke auf Endverbraucher (Differenzentabelle; TJ)</t>
  </si>
  <si>
    <t xml:space="preserve">5.3.4</t>
  </si>
  <si>
    <t xml:space="preserve">Primärenergieverbrauch mit Umwandlungsverlusten und Eigenverbrauch bei den Energieerzeugern</t>
  </si>
  <si>
    <t xml:space="preserve">5.3.4.1</t>
  </si>
  <si>
    <t xml:space="preserve">Primärenergieverbrauch im Inland - Kraftwerksverluste und Eigenverbrauch beim Energieerzeuger (TJ)</t>
  </si>
  <si>
    <t xml:space="preserve">5.3.4.2</t>
  </si>
  <si>
    <t xml:space="preserve">Primärenergieverbrauch im Inland - Kraftwerksverluste und Eigenverbrauch beim Energieerzeuger (1995 =100)</t>
  </si>
  <si>
    <t xml:space="preserve">5.3.4.3</t>
  </si>
  <si>
    <t xml:space="preserve">Primärenergieverbrauch im Inland - Kraftwerksverluste und Eigenverbrauch beim Energieerzeuger (in Prozent)</t>
  </si>
  <si>
    <t xml:space="preserve">5.3.5</t>
  </si>
  <si>
    <t xml:space="preserve">Primärenergieintensität im Inland - Kraftwerksverluste und Eigenverbrauch beim Energieerzeuger (1995 = 100)</t>
  </si>
  <si>
    <t xml:space="preserve">5.3.6</t>
  </si>
  <si>
    <t xml:space="preserve">Energieverbrauch der privaten Haushalte (temperaturbereinigt)</t>
  </si>
  <si>
    <t xml:space="preserve">5.3.6.1</t>
  </si>
  <si>
    <t xml:space="preserve">Energieverbrauch der privaten Haushalte nach Energieträgern und nach Anwendungsbereichen 1995 bis 2005 </t>
  </si>
  <si>
    <t xml:space="preserve">5.3.6.2</t>
  </si>
  <si>
    <t xml:space="preserve">Energieverbrauch der privaten Haushalte  1995 bis 2005 (temperaturbereinigt)</t>
  </si>
  <si>
    <t xml:space="preserve">5.4</t>
  </si>
  <si>
    <t xml:space="preserve">Kumulierter Primärenergieverbrauch mit Vorleistungen aus dem In- und Ausland nach Gütergruppen</t>
  </si>
  <si>
    <t xml:space="preserve">5.4.1</t>
  </si>
  <si>
    <t xml:space="preserve">Kumulierter Primärenergieverbrauch der Letzten Verwendung 2004 (TJ)</t>
  </si>
  <si>
    <t xml:space="preserve">5.5</t>
  </si>
  <si>
    <t xml:space="preserve">Emissionsrelevanter Energieverbrauch</t>
  </si>
  <si>
    <t xml:space="preserve">5.5.1</t>
  </si>
  <si>
    <t xml:space="preserve">nach Produktionsbereichen und Privaten Haushalten</t>
  </si>
  <si>
    <t xml:space="preserve">5.5.1.1</t>
  </si>
  <si>
    <t xml:space="preserve">Emissionsrelevanter Energieverbrauch im Inland (TJ)</t>
  </si>
  <si>
    <t xml:space="preserve">5.5.1.2</t>
  </si>
  <si>
    <t xml:space="preserve">Emissionsrelevanter Energieverbrauch im Inland (1995 = 100)</t>
  </si>
  <si>
    <t xml:space="preserve">5.5.1.3</t>
  </si>
  <si>
    <t xml:space="preserve">Emissionsrelevanter Energieverbrauch im Inland (in Prozent)</t>
  </si>
  <si>
    <t xml:space="preserve">5.5.2</t>
  </si>
  <si>
    <t xml:space="preserve">nach Energieträgern, Produktionsbereichen und Privaten Haushalten</t>
  </si>
  <si>
    <t xml:space="preserve">5.5.2.1</t>
  </si>
  <si>
    <t xml:space="preserve">Emissionsrelevanter Energieverbrauch im Inland  nach Energieträgern 1991 (TJ)</t>
  </si>
  <si>
    <t xml:space="preserve">5.5.2.2</t>
  </si>
  <si>
    <t xml:space="preserve">Emissionsrelevanter Energieverbrauch im Inland  nach Energieträgern 1995 (TJ)</t>
  </si>
  <si>
    <t xml:space="preserve">5.5.2.3</t>
  </si>
  <si>
    <t xml:space="preserve">Emissionsrelevanter Energieverbrauch im Inland  nach Energieträgern 2000 (TJ)</t>
  </si>
  <si>
    <t xml:space="preserve">5.5.2.4</t>
  </si>
  <si>
    <t xml:space="preserve">Emissionsrelevanter Energieverbrauch im Inland  nach Energieträgern 2005 (TJ)</t>
  </si>
  <si>
    <t xml:space="preserve">5.5.3</t>
  </si>
  <si>
    <t xml:space="preserve">nach Wirtschaftsbereichen und Privaten Haushalten</t>
  </si>
  <si>
    <t xml:space="preserve">5.5.3.1</t>
  </si>
  <si>
    <t xml:space="preserve">5.5.3.2</t>
  </si>
  <si>
    <t xml:space="preserve">5.5.3.3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5.1.1: Berechnung von Aufkommen und Verwendung von Energie, sowie Primärenergieverbrauch</t>
  </si>
  <si>
    <t xml:space="preserve">Staffelrechnung</t>
  </si>
  <si>
    <t xml:space="preserve">TJ</t>
  </si>
  <si>
    <t xml:space="preserve">Lfd. Nr.</t>
  </si>
  <si>
    <t xml:space="preserve">Gegenstand der Nachweisung</t>
  </si>
  <si>
    <t xml:space="preserve">2002</t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davon:  Kraftwerkseinsatz</t>
  </si>
  <si>
    <t xml:space="preserve">F7, F38</t>
  </si>
  <si>
    <t xml:space="preserve">               Sonstige Umwandlungsbereiche </t>
  </si>
  <si>
    <t xml:space="preserve">               Sonstige Energieerzeuger</t>
  </si>
  <si>
    <t xml:space="preserve">Eigenverbrauch der Umwandlungsbereiche</t>
  </si>
  <si>
    <t xml:space="preserve">Nicht-energetischer Verbrauch</t>
  </si>
  <si>
    <t xml:space="preserve">Endenergieverbrauch insgesamt</t>
  </si>
  <si>
    <t xml:space="preserve">davon:  Verarbeitendes Gewerbe</t>
  </si>
  <si>
    <t xml:space="preserve">                Kleinverbraucher</t>
  </si>
  <si>
    <t xml:space="preserve">                Straßenverkehr</t>
  </si>
  <si>
    <t xml:space="preserve">                Schienen-, Luftverkehr, Schifffahrt</t>
  </si>
  <si>
    <t xml:space="preserve">                Haushalte</t>
  </si>
  <si>
    <r>
      <rPr>
        <b val="true"/>
        <sz val="11"/>
        <rFont val="MetaNormalLF-Roman"/>
        <family val="2"/>
      </rPr>
      <t xml:space="preserve">Verwendung im Inland </t>
    </r>
    <r>
      <rPr>
        <b val="true"/>
        <sz val="10"/>
        <rFont val="MetaNormalLF-Roman"/>
        <family val="2"/>
      </rPr>
      <t xml:space="preserve">(EB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, Territorial-Konzept)</t>
    </r>
  </si>
  <si>
    <t xml:space="preserve">5.2.1.1 (Teil1), 5.2.2.1 (Teil1)</t>
  </si>
  <si>
    <t xml:space="preserve">35, 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Territorial-Konzept)</t>
    </r>
  </si>
  <si>
    <t xml:space="preserve">+  Bunkerungen der Inländer im Ausland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VGR-Konzept)</t>
    </r>
  </si>
  <si>
    <t xml:space="preserve">Inländische Produktion</t>
  </si>
  <si>
    <t xml:space="preserve">+  Importe</t>
  </si>
  <si>
    <t xml:space="preserve">+  Bunkerungen der Inlaender im Ausland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VGR-Konzept)</t>
    </r>
  </si>
  <si>
    <t xml:space="preserve">Primärenergieverbrauch</t>
  </si>
  <si>
    <t xml:space="preserve">Umwandlungen von Energie</t>
  </si>
  <si>
    <t xml:space="preserve">+ Umwandlungseinsatz</t>
  </si>
  <si>
    <t xml:space="preserve">davon: Kraftwerkseinsatz</t>
  </si>
  <si>
    <t xml:space="preserve">              Sonstige Energieerzeuger Einsatz</t>
  </si>
  <si>
    <t xml:space="preserve">              Sonstige Umwandlungsbereiche Einsatz</t>
  </si>
  <si>
    <t xml:space="preserve">- Umwandlungsausstoss</t>
  </si>
  <si>
    <t xml:space="preserve">davon: Kraftwerksausstoss</t>
  </si>
  <si>
    <t xml:space="preserve">              Sonstige Energieerzeuger Ausstoss</t>
  </si>
  <si>
    <t xml:space="preserve">              Sonstige Umwandlungsbereiche Ausstoss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r>
      <rPr>
        <b val="true"/>
        <sz val="11"/>
        <rFont val="MetaNormalLF-Roman"/>
        <family val="2"/>
      </rPr>
      <t xml:space="preserve">Primärenergieverbrauch </t>
    </r>
    <r>
      <rPr>
        <b val="true"/>
        <sz val="10"/>
        <rFont val="MetaNormalLF-Roman"/>
        <family val="2"/>
      </rPr>
      <t xml:space="preserve">(Territorial-Konzept)</t>
    </r>
  </si>
  <si>
    <t xml:space="preserve">+  Statistische Differenz</t>
  </si>
  <si>
    <r>
      <rPr>
        <b val="true"/>
        <sz val="11"/>
        <rFont val="MetaNormalLF-Roman"/>
        <family val="2"/>
      </rPr>
      <t xml:space="preserve">Primärenergieverbrauch im Inland </t>
    </r>
    <r>
      <rPr>
        <b val="true"/>
        <sz val="10"/>
        <rFont val="MetaNormalLF-Roman"/>
        <family val="2"/>
      </rPr>
      <t xml:space="preserve">(EB, Territorial-Konzept)</t>
    </r>
  </si>
  <si>
    <t xml:space="preserve">5.2.1.1, 5.3.1.1, 5.3.4.1</t>
  </si>
  <si>
    <t xml:space="preserve">39, 81, 83</t>
  </si>
  <si>
    <t xml:space="preserve">+  Bunkerungen gebietsansässiger Einheiten im Ausland (Schiff- u. Luftfahrt)</t>
  </si>
  <si>
    <t xml:space="preserve">-  Bunkerungen gebietsfremder Einheiten im Inland (Schiff- u. Luftfahrt)</t>
  </si>
  <si>
    <t xml:space="preserve">Bunkerungssaldo</t>
  </si>
  <si>
    <t xml:space="preserve">5.2.1.1 (Teil2), 5.2.2.1 (Teil2), 5.3.1.1, 5.3.4.1</t>
  </si>
  <si>
    <t xml:space="preserve">35, 77, 78, 78</t>
  </si>
  <si>
    <t xml:space="preserve">-  Fackel- und Leitungsverluste</t>
  </si>
  <si>
    <t xml:space="preserve">5.3.1.1, 5.3.4.1</t>
  </si>
  <si>
    <t xml:space="preserve">-  Statistische Differenz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VGR-Konzept)</t>
    </r>
  </si>
  <si>
    <t xml:space="preserve">77, 79</t>
  </si>
  <si>
    <t xml:space="preserve">Private Haushalte (Verbrauch im Inland) (EB)</t>
  </si>
  <si>
    <t xml:space="preserve">+  nachr. Umbuchung 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Produktionsbereiche </t>
  </si>
  <si>
    <t xml:space="preserve">1) EB = Energiebilanz</t>
  </si>
  <si>
    <t xml:space="preserve">Tabelle 5.1.2: Aufkommen und Verwendung von Primärenergie im Inland </t>
  </si>
  <si>
    <t xml:space="preserve">mit Vorleistungen aus dem In- und Ausland</t>
  </si>
  <si>
    <t xml:space="preserve">Direkt</t>
  </si>
  <si>
    <t xml:space="preserve">Indirekt </t>
  </si>
  <si>
    <t xml:space="preserve">Kumuliert</t>
  </si>
  <si>
    <t xml:space="preserve">PJ</t>
  </si>
  <si>
    <t xml:space="preserve">Letzte Verwendung = 100</t>
  </si>
  <si>
    <t xml:space="preserve">Gewinnung im Inland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Intermediärer Verbrauch</t>
  </si>
  <si>
    <t xml:space="preserve">Letzte Verwendung</t>
  </si>
  <si>
    <t xml:space="preserve">Export u. 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4</t>
  </si>
  <si>
    <t xml:space="preserve">2004 gegenüber 1995 in Prozent</t>
  </si>
  <si>
    <t xml:space="preserve">Tabelle 5.2.1.1: Verwendung von Energie nach Energieträgern (VGR-Konzept) *)</t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VGR-Konzept) 1)</t>
  </si>
  <si>
    <t xml:space="preserve">- Ausstoss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_____</t>
  </si>
  <si>
    <t xml:space="preserve">*) Inklusive Endenergieverbrauch sowie Umwandlungseinsatz, Eigenverbrauch und nichtenergetischer Verbrauch der Umwandlungsbereiche und Bunkerungssaldo (VGR-Konzept).</t>
  </si>
  <si>
    <t xml:space="preserve">1) Entspricht Summe der Zeilen 13 und 45 der Tabelle 5.1.1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t xml:space="preserve">Tabelle 5.2.1.2: Verwendung von Energie nach Energieträgern (VGR-Konzept) *)</t>
  </si>
  <si>
    <t xml:space="preserve">1995 = 100</t>
  </si>
  <si>
    <t xml:space="preserve">   </t>
  </si>
  <si>
    <t xml:space="preserve">Energieträger insgesamt (VGR-Konzept)</t>
  </si>
  <si>
    <t xml:space="preserve">Tabelle 5.2.1.3: Verwendung von Energie nach Energieträgern (VGR-Konzept) *)</t>
  </si>
  <si>
    <t xml:space="preserve">in Prozent</t>
  </si>
  <si>
    <t xml:space="preserve">Tabelle 5.2.2.1: Verwendung von Energie nach Produktionsbereichen (VGR-Konzept) *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(inkl. Fernwärme)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 (65-67)</t>
  </si>
  <si>
    <t xml:space="preserve">Dienstleistungen der Kreditinstitute und Versicherungen (ohne Sozialversicherung)</t>
  </si>
  <si>
    <t xml:space="preserve">K (70-74)</t>
  </si>
  <si>
    <t xml:space="preserve">Dienstleistungen des Grundstücks- u. Wohnungswesens, Vermietung beweglicher Sachen</t>
  </si>
  <si>
    <t xml:space="preserve">L (75)</t>
  </si>
  <si>
    <t xml:space="preserve">Dienstleistungen der öffentlichen Verwaltung, Verteidigung, Sozialversicherung</t>
  </si>
  <si>
    <t xml:space="preserve">M (80)</t>
  </si>
  <si>
    <t xml:space="preserve">Erziehungs- und Unterrichtsdienstleistungen</t>
  </si>
  <si>
    <t xml:space="preserve">N (85)</t>
  </si>
  <si>
    <t xml:space="preserve">Dienstleistungen des Gesundheits-, Veterinär- und Sozialwesens</t>
  </si>
  <si>
    <t xml:space="preserve">O (90-99)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VGR-Konzept) 2)</t>
  </si>
  <si>
    <t xml:space="preserve">Vorratsveränderungen</t>
  </si>
  <si>
    <t xml:space="preserve">Fackel- und Leitungsverluste</t>
  </si>
  <si>
    <t xml:space="preserve">Export und Bunkerungen der Ausländer im Inland</t>
  </si>
  <si>
    <t xml:space="preserve">Statistische Differenz</t>
  </si>
  <si>
    <t xml:space="preserve">Verwendung insgesamt (VGR-Konzept)</t>
  </si>
  <si>
    <t xml:space="preserve">Import und Bunkerungen der Deutschen im Ausland</t>
  </si>
  <si>
    <t xml:space="preserve">Aufkommen insgesamt (VGR-Konzept)</t>
  </si>
  <si>
    <t xml:space="preserve">1) Bereichsabgrenzung vergleichbar mit der Statistischen Güterklassifikation in Verbindung mit den Wirtschaftszweigen in der Europäischen Gemeinschaft (Ausgabe 1993).</t>
  </si>
  <si>
    <t xml:space="preserve">2) Entspricht Summe der Zeilen 13 und 46 der Tabelle 5.1.1.</t>
  </si>
  <si>
    <t xml:space="preserve">Tabelle 5.2.2.2: Verwendung von Energie nach Produktionsbereichen (VGR-Konzept) *)</t>
  </si>
  <si>
    <t xml:space="preserve">1995 = 100 </t>
  </si>
  <si>
    <t xml:space="preserve">Alle Produktionsbereiche und Private Haushalte (VGR-Konzept)</t>
  </si>
  <si>
    <t xml:space="preserve">Tabelle 5.2.2.3: Verwendung von Energie nach Produktionsbereichen (VGR-Konzept) *)</t>
  </si>
  <si>
    <t xml:space="preserve">Tabelle 5.2.3.1: Verwendung von Energie nach Energieträgern und Produktionsbereichen 1991 (VGR-Konzept) *)</t>
  </si>
  <si>
    <t xml:space="preserve">CPA 1)</t>
  </si>
  <si>
    <t xml:space="preserve">Produktionsbereiche</t>
  </si>
  <si>
    <t xml:space="preserve">Insgesamt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träger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binen-kraftstoff</t>
  </si>
  <si>
    <t xml:space="preserve">Heizöl leicht</t>
  </si>
  <si>
    <t xml:space="preserve">Heizöl schwer</t>
  </si>
  <si>
    <t xml:space="preserve">sonst. Mineralöl-produkte</t>
  </si>
  <si>
    <t xml:space="preserve">Alle Produktionsbereiche und Private Haushalte (VGR-Konzept) 2)................</t>
  </si>
  <si>
    <t xml:space="preserve">Fackelverluste</t>
  </si>
  <si>
    <t xml:space="preserve">Tabelle 5.2.3.2: Verwendung von Energie nach Energieträgern und Produktionsbereichen 1995 (VGR-Konzept) *)</t>
  </si>
  <si>
    <t xml:space="preserve">Tabelle 5.2.3.3: Verwendung von Energie nach Energieträgern und Produktionsbereichen 2000 (VGR-Konzept) *)</t>
  </si>
  <si>
    <t xml:space="preserve">Tabelle 5.2.3.4: Verwendung von Energie nach Energieträgern und Produktionsbereichen 2005 (VGR-Konzept) *)</t>
  </si>
  <si>
    <t xml:space="preserve">Erneuerbare Energien und sonst. Energieträger</t>
  </si>
  <si>
    <t xml:space="preserve">Tabelle 5.2.4: Umwandlungsbereiche: Umwandlungseinsatz und Umwandlungsausstoss *)</t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t xml:space="preserve">Wasser- und Windkraftwerke</t>
  </si>
  <si>
    <t xml:space="preserve">Heizwerke</t>
  </si>
  <si>
    <t xml:space="preserve">Hochöfen</t>
  </si>
  <si>
    <t xml:space="preserve">Raffinerien</t>
  </si>
  <si>
    <t xml:space="preserve">Sonst. Energieerzeuger</t>
  </si>
  <si>
    <t xml:space="preserve">Umwandlungsausstoss (PJ)</t>
  </si>
  <si>
    <t xml:space="preserve">Umwandlungsausstoss in Prozent</t>
  </si>
  <si>
    <t xml:space="preserve">Wirkungsgrad (Ausstoss/Einsatz in Prozent)</t>
  </si>
  <si>
    <t xml:space="preserve">*) Quelle: Arbeitsgemeinschaft Energiebilanzen (www.ag-energiebilanzen.de)</t>
  </si>
  <si>
    <t xml:space="preserve">Tabelle 5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KW</t>
  </si>
  <si>
    <t xml:space="preserve">Industrie-KW</t>
  </si>
  <si>
    <t xml:space="preserve">Kernenergie</t>
  </si>
  <si>
    <t xml:space="preserve">Wasser-,Windkraft</t>
  </si>
  <si>
    <t xml:space="preserve">   Wasserkraft</t>
  </si>
  <si>
    <t xml:space="preserve">   Windenenergie u.a.</t>
  </si>
  <si>
    <t xml:space="preserve">nachr.: Eigenverbrauch KW</t>
  </si>
  <si>
    <t xml:space="preserve">Bruttostromerzeugung (PJ)</t>
  </si>
  <si>
    <t xml:space="preserve">Bruttostromerzeugung in Prozent</t>
  </si>
  <si>
    <t xml:space="preserve">Wirkungsgrad (Erzeugung/Einsatz)</t>
  </si>
  <si>
    <t xml:space="preserve">Wirkungsgrad (Index 1995=100)</t>
  </si>
  <si>
    <t xml:space="preserve">Veränderung geg. Vorjahr (in %)</t>
  </si>
  <si>
    <t xml:space="preserve">Tabelle 5.2.6: Stromerzeugung und Brennstoffeinsatz nach Energieträgern</t>
  </si>
  <si>
    <t xml:space="preserve">Brennstoffeinsatz (TJ)</t>
  </si>
  <si>
    <t xml:space="preserve">Wasser-, Windkraft</t>
  </si>
  <si>
    <t xml:space="preserve">Steinkohlen</t>
  </si>
  <si>
    <t xml:space="preserve">Braunkohlen</t>
  </si>
  <si>
    <t xml:space="preserve">Erdgas</t>
  </si>
  <si>
    <t xml:space="preserve">Mineralölprodukte</t>
  </si>
  <si>
    <t xml:space="preserve">Übrige Energieträger</t>
  </si>
  <si>
    <t xml:space="preserve">Erzeugung brutto (TJ)</t>
  </si>
  <si>
    <t xml:space="preserve">Erzeugung in Prozent</t>
  </si>
  <si>
    <t xml:space="preserve">Wirkungsgrad (Erzeugung/Einsatz in Prozent)</t>
  </si>
  <si>
    <t xml:space="preserve">Tabelle 5.3.1.1: Primärenergieverbrauch im Inland - Kraftwerksverluste und Eigenverbrauch beim Verbraucher *)</t>
  </si>
  <si>
    <t xml:space="preserve">Erzeugung und Verteilung von Elektrizität</t>
  </si>
  <si>
    <t xml:space="preserve">Alle Produktionsbereiche und Private Haushalte (VGR-Konzept).............</t>
  </si>
  <si>
    <t xml:space="preserve">Bunkerungssaldo 3)</t>
  </si>
  <si>
    <t xml:space="preserve">Statistische Differenz 4)</t>
  </si>
  <si>
    <t xml:space="preserve">Fackel- und Leitungsverluste 5)</t>
  </si>
  <si>
    <t xml:space="preserve">Alle Produktionsbereiche und Private Haushalte (Territorial-Konzept) 6)…..</t>
  </si>
  <si>
    <t xml:space="preserve">*) Verteilung der Umwandlungsverluste und des Eigenverbrauchs der Kraftwerke auf den Endverbraucher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 - 5) Fackel- und Leitungsverluste werden nicht dem Verbraucher zugeordnet.</t>
  </si>
  <si>
    <t xml:space="preserve">6) Primärenergieverbrauch der Energiebilanz.</t>
  </si>
  <si>
    <t xml:space="preserve">Tabelle 5.3.1.2: Primärenergieverbrauch im Inland - Kraftwerksverluste und Eigenverbrauch beim Verbraucher *)</t>
  </si>
  <si>
    <t xml:space="preserve">Tabelle 5.3.1.3: Primärenergieverbrauch im Inland - Kraftwerksverluste und Eigenverbrauch beim Verbraucher *)</t>
  </si>
  <si>
    <t xml:space="preserve">Tabelle 5.3.2: Primärenergieintensität im Inland - Kraftwerksverluste und Eigenverbrauch beim Verbraucher *)</t>
  </si>
  <si>
    <t xml:space="preserve">Energieverbrauch je Bruttowertschöpfung, preisbereinigt (1995 = 100)</t>
  </si>
  <si>
    <t xml:space="preserve">.</t>
  </si>
  <si>
    <t xml:space="preserve">Gewinnung von Erzen (einschl. von Uranerzen) 2)</t>
  </si>
  <si>
    <t xml:space="preserve">H.v. Rohren, Sonst. erste Bearb. von Eisen und Stahl, H.v. Ferrolegierungen (nicht EGKS) 2)</t>
  </si>
  <si>
    <t xml:space="preserve">2) Aussage nicht sinnvoll.</t>
  </si>
  <si>
    <t xml:space="preserve">Tabelle 5.3.3.1: Umrechnung der Umwandlungsverluste und des Eigenverbrauchs</t>
  </si>
  <si>
    <t xml:space="preserve">der Kraftwerke auf Endverbraucher nach Verbraucherkategorien</t>
  </si>
  <si>
    <t xml:space="preserve">Elektrizität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t xml:space="preserve">Verarbeitendes Gewerbe</t>
  </si>
  <si>
    <t xml:space="preserve">Endenergieverbrauch (EB) 1)</t>
  </si>
  <si>
    <t xml:space="preserve">Anteil Kraftwerksverluste/Eigenverbrauch</t>
  </si>
  <si>
    <t xml:space="preserve">Kleinverbraucher</t>
  </si>
  <si>
    <t xml:space="preserve">Verkehr</t>
  </si>
  <si>
    <t xml:space="preserve">Private Haushalte</t>
  </si>
  <si>
    <t xml:space="preserve">Endenergie insgesamt</t>
  </si>
  <si>
    <t xml:space="preserve">Summe Kraftwerksverluste/Eigenverbrauch</t>
  </si>
  <si>
    <t xml:space="preserve">1) EB = Originalwert aus Energiebilanz.</t>
  </si>
  <si>
    <t xml:space="preserve">Tabelle 5.3.3.2: Zuordnung Umwandlungsverluste und Eigenverbrauch der Kraftwerke auf Endverbraucher</t>
  </si>
  <si>
    <t xml:space="preserve">Differenzentabelle</t>
  </si>
  <si>
    <r>
      <rPr>
        <sz val="9"/>
        <rFont val="MetaNormalLF-Roman"/>
        <family val="2"/>
      </rPr>
      <t xml:space="preserve">Erzeugung und Verteilung von Fernwärme </t>
    </r>
    <r>
      <rPr>
        <sz val="9"/>
        <color rgb="FFFF0000"/>
        <rFont val="MetaNormalLF-Roman"/>
        <family val="2"/>
      </rPr>
      <t xml:space="preserve">2)</t>
    </r>
  </si>
  <si>
    <t xml:space="preserve">Alle Produktionsbereiche und Private Haushalte</t>
  </si>
  <si>
    <t xml:space="preserve">Tabelle 5.3.4.1: Primärenergieverbrauch im Inland - Kraftwerksverluste und Eigenverbrauch beim Energieerzeuger</t>
  </si>
  <si>
    <t xml:space="preserve">2) Aussage nicht sinnvoll. - 3) Bunkerungen inländischer Schiffe, Flugzeuge und LKWs in der übrigen Welt abzüglich Bunkerungen der Ausländer im Inland.</t>
  </si>
  <si>
    <t xml:space="preserve">Tabelle 5.3.4.2: Primärenergieverbrauch im Inland - Kraftwerksverluste und Eigenverbrauch beim Energieerzeuger</t>
  </si>
  <si>
    <t xml:space="preserve">Tabelle 5.3.4.3: Primärenergieverbrauch im Inland - Kraftwerksverluste und Eigenverbrauch beim Energieerzeuger</t>
  </si>
  <si>
    <t xml:space="preserve">Tabelle 5.3.5: Primärenergieintensität im Inland - Kraftwerksverluste und Eigenverbrauch beim Energieerzeuger</t>
  </si>
  <si>
    <t xml:space="preserve">Tabelle 5.3.6.1: Energieverbrauch der privaten Haushalte nach Energieträgern und nach Anwendungsbereichen 1995 bis 2005 (temperaturbereinigt)*</t>
  </si>
  <si>
    <t xml:space="preserve">lfd. Nr.</t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t xml:space="preserve">Warmwasser</t>
  </si>
  <si>
    <t xml:space="preserve">Sonstige Prozesswärme</t>
  </si>
  <si>
    <t xml:space="preserve">Mechanische Energie</t>
  </si>
  <si>
    <t xml:space="preserve">Beleuchtung</t>
  </si>
  <si>
    <t xml:space="preserve">Gas</t>
  </si>
  <si>
    <t xml:space="preserve">Strom</t>
  </si>
  <si>
    <t xml:space="preserve">Kohle</t>
  </si>
  <si>
    <t xml:space="preserve">Sonstige  </t>
  </si>
  <si>
    <t xml:space="preserve">* Eigene Berechnungen nach Angaben des Verbandes Deutscher Elektrizitäswerke (verschiedene Jahrgänge)</t>
  </si>
  <si>
    <t xml:space="preserve">Tabelle 5.3.6.2: Energieverbrauch der privaten Haushalte  1995 bis 2005 (temperaturbereinigt)*</t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t xml:space="preserve">nachrichtl.: nicht temperaturbereinigt</t>
  </si>
  <si>
    <t xml:space="preserve">Messzahlen (Basisjahr = 100)</t>
  </si>
  <si>
    <t xml:space="preserve">1995=100</t>
  </si>
  <si>
    <t xml:space="preserve">Tabelle 5.4.1: Kumulierter Primärenergieverbrauch der Letzten Verwendung 2004 *)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ontrolle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10</t>
  </si>
  <si>
    <t xml:space="preserve">Kohle, Torf</t>
  </si>
  <si>
    <t xml:space="preserve">11</t>
  </si>
  <si>
    <t xml:space="preserve">Erdöl, Erdgas</t>
  </si>
  <si>
    <t xml:space="preserve">12</t>
  </si>
  <si>
    <t xml:space="preserve">Uran- und Thoriumerze</t>
  </si>
  <si>
    <t xml:space="preserve">13, 14</t>
  </si>
  <si>
    <t xml:space="preserve">Erze, Steine und Erden, sonstige Bergbauerzeugnisse</t>
  </si>
  <si>
    <t xml:space="preserve">15.1 - 15.8</t>
  </si>
  <si>
    <t xml:space="preserve">Nahrungs- und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waren</t>
  </si>
  <si>
    <t xml:space="preserve">20</t>
  </si>
  <si>
    <t xml:space="preserve">Holz, Holzwaren (ohne Möbel), Flecht- und Korbwaren</t>
  </si>
  <si>
    <t xml:space="preserve">Holzstoff, Zellstoff, Papier, Karton und Pappe</t>
  </si>
  <si>
    <t xml:space="preserve">21.2</t>
  </si>
  <si>
    <t xml:space="preserve">Papier-, Karton- und Pappew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., Mineralölerz., Spalt- und Brutstoffe</t>
  </si>
  <si>
    <t xml:space="preserve">24.4</t>
  </si>
  <si>
    <t xml:space="preserve">Pharmazeutische Erzeugnisse</t>
  </si>
  <si>
    <t xml:space="preserve">24 (ohne 24.4)</t>
  </si>
  <si>
    <t xml:space="preserve">Chemische Erzeugnisse (ohne pharmarzeutische Erzeugnisse)</t>
  </si>
  <si>
    <t xml:space="preserve">25.1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27.1 - 27.3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28</t>
  </si>
  <si>
    <t xml:space="preserve">Metallerzeugnisse</t>
  </si>
  <si>
    <t xml:space="preserve">29</t>
  </si>
  <si>
    <t xml:space="preserve">Maschinen</t>
  </si>
  <si>
    <t xml:space="preserve">30</t>
  </si>
  <si>
    <t xml:space="preserve">Büromasch., Datenverarbeitungsgeräte und -einrichtungen</t>
  </si>
  <si>
    <t xml:space="preserve">31</t>
  </si>
  <si>
    <t xml:space="preserve">Geräte der Elektrizitätserzeugung und -verteilung. u.Ä. </t>
  </si>
  <si>
    <t xml:space="preserve">32</t>
  </si>
  <si>
    <t xml:space="preserve">Nachrtechn., Rundf.- und Fernsehger. elektr. Bauelem</t>
  </si>
  <si>
    <t xml:space="preserve">33</t>
  </si>
  <si>
    <t xml:space="preserve">Medizin-, mess-, regelungs-technische, optische Erz., Uhren</t>
  </si>
  <si>
    <t xml:space="preserve">34</t>
  </si>
  <si>
    <t xml:space="preserve">Kraftwagen und Kraftwagenteile</t>
  </si>
  <si>
    <t xml:space="preserve">35</t>
  </si>
  <si>
    <t xml:space="preserve">Sonstige Fahrzeuge (Schiffe, Luft- und Raumfahrzeuge u. a.)</t>
  </si>
  <si>
    <t xml:space="preserve">36</t>
  </si>
  <si>
    <t xml:space="preserve">Möbel, Schmuck, Musikinstr., Sportger., Spielwaren u.Ä. </t>
  </si>
  <si>
    <t xml:space="preserve">37</t>
  </si>
  <si>
    <t xml:space="preserve">DL der Rückgewinnung (Sekundärrohstoffe)</t>
  </si>
  <si>
    <t xml:space="preserve">40.1, 40.3</t>
  </si>
  <si>
    <t xml:space="preserve">Elektrizität und Fernwärme</t>
  </si>
  <si>
    <t xml:space="preserve">Verteilung von Gasen</t>
  </si>
  <si>
    <t xml:space="preserve">41</t>
  </si>
  <si>
    <t xml:space="preserve">Wasser und DL der Wasserversorgung</t>
  </si>
  <si>
    <t xml:space="preserve">45.1 - 45.2</t>
  </si>
  <si>
    <t xml:space="preserve">Bauinstallations- und sonstige Bauarbeiten</t>
  </si>
  <si>
    <t xml:space="preserve">50</t>
  </si>
  <si>
    <t xml:space="preserve">Handel mit Kfz, Instandhaltung und Kfz-Rep., Kraftstoffe</t>
  </si>
  <si>
    <t xml:space="preserve">51</t>
  </si>
  <si>
    <t xml:space="preserve">DL des Großhandels und der Handelsvermittlung</t>
  </si>
  <si>
    <t xml:space="preserve">52</t>
  </si>
  <si>
    <t xml:space="preserve">DL des Einzelhandels (ohne Kfz, Tankst.), sonst. Rep.</t>
  </si>
  <si>
    <t xml:space="preserve">55</t>
  </si>
  <si>
    <t xml:space="preserve">DL der Beherbergungen und Gaststätten</t>
  </si>
  <si>
    <t xml:space="preserve">Eisenbahnleistungen</t>
  </si>
  <si>
    <t xml:space="preserve">60.2 - 60.3</t>
  </si>
  <si>
    <t xml:space="preserve">Sonst. Landverkehrs- und Transport-DL in Rohrfernleitungen</t>
  </si>
  <si>
    <t xml:space="preserve">61</t>
  </si>
  <si>
    <t xml:space="preserve">DL der Schifffahrt</t>
  </si>
  <si>
    <t xml:space="preserve">62</t>
  </si>
  <si>
    <t xml:space="preserve">DL der Luftfahrt</t>
  </si>
  <si>
    <t xml:space="preserve">63</t>
  </si>
  <si>
    <t xml:space="preserve">Hilfs- und Nebentätigkeiten für den Verkehr</t>
  </si>
  <si>
    <t xml:space="preserve">64</t>
  </si>
  <si>
    <t xml:space="preserve">DL der Nachrichtenübermittlung</t>
  </si>
  <si>
    <t xml:space="preserve">65</t>
  </si>
  <si>
    <t xml:space="preserve">DL der Kreditinstitute</t>
  </si>
  <si>
    <t xml:space="preserve">66</t>
  </si>
  <si>
    <t xml:space="preserve">DL des Versicherungsgewerbes (ohne gesetzl. Sozialvers.)</t>
  </si>
  <si>
    <t xml:space="preserve">67</t>
  </si>
  <si>
    <t xml:space="preserve">DL des Kredit- und Versicherungshilfsgewerbes</t>
  </si>
  <si>
    <t xml:space="preserve">70</t>
  </si>
  <si>
    <t xml:space="preserve">DL des Grundstücks- und Wohnungswesens</t>
  </si>
  <si>
    <t xml:space="preserve">71</t>
  </si>
  <si>
    <t xml:space="preserve">DL der Vermietung beweglicher Sachen</t>
  </si>
  <si>
    <t xml:space="preserve">72</t>
  </si>
  <si>
    <t xml:space="preserve">DL der Datenverarbeitung und von Datenbanken</t>
  </si>
  <si>
    <t xml:space="preserve">73</t>
  </si>
  <si>
    <t xml:space="preserve">DL der Forschung und Entwicklung</t>
  </si>
  <si>
    <t xml:space="preserve">74</t>
  </si>
  <si>
    <t xml:space="preserve">Unternehmensbezogene Dienstleistungen</t>
  </si>
  <si>
    <t xml:space="preserve">75.1 - 75.2</t>
  </si>
  <si>
    <t xml:space="preserve">DL der öffentlichen Verwaltung, Verteidigung</t>
  </si>
  <si>
    <t xml:space="preserve">75.3</t>
  </si>
  <si>
    <t xml:space="preserve">DL der Sozialversicherung</t>
  </si>
  <si>
    <t xml:space="preserve">80</t>
  </si>
  <si>
    <t xml:space="preserve">85</t>
  </si>
  <si>
    <t xml:space="preserve">DL des Gesundheits-, Veterinär- und Sozialwesens</t>
  </si>
  <si>
    <t xml:space="preserve">90</t>
  </si>
  <si>
    <t xml:space="preserve">DL der Abwasser-, Abfallbeseitig. u. a. Entsorgung</t>
  </si>
  <si>
    <t xml:space="preserve">91</t>
  </si>
  <si>
    <t xml:space="preserve">DL von Interessenvertretungen, Kirchen</t>
  </si>
  <si>
    <t xml:space="preserve">92</t>
  </si>
  <si>
    <t xml:space="preserve">93</t>
  </si>
  <si>
    <t xml:space="preserve">Sonstige persönliche Dienstleistungen</t>
  </si>
  <si>
    <t xml:space="preserve">95</t>
  </si>
  <si>
    <t xml:space="preserve">Häusliche Dienstleistungen</t>
  </si>
  <si>
    <t xml:space="preserve">Letzte Verwendung im Inland insgesamt</t>
  </si>
  <si>
    <t xml:space="preserve">*) Kumulierter Primärenergieverbrauch mit Vorleistungen aus dem In- und Ausland nach Gütergruppen.</t>
  </si>
  <si>
    <t xml:space="preserve">Tabelle 5.5.1.1: Emissionsrelevanter Energieverbrauch im Inland nach Produktionsbereichen</t>
  </si>
  <si>
    <r>
      <rPr>
        <sz val="10"/>
        <rFont val="MetaNormalLF-Roman"/>
        <family val="2"/>
      </rPr>
      <t xml:space="preserve">Produktion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Alle Produktionsbereiche und Private Haushalte (Territorial-Konzept)</t>
  </si>
  <si>
    <t xml:space="preserve">2) Einschließlich der, in den nationalen Energiebilanzen nicht aufgeführten Sekundärbrennstoffe.</t>
  </si>
  <si>
    <t xml:space="preserve">Tabelle 5.5.1.2: Emissionsrelevanter Energieverbrauch im Inland nach Produktionsbereichen</t>
  </si>
  <si>
    <r>
      <rPr>
        <sz val="10"/>
        <rFont val="MetaNormalLF-Roman"/>
        <family val="2"/>
      </rPr>
      <t xml:space="preserve">Produktionsbereiche und Konsum der privaten Haushalte </t>
    </r>
    <r>
      <rPr>
        <vertAlign val="superscript"/>
        <sz val="10"/>
        <rFont val="MetaNormalLF-Roman"/>
        <family val="2"/>
      </rPr>
      <t xml:space="preserve">2)</t>
    </r>
  </si>
  <si>
    <t xml:space="preserve"> </t>
  </si>
  <si>
    <t xml:space="preserve">2) In den nationalen Energiebilanzen nicht aufgeführte Sekundärbrennstoffe.</t>
  </si>
  <si>
    <t xml:space="preserve">Tabelle 5.5.1.3: Emissionsrelevanter Energieverbrauch im Inland nach Produktionsbereichen</t>
  </si>
  <si>
    <t xml:space="preserve">Tabelle 5.5.2.1: Emissionsrelevanter Energieverbrauch im Inland nach Energieträgern 1991</t>
  </si>
  <si>
    <r>
      <rPr>
        <sz val="10"/>
        <rFont val="MetaNormalLF-Roman"/>
        <family val="2"/>
      </rPr>
      <t xml:space="preserve">Sekundär-brennstoffe </t>
    </r>
    <r>
      <rPr>
        <vertAlign val="superscript"/>
        <sz val="10"/>
        <rFont val="MetaNormalLF-Roman"/>
        <family val="2"/>
      </rPr>
      <t xml:space="preserve">2)</t>
    </r>
  </si>
  <si>
    <t xml:space="preserve">Tabelle 5.5.2.2: Emissionsrelevanter Energieverbrauch im Inland nach Energieträgern 1995</t>
  </si>
  <si>
    <t xml:space="preserve">Tabelle 5.5.2.3: Emissionsrelevanter Energieverbrauch im Inland nach Energieträgern 2000</t>
  </si>
  <si>
    <t xml:space="preserve">Tabelle 5.5.2.4: Emissionsrelevanter Energieverbrauch im Inland nach Energieträgern 2005</t>
  </si>
  <si>
    <t xml:space="preserve">Tabelle 5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Lfd.-Nr.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Machinenbau</t>
  </si>
  <si>
    <t xml:space="preserve">H.v. Geräten der Elektrizitätserzeugung, -verteilung u.Ä.</t>
  </si>
  <si>
    <t xml:space="preserve">Rundfunk-, Fernseh- und Nachrichtentechnik</t>
  </si>
  <si>
    <t xml:space="preserve">Medizin-, Mess-, Steuer- und Regelungstechnik, Optik</t>
  </si>
  <si>
    <t xml:space="preserve">Sonstiger Fahrzeugbau (Wasser-, Schienen-, Luftfahrzeuge u.a.)</t>
  </si>
  <si>
    <t xml:space="preserve">H.v. Möbeln, Schmuck, Musikinstrumenten, Sportgeräten, Spielwaren u. sonst. Erzeugnissen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Kraftfahrzeughandel; Instanhaltung und Reparatur von Kraftfahrzeugen; Tankstellen</t>
  </si>
  <si>
    <t xml:space="preserve">Handelsvermittlung und Großhandel (ohne Kfz)</t>
  </si>
  <si>
    <t xml:space="preserve">Einzelhandel (ohne Kfz); Reparatur von Gebrauchsgütern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Schifffahrt</t>
  </si>
  <si>
    <t xml:space="preserve">Luftfahrt</t>
  </si>
  <si>
    <t xml:space="preserve">Hilfs- und Nebentätigkeiten für den Verkehr; Verkehrsvermittlung</t>
  </si>
  <si>
    <t xml:space="preserve">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 usw.</t>
  </si>
  <si>
    <t xml:space="preserve">L</t>
  </si>
  <si>
    <t xml:space="preserve">Öffentliche Verwaltung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Abwasser- und Abfallbeseitigung und sonstige Entsorgung</t>
  </si>
  <si>
    <t xml:space="preserve">Kultur, Sport und Unterhaltung</t>
  </si>
  <si>
    <t xml:space="preserve">Alle Wirtschaftsbereiche</t>
  </si>
  <si>
    <t xml:space="preserve">1) Klassifikation der Wirtschaftszweige, Ausgabe 1993 (WZ 1993)</t>
  </si>
  <si>
    <t xml:space="preserve">2) Einschließlich in den nationalen Energiebilanzen nicht aufgeführte Sekundärbrennstoffe.</t>
  </si>
  <si>
    <t xml:space="preserve">Tabelle 5.5.3.2: Emissionsrelevanter Energieverbrauch im Inland nach Wirtschaftsbereichen</t>
  </si>
  <si>
    <t xml:space="preserve">Tabelle 5.5.3.3: Emissionsrelevanter Energieverbrauch im Inland nach Wirtschafts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@"/>
    <numFmt numFmtId="171" formatCode="@*."/>
    <numFmt numFmtId="172" formatCode="#,##0"/>
    <numFmt numFmtId="173" formatCode="#\ ###\ ##0_W"/>
    <numFmt numFmtId="174" formatCode="[=0]\-_W;[&gt;0]#\ ###_W;_I#\ ##0_W"/>
    <numFmt numFmtId="175" formatCode="0"/>
    <numFmt numFmtId="176" formatCode="@*.\."/>
    <numFmt numFmtId="177" formatCode="#\ ###\ ##0__"/>
    <numFmt numFmtId="178" formatCode="###\ ###\ ##0&quot;   &quot;;[RED]\-###\ ###\ ##0&quot;   &quot;;&quot;-   &quot;"/>
    <numFmt numFmtId="179" formatCode="@*.\ "/>
    <numFmt numFmtId="180" formatCode="###\ ##0.0&quot;   &quot;;[RED]\-###\ ##0.0&quot;   &quot;;&quot;-   &quot;"/>
    <numFmt numFmtId="181" formatCode="_-* #,##0.00\ _D_M_-;\-* #,##0.00\ _D_M_-;_-* \-??\ _D_M_-;_-@_-"/>
    <numFmt numFmtId="182" formatCode="#,##0.0"/>
    <numFmt numFmtId="183" formatCode="0.0"/>
    <numFmt numFmtId="184" formatCode="_-* #,##0.00\ _€_-;\-* #,##0.00\ _€_-;_-* \-??\ _€_-;_-@_-"/>
    <numFmt numFmtId="185" formatCode="###\ ##0.0&quot;   &quot;;[RED]\-###\ ##0.0&quot;   &quot;;\-"/>
    <numFmt numFmtId="186" formatCode="[=0]\-_W;[&gt;0]#,##0.0_W;_I#,##0.0_W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0"/>
      <color rgb="FF80808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1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FF0000"/>
      <name val="MetaNormalLF-Roman"/>
      <family val="2"/>
    </font>
    <font>
      <sz val="9"/>
      <color rgb="FF99CC00"/>
      <name val="MetaNormalLF-Roman"/>
      <family val="2"/>
    </font>
    <font>
      <b val="true"/>
      <sz val="14"/>
      <color rgb="FFFF0000"/>
      <name val="MetaNormalLF-Roman"/>
      <family val="2"/>
    </font>
    <font>
      <i val="true"/>
      <sz val="9"/>
      <name val="MetaNormalLF-Roman"/>
      <family val="2"/>
    </font>
    <font>
      <sz val="10"/>
      <color rgb="FFFF0000"/>
      <name val="Arial"/>
      <family val="0"/>
    </font>
    <font>
      <sz val="9"/>
      <color rgb="FF0000FF"/>
      <name val="MetaNormalLF-Roman"/>
      <family val="2"/>
    </font>
    <font>
      <sz val="9"/>
      <color rgb="FF008000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MetaNormalLF-Roman"/>
      <family val="2"/>
    </font>
    <font>
      <i val="true"/>
      <sz val="8"/>
      <name val="MetaNormalLF-Roman"/>
      <family val="2"/>
    </font>
    <font>
      <b val="true"/>
      <sz val="14"/>
      <name val="MetaMediumLF-Roman"/>
      <family val="0"/>
    </font>
    <font>
      <sz val="12"/>
      <name val="MetaMediumLF-Roman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5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5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energieFS" xfId="25"/>
    <cellStyle name="Standard_pres98t1" xfId="26"/>
    <cellStyle name="Standard_Seite 145" xfId="27"/>
    <cellStyle name="Standard_tabellen" xfId="28"/>
    <cellStyle name="Standard_Titelblatt_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58</xdr:row>
      <xdr:rowOff>19440</xdr:rowOff>
    </xdr:from>
    <xdr:to>
      <xdr:col>6</xdr:col>
      <xdr:colOff>1076760</xdr:colOff>
      <xdr:row>69</xdr:row>
      <xdr:rowOff>190440</xdr:rowOff>
    </xdr:to>
    <xdr:sp>
      <xdr:nvSpPr>
        <xdr:cNvPr id="2" name="Line 3"/>
        <xdr:cNvSpPr/>
      </xdr:nvSpPr>
      <xdr:spPr>
        <a:xfrm>
          <a:off x="7144560" y="12223440"/>
          <a:ext cx="105696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8</xdr:row>
      <xdr:rowOff>9720</xdr:rowOff>
    </xdr:from>
    <xdr:to>
      <xdr:col>6</xdr:col>
      <xdr:colOff>1076760</xdr:colOff>
      <xdr:row>69</xdr:row>
      <xdr:rowOff>190440</xdr:rowOff>
    </xdr:to>
    <xdr:sp>
      <xdr:nvSpPr>
        <xdr:cNvPr id="3" name="Line 4"/>
        <xdr:cNvSpPr/>
      </xdr:nvSpPr>
      <xdr:spPr>
        <a:xfrm flipH="1">
          <a:off x="7135200" y="12213720"/>
          <a:ext cx="106632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8</xdr:row>
      <xdr:rowOff>76320</xdr:rowOff>
    </xdr:from>
    <xdr:to>
      <xdr:col>1</xdr:col>
      <xdr:colOff>424800</xdr:colOff>
      <xdr:row>48</xdr:row>
      <xdr:rowOff>76320</xdr:rowOff>
    </xdr:to>
    <xdr:sp>
      <xdr:nvSpPr>
        <xdr:cNvPr id="4" name="Line 1"/>
        <xdr:cNvSpPr/>
      </xdr:nvSpPr>
      <xdr:spPr>
        <a:xfrm>
          <a:off x="300600" y="8153640"/>
          <a:ext cx="4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70.42"/>
    <col collapsed="false" customWidth="true" hidden="true" outlineLevel="0" max="4" min="4" style="169" width="0.13"/>
    <col collapsed="false" customWidth="true" hidden="false" outlineLevel="0" max="16" min="5" style="169" width="10.85"/>
    <col collapsed="false" customWidth="true" hidden="false" outlineLevel="0" max="19" min="17" style="198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19</v>
      </c>
      <c r="B1" s="126"/>
      <c r="C1" s="126"/>
      <c r="D1" s="188"/>
      <c r="E1" s="188"/>
      <c r="H1" s="127"/>
      <c r="J1" s="188"/>
      <c r="K1" s="188"/>
      <c r="L1" s="188"/>
      <c r="M1" s="188"/>
      <c r="N1" s="188"/>
      <c r="Q1" s="231"/>
      <c r="R1" s="231"/>
      <c r="S1" s="231"/>
    </row>
    <row r="2" s="189" customFormat="true" ht="19.5" hidden="false" customHeight="true" outlineLevel="0" collapsed="false">
      <c r="A2" s="160" t="s">
        <v>292</v>
      </c>
      <c r="B2" s="160"/>
      <c r="C2" s="191"/>
      <c r="D2" s="188"/>
      <c r="E2" s="188"/>
      <c r="H2" s="193"/>
      <c r="J2" s="188"/>
      <c r="K2" s="188"/>
      <c r="L2" s="188"/>
      <c r="M2" s="188"/>
      <c r="N2" s="188"/>
      <c r="Q2" s="231"/>
      <c r="R2" s="231"/>
      <c r="S2" s="231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4.7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134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6"/>
      <c r="E5" s="146" t="n">
        <v>0.802754697797456</v>
      </c>
      <c r="F5" s="146" t="n">
        <v>0.727436408509063</v>
      </c>
      <c r="G5" s="146" t="n">
        <v>0.724417066840737</v>
      </c>
      <c r="H5" s="146" t="n">
        <v>0.692733399095748</v>
      </c>
      <c r="I5" s="146" t="n">
        <v>0.69370830397941</v>
      </c>
      <c r="J5" s="146" t="n">
        <v>0.689925235978171</v>
      </c>
      <c r="K5" s="146" t="n">
        <v>0.647253100346563</v>
      </c>
      <c r="L5" s="146" t="n">
        <v>0.624000140974943</v>
      </c>
      <c r="M5" s="146" t="n">
        <v>0.614121359526205</v>
      </c>
      <c r="N5" s="146" t="n">
        <v>0.588104796178843</v>
      </c>
      <c r="O5" s="146" t="n">
        <v>0.599286903251713</v>
      </c>
      <c r="P5" s="146" t="n">
        <v>0.591745092647225</v>
      </c>
      <c r="Q5" s="146" t="n">
        <v>0.579185998005487</v>
      </c>
      <c r="R5" s="146" t="n">
        <v>0.576735262045673</v>
      </c>
      <c r="S5" s="146" t="n">
        <v>0.590457331392842</v>
      </c>
      <c r="T5" s="232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6"/>
      <c r="E6" s="146" t="n">
        <v>0.0187171143871097</v>
      </c>
      <c r="F6" s="146" t="n">
        <v>0.0186490923948133</v>
      </c>
      <c r="G6" s="146" t="n">
        <v>0.0178690278074477</v>
      </c>
      <c r="H6" s="146" t="n">
        <v>0.0169204922863303</v>
      </c>
      <c r="I6" s="146" t="n">
        <v>0.0173008675483151</v>
      </c>
      <c r="J6" s="146" t="n">
        <v>0.0164004882636526</v>
      </c>
      <c r="K6" s="146" t="n">
        <v>0.0150682682187245</v>
      </c>
      <c r="L6" s="146" t="n">
        <v>0.0139538567284431</v>
      </c>
      <c r="M6" s="146" t="n">
        <v>0.0159588062602042</v>
      </c>
      <c r="N6" s="146" t="n">
        <v>0.014227761266238</v>
      </c>
      <c r="O6" s="146" t="n">
        <v>0.0108879744889015</v>
      </c>
      <c r="P6" s="146" t="n">
        <v>0.0108179567844392</v>
      </c>
      <c r="Q6" s="146" t="n">
        <v>0.00982631444463784</v>
      </c>
      <c r="R6" s="146" t="n">
        <v>0.00905703560685543</v>
      </c>
      <c r="S6" s="146" t="n">
        <v>0.0100891212845265</v>
      </c>
      <c r="T6" s="168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6"/>
      <c r="E7" s="146" t="n">
        <v>0.00569156932971165</v>
      </c>
      <c r="F7" s="146" t="n">
        <v>0.00650255140163763</v>
      </c>
      <c r="G7" s="146" t="n">
        <v>0.00604580829940485</v>
      </c>
      <c r="H7" s="146" t="n">
        <v>0.00620027425419375</v>
      </c>
      <c r="I7" s="146" t="n">
        <v>0.00639554736882216</v>
      </c>
      <c r="J7" s="146" t="n">
        <v>0.00730762040586348</v>
      </c>
      <c r="K7" s="146" t="n">
        <v>0.00506946704804466</v>
      </c>
      <c r="L7" s="146" t="n">
        <v>0.00658086822681927</v>
      </c>
      <c r="M7" s="146" t="n">
        <v>0.00510725770374225</v>
      </c>
      <c r="N7" s="146" t="n">
        <v>0.00511109162474747</v>
      </c>
      <c r="O7" s="146" t="n">
        <v>0.00478710272126414</v>
      </c>
      <c r="P7" s="146" t="n">
        <v>0.00494621140319848</v>
      </c>
      <c r="Q7" s="146" t="n">
        <v>0.00471913917892022</v>
      </c>
      <c r="R7" s="146" t="n">
        <v>0.00394503374843442</v>
      </c>
      <c r="S7" s="146" t="n">
        <v>0.0044542512737696</v>
      </c>
      <c r="T7" s="168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6"/>
      <c r="E8" s="146" t="n">
        <v>2.94642428859898</v>
      </c>
      <c r="F8" s="146" t="n">
        <v>2.12751589594696</v>
      </c>
      <c r="G8" s="146" t="n">
        <v>1.81859075537005</v>
      </c>
      <c r="H8" s="146" t="n">
        <v>1.47056778156254</v>
      </c>
      <c r="I8" s="146" t="n">
        <v>1.2362943813261</v>
      </c>
      <c r="J8" s="146" t="n">
        <v>1.12795737514425</v>
      </c>
      <c r="K8" s="146" t="n">
        <v>0.985871192399936</v>
      </c>
      <c r="L8" s="146" t="n">
        <v>0.797704655686438</v>
      </c>
      <c r="M8" s="146" t="n">
        <v>0.738293866143115</v>
      </c>
      <c r="N8" s="146" t="n">
        <v>0.702949603897225</v>
      </c>
      <c r="O8" s="146" t="n">
        <v>0.685618723562909</v>
      </c>
      <c r="P8" s="146" t="n">
        <v>0.67939548288353</v>
      </c>
      <c r="Q8" s="146" t="n">
        <v>0.679118928573915</v>
      </c>
      <c r="R8" s="146" t="n">
        <v>0.665278140656675</v>
      </c>
      <c r="S8" s="146" t="n">
        <v>0.663762850246441</v>
      </c>
      <c r="T8" s="168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6"/>
      <c r="E9" s="146" t="n">
        <v>0.270024819209815</v>
      </c>
      <c r="F9" s="146" t="n">
        <v>0.246121252784155</v>
      </c>
      <c r="G9" s="146" t="n">
        <v>0.21761672619786</v>
      </c>
      <c r="H9" s="146" t="n">
        <v>0.186571534563557</v>
      </c>
      <c r="I9" s="146" t="n">
        <v>0.172611523123186</v>
      </c>
      <c r="J9" s="146" t="n">
        <v>0.159214972696593</v>
      </c>
      <c r="K9" s="146" t="n">
        <v>0.147744450942037</v>
      </c>
      <c r="L9" s="146" t="n">
        <v>0.118792256733225</v>
      </c>
      <c r="M9" s="146" t="n">
        <v>0.108316877747489</v>
      </c>
      <c r="N9" s="146" t="n">
        <v>0.0938909311893348</v>
      </c>
      <c r="O9" s="146" t="n">
        <v>0.0846663889661317</v>
      </c>
      <c r="P9" s="146" t="n">
        <v>0.0791826806718915</v>
      </c>
      <c r="Q9" s="146" t="n">
        <v>0.0878231396211871</v>
      </c>
      <c r="R9" s="146" t="n">
        <v>0.0782006500072161</v>
      </c>
      <c r="S9" s="146" t="n">
        <v>0.077985074384602</v>
      </c>
      <c r="T9" s="168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6"/>
      <c r="E10" s="146" t="n">
        <v>2.67639946938916</v>
      </c>
      <c r="F10" s="146" t="n">
        <v>1.8813946431628</v>
      </c>
      <c r="G10" s="146" t="n">
        <v>1.60097402917219</v>
      </c>
      <c r="H10" s="146" t="n">
        <v>1.28399624699898</v>
      </c>
      <c r="I10" s="146" t="n">
        <v>1.06368285820291</v>
      </c>
      <c r="J10" s="146" t="n">
        <v>0.968742402447655</v>
      </c>
      <c r="K10" s="146" t="n">
        <v>0.8381267414579</v>
      </c>
      <c r="L10" s="146" t="n">
        <v>0.678912398953213</v>
      </c>
      <c r="M10" s="146" t="n">
        <v>0.629976988395626</v>
      </c>
      <c r="N10" s="146" t="n">
        <v>0.60905867270789</v>
      </c>
      <c r="O10" s="146" t="n">
        <v>0.600952334596777</v>
      </c>
      <c r="P10" s="146" t="n">
        <v>0.600212802211638</v>
      </c>
      <c r="Q10" s="146" t="n">
        <v>0.591295788952728</v>
      </c>
      <c r="R10" s="146" t="n">
        <v>0.587077490649458</v>
      </c>
      <c r="S10" s="146" t="n">
        <v>0.585777775861839</v>
      </c>
      <c r="T10" s="168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6"/>
      <c r="E11" s="146" t="n">
        <v>0.122705601212942</v>
      </c>
      <c r="F11" s="146" t="n">
        <v>0.105450074369163</v>
      </c>
      <c r="G11" s="146" t="n">
        <v>0.117424246887267</v>
      </c>
      <c r="H11" s="146" t="n">
        <v>0.0983629218089224</v>
      </c>
      <c r="I11" s="146" t="n">
        <v>0.0941780115302116</v>
      </c>
      <c r="J11" s="146" t="n">
        <v>0.112957425275076</v>
      </c>
      <c r="K11" s="146" t="n">
        <v>0.105328648830798</v>
      </c>
      <c r="L11" s="146" t="n">
        <v>0.107990129888904</v>
      </c>
      <c r="M11" s="146" t="n">
        <v>0.107945936067058</v>
      </c>
      <c r="N11" s="146" t="n">
        <v>0.103032657884768</v>
      </c>
      <c r="O11" s="146" t="n">
        <v>0.0977089527168569</v>
      </c>
      <c r="P11" s="146" t="n">
        <v>0.0885810188392751</v>
      </c>
      <c r="Q11" s="146" t="n">
        <v>0.0892120113624998</v>
      </c>
      <c r="R11" s="146" t="n">
        <v>0.0963689703621911</v>
      </c>
      <c r="S11" s="146" t="n">
        <v>0.0998192582207599</v>
      </c>
      <c r="T11" s="168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6"/>
      <c r="E12" s="146" t="n">
        <v>0.00239374340251192</v>
      </c>
      <c r="F12" s="146" t="n">
        <v>0.0023514855594842</v>
      </c>
      <c r="G12" s="146" t="n">
        <v>0.0019584948521098</v>
      </c>
      <c r="H12" s="146" t="n">
        <v>0.00204684658796806</v>
      </c>
      <c r="I12" s="146" t="n">
        <v>0.00256654698860662</v>
      </c>
      <c r="J12" s="146" t="n">
        <v>4.85598439320861E-005</v>
      </c>
      <c r="K12" s="146" t="n">
        <v>3.30092770165188E-005</v>
      </c>
      <c r="L12" s="146" t="n">
        <v>0.000238893168570243</v>
      </c>
      <c r="M12" s="146" t="n">
        <v>0.00031341576100679</v>
      </c>
      <c r="N12" s="146" t="n">
        <v>0.000441977628096783</v>
      </c>
      <c r="O12" s="146" t="n">
        <v>0.000446369309778122</v>
      </c>
      <c r="P12" s="146" t="n">
        <v>0.000451714802340333</v>
      </c>
      <c r="Q12" s="146" t="n">
        <v>9.16646358481849E-005</v>
      </c>
      <c r="R12" s="146" t="n">
        <v>0.000115985524101954</v>
      </c>
      <c r="S12" s="146" t="n">
        <v>0.000115252740498398</v>
      </c>
      <c r="T12" s="168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6"/>
      <c r="E13" s="146" t="n">
        <v>0.175640464098601</v>
      </c>
      <c r="F13" s="146" t="n">
        <v>0.170373695012808</v>
      </c>
      <c r="G13" s="146" t="n">
        <v>0.146319717088774</v>
      </c>
      <c r="H13" s="146" t="n">
        <v>0.147963133171551</v>
      </c>
      <c r="I13" s="146" t="n">
        <v>0.170674156095897</v>
      </c>
      <c r="J13" s="146" t="n">
        <v>0.142587670415528</v>
      </c>
      <c r="K13" s="146" t="n">
        <v>0.0984323172607085</v>
      </c>
      <c r="L13" s="146" t="n">
        <v>0.0923972835826486</v>
      </c>
      <c r="M13" s="146" t="n">
        <v>0.101181507167086</v>
      </c>
      <c r="N13" s="146" t="n">
        <v>0.0894412574186704</v>
      </c>
      <c r="O13" s="146" t="n">
        <v>0.0914912137113645</v>
      </c>
      <c r="P13" s="146" t="n">
        <v>0.0887745913495956</v>
      </c>
      <c r="Q13" s="146" t="n">
        <v>0.0871259409384028</v>
      </c>
      <c r="R13" s="146" t="n">
        <v>0.0968439527799317</v>
      </c>
      <c r="S13" s="146" t="n">
        <v>0.0935037359372273</v>
      </c>
      <c r="T13" s="168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6"/>
      <c r="E14" s="146" t="n">
        <v>1.15014769858172</v>
      </c>
      <c r="F14" s="146" t="n">
        <v>1.13598026528907</v>
      </c>
      <c r="G14" s="146" t="n">
        <v>1.11179851760766</v>
      </c>
      <c r="H14" s="146" t="n">
        <v>1.10890566274868</v>
      </c>
      <c r="I14" s="146" t="n">
        <v>1.09074590529007</v>
      </c>
      <c r="J14" s="146" t="n">
        <v>1.08864257785735</v>
      </c>
      <c r="K14" s="146" t="n">
        <v>1.07367516650731</v>
      </c>
      <c r="L14" s="146" t="n">
        <v>1.06987840744229</v>
      </c>
      <c r="M14" s="146" t="n">
        <v>1.08670335381294</v>
      </c>
      <c r="N14" s="146" t="n">
        <v>1.04734253841928</v>
      </c>
      <c r="O14" s="146" t="n">
        <v>1.05623399686391</v>
      </c>
      <c r="P14" s="146" t="n">
        <v>1.08090893890313</v>
      </c>
      <c r="Q14" s="146" t="n">
        <v>1.1159107157585</v>
      </c>
      <c r="R14" s="146" t="n">
        <v>1.10795186012441</v>
      </c>
      <c r="S14" s="146" t="n">
        <v>1.11103393252071</v>
      </c>
      <c r="T14" s="168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6"/>
      <c r="E15" s="146" t="n">
        <v>0.019448165905412</v>
      </c>
      <c r="F15" s="146" t="n">
        <v>0.0195351951059188</v>
      </c>
      <c r="G15" s="146" t="n">
        <v>0.0191193336955236</v>
      </c>
      <c r="H15" s="146" t="n">
        <v>0.0191789638834732</v>
      </c>
      <c r="I15" s="146" t="n">
        <v>0.016864264425945</v>
      </c>
      <c r="J15" s="146" t="n">
        <v>0.014301236864972</v>
      </c>
      <c r="K15" s="146" t="n">
        <v>0.0136190005703861</v>
      </c>
      <c r="L15" s="146" t="n">
        <v>0.0132996043845099</v>
      </c>
      <c r="M15" s="146" t="n">
        <v>0.0148301158647075</v>
      </c>
      <c r="N15" s="146" t="n">
        <v>0.0142761956311808</v>
      </c>
      <c r="O15" s="146" t="n">
        <v>0.0152711605296405</v>
      </c>
      <c r="P15" s="146" t="n">
        <v>0.0150907210644667</v>
      </c>
      <c r="Q15" s="146" t="n">
        <v>0.0159825826994303</v>
      </c>
      <c r="R15" s="146" t="n">
        <v>0.017853948895995</v>
      </c>
      <c r="S15" s="146" t="n">
        <v>0.0170932924638706</v>
      </c>
      <c r="T15" s="168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6"/>
      <c r="E16" s="146" t="n">
        <v>0.254379289603875</v>
      </c>
      <c r="F16" s="146" t="n">
        <v>0.23590059091849</v>
      </c>
      <c r="G16" s="146" t="n">
        <v>0.215020605327844</v>
      </c>
      <c r="H16" s="146" t="n">
        <v>0.209133285237439</v>
      </c>
      <c r="I16" s="146" t="n">
        <v>0.237120301186916</v>
      </c>
      <c r="J16" s="146" t="n">
        <v>0.224990451962438</v>
      </c>
      <c r="K16" s="146" t="n">
        <v>0.217699964134078</v>
      </c>
      <c r="L16" s="146" t="n">
        <v>0.213561914808659</v>
      </c>
      <c r="M16" s="146" t="n">
        <v>0.198223516109248</v>
      </c>
      <c r="N16" s="146" t="n">
        <v>0.193825486212213</v>
      </c>
      <c r="O16" s="146" t="n">
        <v>0.184204500721703</v>
      </c>
      <c r="P16" s="146" t="n">
        <v>0.170967632561451</v>
      </c>
      <c r="Q16" s="146" t="n">
        <v>0.168731726753394</v>
      </c>
      <c r="R16" s="146" t="n">
        <v>0.163007411177517</v>
      </c>
      <c r="S16" s="146" t="n">
        <v>0.154597822366579</v>
      </c>
      <c r="T16" s="168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6"/>
      <c r="E17" s="146" t="n">
        <v>0.0399271217882062</v>
      </c>
      <c r="F17" s="146" t="n">
        <v>0.0378177586544368</v>
      </c>
      <c r="G17" s="146" t="n">
        <v>0.0342077538954788</v>
      </c>
      <c r="H17" s="146" t="n">
        <v>0.0323757270665835</v>
      </c>
      <c r="I17" s="146" t="n">
        <v>0.0363646478058817</v>
      </c>
      <c r="J17" s="146" t="n">
        <v>0.0364768002692489</v>
      </c>
      <c r="K17" s="146" t="n">
        <v>0.0350496550140463</v>
      </c>
      <c r="L17" s="146" t="n">
        <v>0.030850053465803</v>
      </c>
      <c r="M17" s="146" t="n">
        <v>0.0293756009252464</v>
      </c>
      <c r="N17" s="146" t="n">
        <v>0.0281891659616563</v>
      </c>
      <c r="O17" s="146" t="n">
        <v>0.0445811825584805</v>
      </c>
      <c r="P17" s="146" t="n">
        <v>0.0243705439798095</v>
      </c>
      <c r="Q17" s="146" t="n">
        <v>0.0273741805706485</v>
      </c>
      <c r="R17" s="146" t="n">
        <v>0.0233687158291377</v>
      </c>
      <c r="S17" s="146" t="n">
        <v>0.0209722964306005</v>
      </c>
      <c r="T17" s="168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6"/>
      <c r="E18" s="146" t="n">
        <v>0.0231097552774897</v>
      </c>
      <c r="F18" s="146" t="n">
        <v>0.0220274397503588</v>
      </c>
      <c r="G18" s="146" t="n">
        <v>0.0197414123625082</v>
      </c>
      <c r="H18" s="146" t="n">
        <v>0.0187954424871706</v>
      </c>
      <c r="I18" s="146" t="n">
        <v>0.0207778106612471</v>
      </c>
      <c r="J18" s="146" t="n">
        <v>0.0193762636896101</v>
      </c>
      <c r="K18" s="146" t="n">
        <v>0.017770621962841</v>
      </c>
      <c r="L18" s="146" t="n">
        <v>0.0158105043043544</v>
      </c>
      <c r="M18" s="146" t="n">
        <v>0.0148689499843211</v>
      </c>
      <c r="N18" s="146" t="n">
        <v>0.0144649074912104</v>
      </c>
      <c r="O18" s="146" t="n">
        <v>0.0146751726737969</v>
      </c>
      <c r="P18" s="146" t="n">
        <v>0.013867996275305</v>
      </c>
      <c r="Q18" s="146" t="n">
        <v>0.0124365706909324</v>
      </c>
      <c r="R18" s="146" t="n">
        <v>0.011199905618021</v>
      </c>
      <c r="S18" s="146" t="n">
        <v>0.0118171576764391</v>
      </c>
      <c r="T18" s="168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6"/>
      <c r="E19" s="146" t="n">
        <v>0.237160296346603</v>
      </c>
      <c r="F19" s="146" t="n">
        <v>0.224509689785488</v>
      </c>
      <c r="G19" s="146" t="n">
        <v>0.206755851960496</v>
      </c>
      <c r="H19" s="146" t="n">
        <v>0.202045817257936</v>
      </c>
      <c r="I19" s="146" t="n">
        <v>0.17844305757501</v>
      </c>
      <c r="J19" s="146" t="n">
        <v>0.175330788441707</v>
      </c>
      <c r="K19" s="146" t="n">
        <v>0.167742353541573</v>
      </c>
      <c r="L19" s="146" t="n">
        <v>0.168549694569603</v>
      </c>
      <c r="M19" s="146" t="n">
        <v>0.178019447945194</v>
      </c>
      <c r="N19" s="146" t="n">
        <v>0.179692357624567</v>
      </c>
      <c r="O19" s="146" t="n">
        <v>0.173328575160908</v>
      </c>
      <c r="P19" s="146" t="n">
        <v>0.169917824329453</v>
      </c>
      <c r="Q19" s="146" t="n">
        <v>0.174389312369437</v>
      </c>
      <c r="R19" s="146" t="n">
        <v>0.172379453392413</v>
      </c>
      <c r="S19" s="146" t="n">
        <v>0.176651620816162</v>
      </c>
      <c r="T19" s="168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6"/>
      <c r="E20" s="146" t="n">
        <v>0.682691192485565</v>
      </c>
      <c r="F20" s="146" t="n">
        <v>0.677433296307139</v>
      </c>
      <c r="G20" s="146" t="n">
        <v>0.700066161283278</v>
      </c>
      <c r="H20" s="146" t="n">
        <v>0.74258223755318</v>
      </c>
      <c r="I20" s="146" t="n">
        <v>0.825519208599559</v>
      </c>
      <c r="J20" s="146" t="n">
        <v>0.771269745862756</v>
      </c>
      <c r="K20" s="146" t="n">
        <v>0.795706037270082</v>
      </c>
      <c r="L20" s="146" t="n">
        <v>0.766944093329721</v>
      </c>
      <c r="M20" s="146" t="n">
        <v>0.833262488719503</v>
      </c>
      <c r="N20" s="146" t="n">
        <v>0.846190593642474</v>
      </c>
      <c r="O20" s="146" t="n">
        <v>0.828003816207475</v>
      </c>
      <c r="P20" s="146" t="n">
        <v>0.81132413554342</v>
      </c>
      <c r="Q20" s="146" t="n">
        <v>0.850671625959619</v>
      </c>
      <c r="R20" s="146" t="n">
        <v>0.869126826899888</v>
      </c>
      <c r="S20" s="146" t="n">
        <v>0.9585267150442</v>
      </c>
      <c r="T20" s="168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6"/>
      <c r="E21" s="146" t="n">
        <v>0.609329928175169</v>
      </c>
      <c r="F21" s="146" t="n">
        <v>0.603208359700727</v>
      </c>
      <c r="G21" s="146" t="n">
        <v>0.624857517871563</v>
      </c>
      <c r="H21" s="146" t="n">
        <v>0.659757149998979</v>
      </c>
      <c r="I21" s="146" t="n">
        <v>0.624722145316281</v>
      </c>
      <c r="J21" s="146" t="n">
        <v>0.58779651922809</v>
      </c>
      <c r="K21" s="146" t="n">
        <v>0.596654532928533</v>
      </c>
      <c r="L21" s="146" t="n">
        <v>0.591488877115762</v>
      </c>
      <c r="M21" s="146" t="n">
        <v>0.657647080378712</v>
      </c>
      <c r="N21" s="146" t="n">
        <v>0.664521298369561</v>
      </c>
      <c r="O21" s="146" t="n">
        <v>0.645583145581822</v>
      </c>
      <c r="P21" s="146" t="n">
        <v>0.627027858157389</v>
      </c>
      <c r="Q21" s="146" t="n">
        <v>0.651100184974751</v>
      </c>
      <c r="R21" s="146" t="n">
        <v>0.660227725505418</v>
      </c>
      <c r="S21" s="146" t="n">
        <v>0.745309008123046</v>
      </c>
      <c r="T21" s="168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6"/>
      <c r="E22" s="146" t="n">
        <v>0.285412301161669</v>
      </c>
      <c r="F22" s="146" t="n">
        <v>0.277023995797125</v>
      </c>
      <c r="G22" s="146" t="n">
        <v>0.261836962316419</v>
      </c>
      <c r="H22" s="146" t="n">
        <v>0.259346951362072</v>
      </c>
      <c r="I22" s="146" t="n">
        <v>0.232818317644357</v>
      </c>
      <c r="J22" s="146" t="n">
        <v>0.237764850325239</v>
      </c>
      <c r="K22" s="146" t="n">
        <v>0.233603610228548</v>
      </c>
      <c r="L22" s="146" t="n">
        <v>0.239465789456896</v>
      </c>
      <c r="M22" s="146" t="n">
        <v>0.241353271469994</v>
      </c>
      <c r="N22" s="146" t="n">
        <v>0.242714187009422</v>
      </c>
      <c r="O22" s="146" t="n">
        <v>0.250892332590186</v>
      </c>
      <c r="P22" s="146" t="n">
        <v>0.246758825547018</v>
      </c>
      <c r="Q22" s="146" t="n">
        <v>0.249358331804535</v>
      </c>
      <c r="R22" s="146" t="n">
        <v>0.239249164988222</v>
      </c>
      <c r="S22" s="146" t="n">
        <v>0.234835496653667</v>
      </c>
      <c r="T22" s="168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6"/>
      <c r="E23" s="146" t="n">
        <v>25.3077190100834</v>
      </c>
      <c r="F23" s="146" t="n">
        <v>26.5335675053558</v>
      </c>
      <c r="G23" s="146" t="n">
        <v>26.9194217522469</v>
      </c>
      <c r="H23" s="146" t="n">
        <v>27.2689025537386</v>
      </c>
      <c r="I23" s="146" t="n">
        <v>26.2642917663558</v>
      </c>
      <c r="J23" s="146" t="n">
        <v>25.8786067831684</v>
      </c>
      <c r="K23" s="146" t="n">
        <v>25.4547293783763</v>
      </c>
      <c r="L23" s="146" t="n">
        <v>26.4666454179656</v>
      </c>
      <c r="M23" s="146" t="n">
        <v>26.1310684465157</v>
      </c>
      <c r="N23" s="146" t="n">
        <v>26.6166252527778</v>
      </c>
      <c r="O23" s="146" t="n">
        <v>25.6794237842629</v>
      </c>
      <c r="P23" s="146" t="n">
        <v>26.0149418120603</v>
      </c>
      <c r="Q23" s="146" t="n">
        <v>26.4091393026013</v>
      </c>
      <c r="R23" s="146" t="n">
        <v>26.868386805535</v>
      </c>
      <c r="S23" s="146" t="n">
        <v>27.5961141508283</v>
      </c>
      <c r="T23" s="168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6"/>
      <c r="E24" s="146" t="n">
        <v>3.86113723892419</v>
      </c>
      <c r="F24" s="146" t="n">
        <v>3.39547272832403</v>
      </c>
      <c r="G24" s="146" t="n">
        <v>2.70520238374028</v>
      </c>
      <c r="H24" s="146" t="n">
        <v>2.39640492696015</v>
      </c>
      <c r="I24" s="146" t="n">
        <v>2.27943140551829</v>
      </c>
      <c r="J24" s="146" t="n">
        <v>2.12387681267134</v>
      </c>
      <c r="K24" s="146" t="n">
        <v>2.09346030108476</v>
      </c>
      <c r="L24" s="146" t="n">
        <v>1.92388643093383</v>
      </c>
      <c r="M24" s="146" t="n">
        <v>1.71101002150601</v>
      </c>
      <c r="N24" s="146" t="n">
        <v>1.78200411576094</v>
      </c>
      <c r="O24" s="146" t="n">
        <v>1.42468333915363</v>
      </c>
      <c r="P24" s="146" t="n">
        <v>1.43520025569799</v>
      </c>
      <c r="Q24" s="146" t="n">
        <v>1.54944211894701</v>
      </c>
      <c r="R24" s="146" t="n">
        <v>1.64641841225225</v>
      </c>
      <c r="S24" s="146" t="n">
        <v>1.6366566497903</v>
      </c>
      <c r="T24" s="168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6"/>
      <c r="E25" s="146" t="n">
        <v>21.4465612204596</v>
      </c>
      <c r="F25" s="146" t="n">
        <v>23.13807202781</v>
      </c>
      <c r="G25" s="146" t="n">
        <v>24.2141950471103</v>
      </c>
      <c r="H25" s="146" t="n">
        <v>24.8724731971451</v>
      </c>
      <c r="I25" s="146" t="n">
        <v>23.9836150911239</v>
      </c>
      <c r="J25" s="146" t="n">
        <v>23.7534660414419</v>
      </c>
      <c r="K25" s="146" t="n">
        <v>23.3599990691429</v>
      </c>
      <c r="L25" s="146" t="n">
        <v>24.5414812651399</v>
      </c>
      <c r="M25" s="146" t="n">
        <v>24.4186612160102</v>
      </c>
      <c r="N25" s="146" t="n">
        <v>24.8332094924568</v>
      </c>
      <c r="O25" s="146" t="n">
        <v>24.2535092799391</v>
      </c>
      <c r="P25" s="146" t="n">
        <v>24.5784646048104</v>
      </c>
      <c r="Q25" s="146" t="n">
        <v>24.8581702086158</v>
      </c>
      <c r="R25" s="146" t="n">
        <v>25.2206100871728</v>
      </c>
      <c r="S25" s="146" t="n">
        <v>25.9574044798435</v>
      </c>
      <c r="T25" s="168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6"/>
      <c r="E26" s="146" t="n">
        <v>5.53994320632614</v>
      </c>
      <c r="F26" s="146" t="n">
        <v>5.62914087218727</v>
      </c>
      <c r="G26" s="146" t="n">
        <v>5.4983328832724</v>
      </c>
      <c r="H26" s="146" t="n">
        <v>5.72057060807478</v>
      </c>
      <c r="I26" s="146" t="n">
        <v>5.80670314874155</v>
      </c>
      <c r="J26" s="146" t="n">
        <v>5.65618365321694</v>
      </c>
      <c r="K26" s="146" t="n">
        <v>6.01053711003909</v>
      </c>
      <c r="L26" s="146" t="n">
        <v>5.94668776575065</v>
      </c>
      <c r="M26" s="146" t="n">
        <v>6.01367589169098</v>
      </c>
      <c r="N26" s="146" t="n">
        <v>6.15511340284545</v>
      </c>
      <c r="O26" s="146" t="n">
        <v>5.99856861090688</v>
      </c>
      <c r="P26" s="146" t="n">
        <v>6.17243539797706</v>
      </c>
      <c r="Q26" s="146" t="n">
        <v>5.96206793403219</v>
      </c>
      <c r="R26" s="146" t="n">
        <v>5.74002902266757</v>
      </c>
      <c r="S26" s="146" t="n">
        <v>5.73931789129291</v>
      </c>
      <c r="T26" s="168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6"/>
      <c r="E27" s="146" t="n">
        <v>0.433210497952888</v>
      </c>
      <c r="F27" s="146" t="n">
        <v>0.422250735472749</v>
      </c>
      <c r="G27" s="146" t="n">
        <v>0.390206442426159</v>
      </c>
      <c r="H27" s="146" t="n">
        <v>0.390731353603095</v>
      </c>
      <c r="I27" s="146" t="n">
        <v>0.387915046237973</v>
      </c>
      <c r="J27" s="146" t="n">
        <v>0.384842027203749</v>
      </c>
      <c r="K27" s="146" t="n">
        <v>0.3749913111116</v>
      </c>
      <c r="L27" s="146" t="n">
        <v>0.388179816024312</v>
      </c>
      <c r="M27" s="146" t="n">
        <v>0.39882254313034</v>
      </c>
      <c r="N27" s="146" t="n">
        <v>0.402035248555742</v>
      </c>
      <c r="O27" s="146" t="n">
        <v>0.397263861410562</v>
      </c>
      <c r="P27" s="146" t="n">
        <v>0.39212185287605</v>
      </c>
      <c r="Q27" s="146" t="n">
        <v>0.415863817317225</v>
      </c>
      <c r="R27" s="146" t="n">
        <v>0.438543781400043</v>
      </c>
      <c r="S27" s="146" t="n">
        <v>0.422030650851971</v>
      </c>
      <c r="T27" s="168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6"/>
      <c r="E28" s="146" t="n">
        <v>0.346588198126581</v>
      </c>
      <c r="F28" s="146" t="n">
        <v>0.338629891427718</v>
      </c>
      <c r="G28" s="146" t="n">
        <v>0.313219110914281</v>
      </c>
      <c r="H28" s="146" t="n">
        <v>0.313126430427284</v>
      </c>
      <c r="I28" s="146" t="n">
        <v>0.275998839480578</v>
      </c>
      <c r="J28" s="146" t="n">
        <v>0.280158112230346</v>
      </c>
      <c r="K28" s="146" t="n">
        <v>0.282940198322006</v>
      </c>
      <c r="L28" s="146" t="n">
        <v>0.289611916702856</v>
      </c>
      <c r="M28" s="146" t="n">
        <v>0.300668151870582</v>
      </c>
      <c r="N28" s="146" t="n">
        <v>0.308227228257897</v>
      </c>
      <c r="O28" s="146" t="n">
        <v>0.301049348517362</v>
      </c>
      <c r="P28" s="146" t="n">
        <v>0.301660382696173</v>
      </c>
      <c r="Q28" s="146" t="n">
        <v>0.325347324614973</v>
      </c>
      <c r="R28" s="146" t="n">
        <v>0.338773816328361</v>
      </c>
      <c r="S28" s="146" t="n">
        <v>0.324769970615638</v>
      </c>
      <c r="T28" s="168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6"/>
      <c r="E29" s="146" t="n">
        <v>1.53469026187055</v>
      </c>
      <c r="F29" s="146" t="n">
        <v>1.52648527780954</v>
      </c>
      <c r="G29" s="146" t="n">
        <v>1.57481938029443</v>
      </c>
      <c r="H29" s="146" t="n">
        <v>1.60363959767356</v>
      </c>
      <c r="I29" s="146" t="n">
        <v>1.59652513518095</v>
      </c>
      <c r="J29" s="146" t="n">
        <v>1.53234689421521</v>
      </c>
      <c r="K29" s="146" t="n">
        <v>1.56960625366929</v>
      </c>
      <c r="L29" s="146" t="n">
        <v>1.52212465938537</v>
      </c>
      <c r="M29" s="146" t="n">
        <v>1.53036117404247</v>
      </c>
      <c r="N29" s="146" t="n">
        <v>1.45450575891228</v>
      </c>
      <c r="O29" s="146" t="n">
        <v>1.32019550166164</v>
      </c>
      <c r="P29" s="146" t="n">
        <v>1.25659337032322</v>
      </c>
      <c r="Q29" s="146" t="n">
        <v>1.32867457644153</v>
      </c>
      <c r="R29" s="146" t="n">
        <v>1.23792543759753</v>
      </c>
      <c r="S29" s="146" t="n">
        <v>1.27849819744073</v>
      </c>
      <c r="T29" s="168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6"/>
      <c r="E30" s="146" t="n">
        <v>0.386827356456832</v>
      </c>
      <c r="F30" s="146" t="n">
        <v>0.367436420817255</v>
      </c>
      <c r="G30" s="146" t="n">
        <v>0.385502941360847</v>
      </c>
      <c r="H30" s="146" t="n">
        <v>0.366487767880847</v>
      </c>
      <c r="I30" s="146" t="n">
        <v>0.362121507850807</v>
      </c>
      <c r="J30" s="146" t="n">
        <v>0.355012921915726</v>
      </c>
      <c r="K30" s="146" t="n">
        <v>0.36150143409237</v>
      </c>
      <c r="L30" s="146" t="n">
        <v>0.36604319757842</v>
      </c>
      <c r="M30" s="146" t="n">
        <v>0.362271438573342</v>
      </c>
      <c r="N30" s="146" t="n">
        <v>0.342918829135195</v>
      </c>
      <c r="O30" s="146" t="n">
        <v>0.343105324161799</v>
      </c>
      <c r="P30" s="146" t="n">
        <v>0.350778044022304</v>
      </c>
      <c r="Q30" s="146" t="n">
        <v>0.285185372654179</v>
      </c>
      <c r="R30" s="146" t="n">
        <v>0.280540910792537</v>
      </c>
      <c r="S30" s="146" t="n">
        <v>0.276406596835141</v>
      </c>
      <c r="T30" s="168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6"/>
      <c r="E31" s="146" t="n">
        <v>1.14786290541372</v>
      </c>
      <c r="F31" s="146" t="n">
        <v>1.15904885699228</v>
      </c>
      <c r="G31" s="146" t="n">
        <v>1.18931643893358</v>
      </c>
      <c r="H31" s="146" t="n">
        <v>1.23715182979272</v>
      </c>
      <c r="I31" s="146" t="n">
        <v>1.23440362733014</v>
      </c>
      <c r="J31" s="146" t="n">
        <v>1.17733397229949</v>
      </c>
      <c r="K31" s="146" t="n">
        <v>1.20810481957692</v>
      </c>
      <c r="L31" s="146" t="n">
        <v>1.15608146180695</v>
      </c>
      <c r="M31" s="146" t="n">
        <v>1.16808973546913</v>
      </c>
      <c r="N31" s="146" t="n">
        <v>1.11158692977708</v>
      </c>
      <c r="O31" s="146" t="n">
        <v>0.977090177499842</v>
      </c>
      <c r="P31" s="146" t="n">
        <v>0.90581532630092</v>
      </c>
      <c r="Q31" s="146" t="n">
        <v>1.04348920378735</v>
      </c>
      <c r="R31" s="146" t="n">
        <v>0.957384526804994</v>
      </c>
      <c r="S31" s="146" t="n">
        <v>1.00209160060559</v>
      </c>
      <c r="T31" s="168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6"/>
      <c r="E32" s="146" t="n">
        <v>4.10348302049796</v>
      </c>
      <c r="F32" s="146" t="n">
        <v>3.8753746761681</v>
      </c>
      <c r="G32" s="146" t="n">
        <v>3.67968902753889</v>
      </c>
      <c r="H32" s="146" t="n">
        <v>3.91142575058635</v>
      </c>
      <c r="I32" s="146" t="n">
        <v>4.00749041691868</v>
      </c>
      <c r="J32" s="146" t="n">
        <v>3.75237714629881</v>
      </c>
      <c r="K32" s="146" t="n">
        <v>4.04132618044254</v>
      </c>
      <c r="L32" s="146" t="n">
        <v>4.01054798225288</v>
      </c>
      <c r="M32" s="146" t="n">
        <v>3.90480376927667</v>
      </c>
      <c r="N32" s="146" t="n">
        <v>4.1254076011921</v>
      </c>
      <c r="O32" s="146" t="n">
        <v>3.93851356269432</v>
      </c>
      <c r="P32" s="146" t="n">
        <v>3.9396977955352</v>
      </c>
      <c r="Q32" s="146" t="n">
        <v>4.000245409012</v>
      </c>
      <c r="R32" s="146" t="n">
        <v>4.09784858359379</v>
      </c>
      <c r="S32" s="146" t="n">
        <v>4.00932165666677</v>
      </c>
      <c r="T32" s="168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6"/>
      <c r="E33" s="146" t="n">
        <v>3.38532594985996</v>
      </c>
      <c r="F33" s="146" t="n">
        <v>3.20692113051782</v>
      </c>
      <c r="G33" s="146" t="n">
        <v>3.06744392081935</v>
      </c>
      <c r="H33" s="146" t="n">
        <v>3.31800847829767</v>
      </c>
      <c r="I33" s="146" t="n">
        <v>3.29608638136644</v>
      </c>
      <c r="J33" s="146" t="n">
        <v>3.07783125651629</v>
      </c>
      <c r="K33" s="146" t="n">
        <v>3.31392816711677</v>
      </c>
      <c r="L33" s="146" t="n">
        <v>3.27977741410543</v>
      </c>
      <c r="M33" s="146" t="n">
        <v>3.16253371853826</v>
      </c>
      <c r="N33" s="146" t="n">
        <v>3.38285645275854</v>
      </c>
      <c r="O33" s="146" t="n">
        <v>3.19260451912722</v>
      </c>
      <c r="P33" s="146" t="n">
        <v>3.1891151372659</v>
      </c>
      <c r="Q33" s="146" t="n">
        <v>3.29324693171901</v>
      </c>
      <c r="R33" s="146" t="n">
        <v>3.37836331487668</v>
      </c>
      <c r="S33" s="146" t="n">
        <v>3.27415567794711</v>
      </c>
      <c r="T33" s="168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6"/>
      <c r="E34" s="146" t="n">
        <v>0.14278147747975</v>
      </c>
      <c r="F34" s="146" t="n">
        <v>0.133693685585176</v>
      </c>
      <c r="G34" s="146" t="n">
        <v>0.126509516685511</v>
      </c>
      <c r="H34" s="146" t="n">
        <v>0.124401542002242</v>
      </c>
      <c r="I34" s="146" t="n">
        <v>0.166942976887892</v>
      </c>
      <c r="J34" s="146" t="n">
        <v>0.138343753306441</v>
      </c>
      <c r="K34" s="146" t="n">
        <v>0.145032818257769</v>
      </c>
      <c r="L34" s="146" t="n">
        <v>0.131805433765508</v>
      </c>
      <c r="M34" s="146" t="n">
        <v>0.132924110989619</v>
      </c>
      <c r="N34" s="146" t="n">
        <v>0.135619544170705</v>
      </c>
      <c r="O34" s="146" t="n">
        <v>0.130838799451215</v>
      </c>
      <c r="P34" s="146" t="n">
        <v>0.132747807374925</v>
      </c>
      <c r="Q34" s="146" t="n">
        <v>0.10225960742094</v>
      </c>
      <c r="R34" s="146" t="n">
        <v>0.103228828304612</v>
      </c>
      <c r="S34" s="146" t="n">
        <v>0.0983650437526398</v>
      </c>
      <c r="T34" s="168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6"/>
      <c r="E35" s="146" t="n">
        <v>0.445239456904629</v>
      </c>
      <c r="F35" s="146" t="n">
        <v>0.412626539432311</v>
      </c>
      <c r="G35" s="146" t="n">
        <v>0.373340916426021</v>
      </c>
      <c r="H35" s="146" t="n">
        <v>0.361090255132613</v>
      </c>
      <c r="I35" s="146" t="n">
        <v>0.404955835328339</v>
      </c>
      <c r="J35" s="146" t="n">
        <v>0.391773316215844</v>
      </c>
      <c r="K35" s="146" t="n">
        <v>0.43122611629632</v>
      </c>
      <c r="L35" s="146" t="n">
        <v>0.442836404495849</v>
      </c>
      <c r="M35" s="146" t="n">
        <v>0.446200395122914</v>
      </c>
      <c r="N35" s="146" t="n">
        <v>0.440204803298761</v>
      </c>
      <c r="O35" s="146" t="n">
        <v>0.445949134638488</v>
      </c>
      <c r="P35" s="146" t="n">
        <v>0.44814833306125</v>
      </c>
      <c r="Q35" s="146" t="n">
        <v>0.428819624453391</v>
      </c>
      <c r="R35" s="146" t="n">
        <v>0.43077651424585</v>
      </c>
      <c r="S35" s="146" t="n">
        <v>0.428097485809645</v>
      </c>
      <c r="T35" s="168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6"/>
      <c r="E36" s="146" t="n">
        <v>0.130136136253625</v>
      </c>
      <c r="F36" s="146" t="n">
        <v>0.122133320632797</v>
      </c>
      <c r="G36" s="146" t="n">
        <v>0.112394673608009</v>
      </c>
      <c r="H36" s="146" t="n">
        <v>0.107925475153825</v>
      </c>
      <c r="I36" s="146" t="n">
        <v>0.13950522333601</v>
      </c>
      <c r="J36" s="146" t="n">
        <v>0.144428820260235</v>
      </c>
      <c r="K36" s="146" t="n">
        <v>0.151139078771675</v>
      </c>
      <c r="L36" s="146" t="n">
        <v>0.156128729886098</v>
      </c>
      <c r="M36" s="146" t="n">
        <v>0.163145544625879</v>
      </c>
      <c r="N36" s="146" t="n">
        <v>0.166726800964102</v>
      </c>
      <c r="O36" s="146" t="n">
        <v>0.169121109477405</v>
      </c>
      <c r="P36" s="146" t="n">
        <v>0.169686517833129</v>
      </c>
      <c r="Q36" s="146" t="n">
        <v>0.175919245418664</v>
      </c>
      <c r="R36" s="146" t="n">
        <v>0.185479926166642</v>
      </c>
      <c r="S36" s="146" t="n">
        <v>0.208703449157376</v>
      </c>
      <c r="T36" s="168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6"/>
      <c r="E37" s="146" t="n">
        <v>0.586149923762975</v>
      </c>
      <c r="F37" s="146" t="n">
        <v>0.556756648476357</v>
      </c>
      <c r="G37" s="146" t="n">
        <v>0.521285011955648</v>
      </c>
      <c r="H37" s="146" t="n">
        <v>0.505746705983568</v>
      </c>
      <c r="I37" s="146" t="n">
        <v>0.497717348011895</v>
      </c>
      <c r="J37" s="146" t="n">
        <v>0.502060882239676</v>
      </c>
      <c r="K37" s="146" t="n">
        <v>0.48738713406488</v>
      </c>
      <c r="L37" s="146" t="n">
        <v>0.502258717917178</v>
      </c>
      <c r="M37" s="146" t="n">
        <v>0.497735676298214</v>
      </c>
      <c r="N37" s="146" t="n">
        <v>0.481144579901184</v>
      </c>
      <c r="O37" s="146" t="n">
        <v>0.49964186079623</v>
      </c>
      <c r="P37" s="146" t="n">
        <v>0.500128851047319</v>
      </c>
      <c r="Q37" s="146" t="n">
        <v>0.551496911099561</v>
      </c>
      <c r="R37" s="146" t="n">
        <v>0.542917624602771</v>
      </c>
      <c r="S37" s="146" t="n">
        <v>0.535857048875515</v>
      </c>
      <c r="T37" s="168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6"/>
      <c r="E38" s="146" t="n">
        <v>0.734845741202052</v>
      </c>
      <c r="F38" s="146" t="n">
        <v>0.631215814759648</v>
      </c>
      <c r="G38" s="146" t="n">
        <v>0.549023721901869</v>
      </c>
      <c r="H38" s="146" t="n">
        <v>0.490830029226003</v>
      </c>
      <c r="I38" s="146" t="n">
        <v>0.528531523481862</v>
      </c>
      <c r="J38" s="146" t="n">
        <v>0.525311223310518</v>
      </c>
      <c r="K38" s="146" t="n">
        <v>0.481195168060725</v>
      </c>
      <c r="L38" s="146" t="n">
        <v>0.462665027734738</v>
      </c>
      <c r="M38" s="146" t="n">
        <v>0.455556450594464</v>
      </c>
      <c r="N38" s="146" t="n">
        <v>0.435732840763695</v>
      </c>
      <c r="O38" s="146" t="n">
        <v>0.445121679382061</v>
      </c>
      <c r="P38" s="146" t="n">
        <v>0.430020792323887</v>
      </c>
      <c r="Q38" s="146" t="n">
        <v>0.505505882818</v>
      </c>
      <c r="R38" s="146" t="n">
        <v>0.487915853809262</v>
      </c>
      <c r="S38" s="146" t="n">
        <v>0.481274702420778</v>
      </c>
      <c r="T38" s="168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6"/>
      <c r="E39" s="146" t="n">
        <v>0.062429318230823</v>
      </c>
      <c r="F39" s="146" t="n">
        <v>0.0550949901995319</v>
      </c>
      <c r="G39" s="146" t="n">
        <v>0.0464438436421559</v>
      </c>
      <c r="H39" s="146" t="n">
        <v>0.0440738018092771</v>
      </c>
      <c r="I39" s="146" t="n">
        <v>0.0346622147060573</v>
      </c>
      <c r="J39" s="146" t="n">
        <v>0.0368389535165512</v>
      </c>
      <c r="K39" s="146" t="n">
        <v>0.0377219323289286</v>
      </c>
      <c r="L39" s="146" t="n">
        <v>0.0341695237352385</v>
      </c>
      <c r="M39" s="146" t="n">
        <v>0.0311178068155297</v>
      </c>
      <c r="N39" s="146" t="n">
        <v>0.0270710381707016</v>
      </c>
      <c r="O39" s="146" t="n">
        <v>0.0287814481240606</v>
      </c>
      <c r="P39" s="146" t="n">
        <v>0.0285233946875039</v>
      </c>
      <c r="Q39" s="146" t="n">
        <v>0.0216294827793068</v>
      </c>
      <c r="R39" s="146" t="n">
        <v>0.0194410323540049</v>
      </c>
      <c r="S39" s="146" t="n">
        <v>0.0187854161578716</v>
      </c>
      <c r="T39" s="168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6"/>
      <c r="E40" s="146" t="n">
        <v>0.409845215478505</v>
      </c>
      <c r="F40" s="146" t="n">
        <v>0.365647137389269</v>
      </c>
      <c r="G40" s="146" t="n">
        <v>0.327892375331196</v>
      </c>
      <c r="H40" s="146" t="n">
        <v>0.307733272054391</v>
      </c>
      <c r="I40" s="146" t="n">
        <v>0.240221378817832</v>
      </c>
      <c r="J40" s="146" t="n">
        <v>0.209356308216292</v>
      </c>
      <c r="K40" s="146" t="n">
        <v>0.183244575289907</v>
      </c>
      <c r="L40" s="146" t="n">
        <v>0.182102151273138</v>
      </c>
      <c r="M40" s="146" t="n">
        <v>0.171706428327539</v>
      </c>
      <c r="N40" s="146" t="n">
        <v>0.169326827625386</v>
      </c>
      <c r="O40" s="146" t="n">
        <v>0.17045532349539</v>
      </c>
      <c r="P40" s="146" t="n">
        <v>0.15841964078331</v>
      </c>
      <c r="Q40" s="146" t="n">
        <v>0.188938689521473</v>
      </c>
      <c r="R40" s="146" t="n">
        <v>0.186611809313798</v>
      </c>
      <c r="S40" s="146" t="n">
        <v>0.181938487681225</v>
      </c>
      <c r="T40" s="168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6"/>
      <c r="E41" s="146" t="n">
        <v>0.169586971088548</v>
      </c>
      <c r="F41" s="146" t="n">
        <v>0.152542619536995</v>
      </c>
      <c r="G41" s="146" t="n">
        <v>0.135024841893194</v>
      </c>
      <c r="H41" s="146" t="n">
        <v>0.127403576143583</v>
      </c>
      <c r="I41" s="146" t="n">
        <v>0.0875816139174622</v>
      </c>
      <c r="J41" s="146" t="n">
        <v>0.0923852773409367</v>
      </c>
      <c r="K41" s="146" t="n">
        <v>0.0883908234158207</v>
      </c>
      <c r="L41" s="146" t="n">
        <v>0.0889685828114833</v>
      </c>
      <c r="M41" s="146" t="n">
        <v>0.0898383095872819</v>
      </c>
      <c r="N41" s="146" t="n">
        <v>0.0912872364017688</v>
      </c>
      <c r="O41" s="146" t="n">
        <v>0.0961440037634504</v>
      </c>
      <c r="P41" s="146" t="n">
        <v>0.0960434609934102</v>
      </c>
      <c r="Q41" s="146" t="n">
        <v>0.102245532380019</v>
      </c>
      <c r="R41" s="146" t="n">
        <v>0.100372660948278</v>
      </c>
      <c r="S41" s="146" t="n">
        <v>0.0972740865081251</v>
      </c>
      <c r="T41" s="168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6"/>
      <c r="E42" s="146" t="n">
        <v>0.159231586929946</v>
      </c>
      <c r="F42" s="146" t="n">
        <v>0.146373246596163</v>
      </c>
      <c r="G42" s="146" t="n">
        <v>0.136239928467117</v>
      </c>
      <c r="H42" s="146" t="n">
        <v>0.124070115684479</v>
      </c>
      <c r="I42" s="146" t="n">
        <v>0.107693856858666</v>
      </c>
      <c r="J42" s="146" t="n">
        <v>0.108368716558576</v>
      </c>
      <c r="K42" s="146" t="n">
        <v>0.0972705649955477</v>
      </c>
      <c r="L42" s="146" t="n">
        <v>0.0954939134339926</v>
      </c>
      <c r="M42" s="146" t="n">
        <v>0.0927186110687275</v>
      </c>
      <c r="N42" s="146" t="n">
        <v>0.0915228583289746</v>
      </c>
      <c r="O42" s="146" t="n">
        <v>0.0969183479334587</v>
      </c>
      <c r="P42" s="146" t="n">
        <v>0.0961147074662035</v>
      </c>
      <c r="Q42" s="146" t="n">
        <v>0.104263512122637</v>
      </c>
      <c r="R42" s="146" t="n">
        <v>0.106346021048605</v>
      </c>
      <c r="S42" s="146" t="n">
        <v>0.103576010162698</v>
      </c>
      <c r="T42" s="168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6"/>
      <c r="E43" s="146" t="n">
        <v>0.580665696598492</v>
      </c>
      <c r="F43" s="146" t="n">
        <v>0.54626858437544</v>
      </c>
      <c r="G43" s="146" t="n">
        <v>0.498357368771434</v>
      </c>
      <c r="H43" s="146" t="n">
        <v>0.490330672920745</v>
      </c>
      <c r="I43" s="146" t="n">
        <v>0.539654772508759</v>
      </c>
      <c r="J43" s="146" t="n">
        <v>0.537503703767923</v>
      </c>
      <c r="K43" s="146" t="n">
        <v>0.539047994560718</v>
      </c>
      <c r="L43" s="146" t="n">
        <v>0.548085287718414</v>
      </c>
      <c r="M43" s="146" t="n">
        <v>0.560528657339601</v>
      </c>
      <c r="N43" s="146" t="n">
        <v>0.541605170314443</v>
      </c>
      <c r="O43" s="146" t="n">
        <v>0.559336617075022</v>
      </c>
      <c r="P43" s="146" t="n">
        <v>0.570128580183628</v>
      </c>
      <c r="Q43" s="146" t="n">
        <v>0.585289592668878</v>
      </c>
      <c r="R43" s="146" t="n">
        <v>0.624603105713361</v>
      </c>
      <c r="S43" s="146" t="n">
        <v>0.624587154026089</v>
      </c>
      <c r="T43" s="168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6"/>
      <c r="E44" s="146" t="n">
        <v>0.0809292860062304</v>
      </c>
      <c r="F44" s="146" t="n">
        <v>0.0778552883776249</v>
      </c>
      <c r="G44" s="146" t="n">
        <v>0.0686073836383411</v>
      </c>
      <c r="H44" s="146" t="n">
        <v>0.069023135395961</v>
      </c>
      <c r="I44" s="146" t="n">
        <v>0.104882109623214</v>
      </c>
      <c r="J44" s="146" t="n">
        <v>0.104982517009596</v>
      </c>
      <c r="K44" s="146" t="n">
        <v>0.100428455893577</v>
      </c>
      <c r="L44" s="146" t="n">
        <v>0.0897481223391439</v>
      </c>
      <c r="M44" s="146" t="n">
        <v>0.0909625865198501</v>
      </c>
      <c r="N44" s="146" t="n">
        <v>0.0877981341862551</v>
      </c>
      <c r="O44" s="146" t="n">
        <v>0.0903178299927085</v>
      </c>
      <c r="P44" s="146" t="n">
        <v>0.0924922938481624</v>
      </c>
      <c r="Q44" s="146" t="n">
        <v>0.089803796449376</v>
      </c>
      <c r="R44" s="146" t="n">
        <v>0.094181925676282</v>
      </c>
      <c r="S44" s="146" t="n">
        <v>0.0946682252554513</v>
      </c>
      <c r="T44" s="168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6"/>
      <c r="E45" s="146" t="n">
        <v>0.173831022577344</v>
      </c>
      <c r="F45" s="146" t="n">
        <v>0.165108081425656</v>
      </c>
      <c r="G45" s="146" t="n">
        <v>0.15360251387825</v>
      </c>
      <c r="H45" s="146" t="n">
        <v>0.15119331089862</v>
      </c>
      <c r="I45" s="146" t="n">
        <v>0.133462081801816</v>
      </c>
      <c r="J45" s="146" t="n">
        <v>0.134276837081478</v>
      </c>
      <c r="K45" s="146" t="n">
        <v>0.138327994699403</v>
      </c>
      <c r="L45" s="146" t="n">
        <v>0.130065892947454</v>
      </c>
      <c r="M45" s="146" t="n">
        <v>0.127199907789678</v>
      </c>
      <c r="N45" s="146" t="n">
        <v>0.115953716097101</v>
      </c>
      <c r="O45" s="146" t="n">
        <v>0.123018910521165</v>
      </c>
      <c r="P45" s="146" t="n">
        <v>0.113476131819752</v>
      </c>
      <c r="Q45" s="146" t="n">
        <v>0.116120913210159</v>
      </c>
      <c r="R45" s="146" t="n">
        <v>0.103055138906366</v>
      </c>
      <c r="S45" s="146" t="n">
        <v>0.128188453139905</v>
      </c>
      <c r="T45" s="168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6"/>
      <c r="E46" s="146" t="n">
        <v>0.0344043203415081</v>
      </c>
      <c r="F46" s="146" t="n">
        <v>0.0355513303740845</v>
      </c>
      <c r="G46" s="146" t="n">
        <v>0.0362483148279671</v>
      </c>
      <c r="H46" s="146" t="n">
        <v>0.0365903532276354</v>
      </c>
      <c r="I46" s="146" t="n">
        <v>0.0358934241366882</v>
      </c>
      <c r="J46" s="146" t="n">
        <v>0.0357643794942555</v>
      </c>
      <c r="K46" s="146" t="n">
        <v>0.0366081724721767</v>
      </c>
      <c r="L46" s="146" t="n">
        <v>0.0368697391396212</v>
      </c>
      <c r="M46" s="146" t="n">
        <v>0.0371688186983617</v>
      </c>
      <c r="N46" s="146" t="n">
        <v>0.0391129965166846</v>
      </c>
      <c r="O46" s="146" t="n">
        <v>0.0386871857288943</v>
      </c>
      <c r="P46" s="146" t="n">
        <v>0.038317341218212</v>
      </c>
      <c r="Q46" s="146" t="n">
        <v>0.0379224365705437</v>
      </c>
      <c r="R46" s="146" t="n">
        <v>0.0325639900942834</v>
      </c>
      <c r="S46" s="146" t="n">
        <v>0.0378645419662703</v>
      </c>
      <c r="T46" s="168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6"/>
      <c r="E47" s="146" t="n">
        <v>25.8614714634438</v>
      </c>
      <c r="F47" s="146" t="n">
        <v>25.8500955544125</v>
      </c>
      <c r="G47" s="146" t="n">
        <v>25.2098866093853</v>
      </c>
      <c r="H47" s="146" t="n">
        <v>25.2436822465068</v>
      </c>
      <c r="I47" s="146" t="n">
        <v>25.3770327057043</v>
      </c>
      <c r="J47" s="146" t="n">
        <v>25.4144934261191</v>
      </c>
      <c r="K47" s="146" t="n">
        <v>25.5361888256442</v>
      </c>
      <c r="L47" s="146" t="n">
        <v>25.2739232273919</v>
      </c>
      <c r="M47" s="146" t="n">
        <v>25.6320601661025</v>
      </c>
      <c r="N47" s="146" t="n">
        <v>25.899499255388</v>
      </c>
      <c r="O47" s="146" t="n">
        <v>26.2420710309047</v>
      </c>
      <c r="P47" s="146" t="n">
        <v>26.3448339237176</v>
      </c>
      <c r="Q47" s="146" t="n">
        <v>26.3491252986887</v>
      </c>
      <c r="R47" s="146" t="n">
        <v>26.4995548043877</v>
      </c>
      <c r="S47" s="146" t="n">
        <v>26.1830306458324</v>
      </c>
      <c r="T47" s="168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6"/>
      <c r="E48" s="146" t="n">
        <v>23.7720889900248</v>
      </c>
      <c r="F48" s="146" t="n">
        <v>23.8834575387221</v>
      </c>
      <c r="G48" s="146" t="n">
        <v>23.3544941444308</v>
      </c>
      <c r="H48" s="146" t="n">
        <v>23.4184113581017</v>
      </c>
      <c r="I48" s="146" t="n">
        <v>23.6304880918495</v>
      </c>
      <c r="J48" s="146" t="n">
        <v>23.6091337057745</v>
      </c>
      <c r="K48" s="146" t="n">
        <v>23.9535340883058</v>
      </c>
      <c r="L48" s="146" t="n">
        <v>23.687604585455</v>
      </c>
      <c r="M48" s="146" t="n">
        <v>24.0654026445508</v>
      </c>
      <c r="N48" s="146" t="n">
        <v>24.3139971865535</v>
      </c>
      <c r="O48" s="146" t="n">
        <v>24.548360282692</v>
      </c>
      <c r="P48" s="146" t="n">
        <v>24.5890325745762</v>
      </c>
      <c r="Q48" s="146" t="n">
        <v>24.5475041725573</v>
      </c>
      <c r="R48" s="146" t="n">
        <v>24.6828837409577</v>
      </c>
      <c r="S48" s="146" t="n">
        <v>24.4706221379756</v>
      </c>
      <c r="T48" s="168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6"/>
      <c r="E49" s="146" t="n">
        <v>0.0121767495051193</v>
      </c>
      <c r="F49" s="146" t="n">
        <v>0.0128330344052315</v>
      </c>
      <c r="G49" s="146" t="n">
        <v>0.0144808281010843</v>
      </c>
      <c r="H49" s="146" t="n">
        <v>0.0148252840499181</v>
      </c>
      <c r="I49" s="146" t="n">
        <v>0.0165148415233952</v>
      </c>
      <c r="J49" s="146" t="n">
        <v>0.0188271210036185</v>
      </c>
      <c r="K49" s="146" t="n">
        <v>0.0180943328205303</v>
      </c>
      <c r="L49" s="146" t="n">
        <v>0.0183705657405783</v>
      </c>
      <c r="M49" s="146" t="n">
        <v>0.0182276868604464</v>
      </c>
      <c r="N49" s="146" t="n">
        <v>0.0186755566266105</v>
      </c>
      <c r="O49" s="146" t="n">
        <v>0.0193362255424201</v>
      </c>
      <c r="P49" s="146" t="n">
        <v>0.0198523792558991</v>
      </c>
      <c r="Q49" s="146" t="n">
        <v>0.018991267504217</v>
      </c>
      <c r="R49" s="146" t="n">
        <v>0.019125822535444</v>
      </c>
      <c r="S49" s="146" t="n">
        <v>0.0177961327692665</v>
      </c>
      <c r="T49" s="168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6"/>
      <c r="E50" s="233" t="n">
        <v>2.07720572391385</v>
      </c>
      <c r="F50" s="233" t="n">
        <v>1.9255468289647</v>
      </c>
      <c r="G50" s="233" t="n">
        <v>1.80641724278508</v>
      </c>
      <c r="H50" s="233" t="n">
        <v>1.77189567610646</v>
      </c>
      <c r="I50" s="233" t="n">
        <v>1.68615774423629</v>
      </c>
      <c r="J50" s="233" t="n">
        <v>1.77992493004318</v>
      </c>
      <c r="K50" s="233" t="n">
        <v>1.53189663970259</v>
      </c>
      <c r="L50" s="233" t="n">
        <v>1.54506530787816</v>
      </c>
      <c r="M50" s="233" t="n">
        <v>1.49919945408264</v>
      </c>
      <c r="N50" s="233" t="n">
        <v>1.53605701956499</v>
      </c>
      <c r="O50" s="233" t="n">
        <v>1.64648280589939</v>
      </c>
      <c r="P50" s="233" t="n">
        <v>1.6881533404073</v>
      </c>
      <c r="Q50" s="233" t="n">
        <v>1.75602242025188</v>
      </c>
      <c r="R50" s="233" t="n">
        <v>1.78898697457452</v>
      </c>
      <c r="S50" s="233" t="n">
        <v>1.68776259578922</v>
      </c>
      <c r="T50" s="168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6"/>
      <c r="E51" s="146" t="n">
        <v>0.0653553064464959</v>
      </c>
      <c r="F51" s="146" t="n">
        <v>0.0659056338572602</v>
      </c>
      <c r="G51" s="146" t="n">
        <v>0.0660568979357896</v>
      </c>
      <c r="H51" s="146" t="n">
        <v>0.0657110308493987</v>
      </c>
      <c r="I51" s="146" t="n">
        <v>0.0660723794171952</v>
      </c>
      <c r="J51" s="146" t="n">
        <v>0.0656749353848411</v>
      </c>
      <c r="K51" s="146" t="n">
        <v>0.0651756526687071</v>
      </c>
      <c r="L51" s="146" t="n">
        <v>0.0652848345700257</v>
      </c>
      <c r="M51" s="146" t="n">
        <v>0.0647882164001066</v>
      </c>
      <c r="N51" s="146" t="n">
        <v>0.0680541153565334</v>
      </c>
      <c r="O51" s="146" t="n">
        <v>0.0652173874082209</v>
      </c>
      <c r="P51" s="146" t="n">
        <v>0.0679093532307725</v>
      </c>
      <c r="Q51" s="146" t="n">
        <v>0.0630595934792468</v>
      </c>
      <c r="R51" s="146" t="n">
        <v>0.0624818338509811</v>
      </c>
      <c r="S51" s="146" t="n">
        <v>0.0594882770949957</v>
      </c>
      <c r="T51" s="168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6"/>
      <c r="E52" s="146" t="n">
        <v>1.35964830466863</v>
      </c>
      <c r="F52" s="146" t="n">
        <v>1.41103104309367</v>
      </c>
      <c r="G52" s="146" t="n">
        <v>1.38973513664217</v>
      </c>
      <c r="H52" s="146" t="n">
        <v>1.44582335391409</v>
      </c>
      <c r="I52" s="146" t="n">
        <v>1.41791183566199</v>
      </c>
      <c r="J52" s="146" t="n">
        <v>1.3881796124373</v>
      </c>
      <c r="K52" s="146" t="n">
        <v>1.37953013363372</v>
      </c>
      <c r="L52" s="146" t="n">
        <v>1.33025596328142</v>
      </c>
      <c r="M52" s="146" t="n">
        <v>1.38579323386717</v>
      </c>
      <c r="N52" s="146" t="n">
        <v>1.26815041321857</v>
      </c>
      <c r="O52" s="146" t="n">
        <v>1.21673401167969</v>
      </c>
      <c r="P52" s="146" t="n">
        <v>1.17174659953137</v>
      </c>
      <c r="Q52" s="146" t="n">
        <v>1.09763085362114</v>
      </c>
      <c r="R52" s="146" t="n">
        <v>1.07992426190313</v>
      </c>
      <c r="S52" s="146" t="n">
        <v>1.02639150683738</v>
      </c>
      <c r="T52" s="168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6"/>
      <c r="E53" s="146" t="n">
        <v>1.05852933512088</v>
      </c>
      <c r="F53" s="146" t="n">
        <v>1.11258383484345</v>
      </c>
      <c r="G53" s="146" t="n">
        <v>1.08077504866772</v>
      </c>
      <c r="H53" s="146" t="n">
        <v>1.14337312395029</v>
      </c>
      <c r="I53" s="146" t="n">
        <v>1.10571329631155</v>
      </c>
      <c r="J53" s="146" t="n">
        <v>1.06344299402192</v>
      </c>
      <c r="K53" s="146" t="n">
        <v>1.0661573801368</v>
      </c>
      <c r="L53" s="146" t="n">
        <v>1.01282315149046</v>
      </c>
      <c r="M53" s="146" t="n">
        <v>1.0648366514252</v>
      </c>
      <c r="N53" s="146" t="n">
        <v>0.966872995485798</v>
      </c>
      <c r="O53" s="146" t="n">
        <v>0.919253434482091</v>
      </c>
      <c r="P53" s="146" t="n">
        <v>0.881172260072439</v>
      </c>
      <c r="Q53" s="146" t="n">
        <v>0.820314013419079</v>
      </c>
      <c r="R53" s="146" t="n">
        <v>0.808240668261382</v>
      </c>
      <c r="S53" s="146" t="n">
        <v>0.765389168134061</v>
      </c>
      <c r="T53" s="168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6"/>
      <c r="E54" s="146" t="n">
        <v>0.301118969547756</v>
      </c>
      <c r="F54" s="146" t="n">
        <v>0.298447208250215</v>
      </c>
      <c r="G54" s="146" t="n">
        <v>0.308960087974457</v>
      </c>
      <c r="H54" s="146" t="n">
        <v>0.3024502299638</v>
      </c>
      <c r="I54" s="146" t="n">
        <v>0.312198539350437</v>
      </c>
      <c r="J54" s="146" t="n">
        <v>0.324736618415376</v>
      </c>
      <c r="K54" s="146" t="n">
        <v>0.313372753496919</v>
      </c>
      <c r="L54" s="146" t="n">
        <v>0.317432811790965</v>
      </c>
      <c r="M54" s="146" t="n">
        <v>0.32095658244197</v>
      </c>
      <c r="N54" s="146" t="n">
        <v>0.301277417732772</v>
      </c>
      <c r="O54" s="146" t="n">
        <v>0.297480577197597</v>
      </c>
      <c r="P54" s="146" t="n">
        <v>0.29057433945893</v>
      </c>
      <c r="Q54" s="146" t="n">
        <v>0.277316840202066</v>
      </c>
      <c r="R54" s="146" t="n">
        <v>0.271683593641752</v>
      </c>
      <c r="S54" s="146" t="n">
        <v>0.261002338703318</v>
      </c>
      <c r="T54" s="168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6"/>
      <c r="E55" s="146" t="n">
        <v>0.330259852329283</v>
      </c>
      <c r="F55" s="146" t="n">
        <v>0.342250516204128</v>
      </c>
      <c r="G55" s="146" t="n">
        <v>0.336421840296291</v>
      </c>
      <c r="H55" s="146" t="n">
        <v>0.347666136793002</v>
      </c>
      <c r="I55" s="146" t="n">
        <v>0.343582056927018</v>
      </c>
      <c r="J55" s="146" t="n">
        <v>0.351509448903126</v>
      </c>
      <c r="K55" s="146" t="n">
        <v>0.358015878414598</v>
      </c>
      <c r="L55" s="146" t="n">
        <v>0.38584468216131</v>
      </c>
      <c r="M55" s="146" t="n">
        <v>0.407568820547664</v>
      </c>
      <c r="N55" s="146" t="n">
        <v>0.392855565098754</v>
      </c>
      <c r="O55" s="146" t="n">
        <v>0.405327797817597</v>
      </c>
      <c r="P55" s="146" t="n">
        <v>0.407553472647643</v>
      </c>
      <c r="Q55" s="146" t="n">
        <v>0.393923643717191</v>
      </c>
      <c r="R55" s="146" t="n">
        <v>0.377888195439738</v>
      </c>
      <c r="S55" s="146" t="n">
        <v>0.388237738838941</v>
      </c>
      <c r="T55" s="168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6"/>
      <c r="E56" s="146" t="n">
        <v>0.57191259330757</v>
      </c>
      <c r="F56" s="146" t="n">
        <v>0.570989655342991</v>
      </c>
      <c r="G56" s="146" t="n">
        <v>0.579481301690415</v>
      </c>
      <c r="H56" s="146" t="n">
        <v>0.559889011673171</v>
      </c>
      <c r="I56" s="146" t="n">
        <v>0.578260356103782</v>
      </c>
      <c r="J56" s="146" t="n">
        <v>0.599520703921596</v>
      </c>
      <c r="K56" s="146" t="n">
        <v>0.576276373204963</v>
      </c>
      <c r="L56" s="146" t="n">
        <v>0.574810743788738</v>
      </c>
      <c r="M56" s="146" t="n">
        <v>0.567356106945251</v>
      </c>
      <c r="N56" s="146" t="n">
        <v>0.545932218708648</v>
      </c>
      <c r="O56" s="146" t="n">
        <v>0.545303809435943</v>
      </c>
      <c r="P56" s="146" t="n">
        <v>0.521509099557724</v>
      </c>
      <c r="Q56" s="146" t="n">
        <v>0.486615426503097</v>
      </c>
      <c r="R56" s="146" t="n">
        <v>0.48843660386994</v>
      </c>
      <c r="S56" s="146" t="n">
        <v>0.505718890218338</v>
      </c>
      <c r="T56" s="168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6"/>
      <c r="E57" s="146" t="n">
        <v>0.99222880496294</v>
      </c>
      <c r="F57" s="146" t="n">
        <v>0.995740449766732</v>
      </c>
      <c r="G57" s="146" t="n">
        <v>1.01121898302523</v>
      </c>
      <c r="H57" s="146" t="n">
        <v>1.02035512807982</v>
      </c>
      <c r="I57" s="146" t="n">
        <v>1.06083685032913</v>
      </c>
      <c r="J57" s="146" t="n">
        <v>1.11856078232452</v>
      </c>
      <c r="K57" s="146" t="n">
        <v>1.04141136088085</v>
      </c>
      <c r="L57" s="146" t="n">
        <v>1.05976430801492</v>
      </c>
      <c r="M57" s="146" t="n">
        <v>1.05084301610279</v>
      </c>
      <c r="N57" s="146" t="n">
        <v>1.01551423031208</v>
      </c>
      <c r="O57" s="146" t="n">
        <v>1.0415227767924</v>
      </c>
      <c r="P57" s="146" t="n">
        <v>1.01917425368806</v>
      </c>
      <c r="Q57" s="146" t="n">
        <v>0.974114395835662</v>
      </c>
      <c r="R57" s="146" t="n">
        <v>0.924323655055677</v>
      </c>
      <c r="S57" s="146" t="n">
        <v>0.875236232570375</v>
      </c>
      <c r="T57" s="168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6"/>
      <c r="E58" s="146" t="n">
        <v>0.389249852135034</v>
      </c>
      <c r="F58" s="146" t="n">
        <v>0.388464714010253</v>
      </c>
      <c r="G58" s="146" t="n">
        <v>0.394949594808104</v>
      </c>
      <c r="H58" s="146" t="n">
        <v>0.379891459727919</v>
      </c>
      <c r="I58" s="146" t="n">
        <v>0.403173174025984</v>
      </c>
      <c r="J58" s="146" t="n">
        <v>0.457178708831256</v>
      </c>
      <c r="K58" s="146" t="n">
        <v>0.42608588661391</v>
      </c>
      <c r="L58" s="146" t="n">
        <v>0.420468234850985</v>
      </c>
      <c r="M58" s="146" t="n">
        <v>0.421037475283467</v>
      </c>
      <c r="N58" s="146" t="n">
        <v>0.416319250798671</v>
      </c>
      <c r="O58" s="146" t="n">
        <v>0.43495038653866</v>
      </c>
      <c r="P58" s="146" t="n">
        <v>0.436754104597818</v>
      </c>
      <c r="Q58" s="146" t="n">
        <v>0.413918933302632</v>
      </c>
      <c r="R58" s="146" t="n">
        <v>0.397638480538422</v>
      </c>
      <c r="S58" s="146" t="n">
        <v>0.40304211342047</v>
      </c>
      <c r="T58" s="168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6"/>
      <c r="E59" s="146" t="n">
        <v>1.1015733034821</v>
      </c>
      <c r="F59" s="146" t="n">
        <v>1.15607521678583</v>
      </c>
      <c r="G59" s="146" t="n">
        <v>1.19804627695468</v>
      </c>
      <c r="H59" s="146" t="n">
        <v>1.19101437250102</v>
      </c>
      <c r="I59" s="146" t="n">
        <v>1.20026809480999</v>
      </c>
      <c r="J59" s="146" t="n">
        <v>1.14243015828835</v>
      </c>
      <c r="K59" s="146" t="n">
        <v>1.15309180229557</v>
      </c>
      <c r="L59" s="146" t="n">
        <v>1.12400397508998</v>
      </c>
      <c r="M59" s="146" t="n">
        <v>1.16049447797867</v>
      </c>
      <c r="N59" s="146" t="n">
        <v>1.15449036575654</v>
      </c>
      <c r="O59" s="146" t="n">
        <v>1.12449702504092</v>
      </c>
      <c r="P59" s="146" t="n">
        <v>1.13217772583209</v>
      </c>
      <c r="Q59" s="146" t="n">
        <v>1.10392419612426</v>
      </c>
      <c r="R59" s="146" t="n">
        <v>1.12723591340191</v>
      </c>
      <c r="S59" s="146" t="n">
        <v>1.17564163036104</v>
      </c>
      <c r="T59" s="168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6"/>
      <c r="E60" s="146" t="n">
        <v>0.40107832341121</v>
      </c>
      <c r="F60" s="146" t="n">
        <v>0.394100249375152</v>
      </c>
      <c r="G60" s="146" t="n">
        <v>0.369093033649732</v>
      </c>
      <c r="H60" s="146" t="n">
        <v>0.346340935072875</v>
      </c>
      <c r="I60" s="146" t="n">
        <v>0.353183328320365</v>
      </c>
      <c r="J60" s="146" t="n">
        <v>0.337448837263781</v>
      </c>
      <c r="K60" s="146" t="n">
        <v>0.35014570922837</v>
      </c>
      <c r="L60" s="146" t="n">
        <v>0.32539226121496</v>
      </c>
      <c r="M60" s="146" t="n">
        <v>0.328314471029491</v>
      </c>
      <c r="N60" s="146" t="n">
        <v>0.322128643869396</v>
      </c>
      <c r="O60" s="146" t="n">
        <v>0.312267999934278</v>
      </c>
      <c r="P60" s="146" t="n">
        <v>0.30861770818893</v>
      </c>
      <c r="Q60" s="146" t="n">
        <v>0.301623637032084</v>
      </c>
      <c r="R60" s="146" t="n">
        <v>0.290573726473846</v>
      </c>
      <c r="S60" s="146" t="n">
        <v>0.288998703720704</v>
      </c>
      <c r="T60" s="168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6"/>
      <c r="E61" s="146" t="n">
        <v>0.70049498007089</v>
      </c>
      <c r="F61" s="146" t="n">
        <v>0.761974967410675</v>
      </c>
      <c r="G61" s="146" t="n">
        <v>0.828953243304943</v>
      </c>
      <c r="H61" s="146" t="n">
        <v>0.844673437428148</v>
      </c>
      <c r="I61" s="146" t="n">
        <v>0.847084766489624</v>
      </c>
      <c r="J61" s="146" t="n">
        <v>0.804981321024567</v>
      </c>
      <c r="K61" s="146" t="n">
        <v>0.802946093067195</v>
      </c>
      <c r="L61" s="146" t="n">
        <v>0.798611713875019</v>
      </c>
      <c r="M61" s="146" t="n">
        <v>0.832180006949178</v>
      </c>
      <c r="N61" s="146" t="n">
        <v>0.83236172188714</v>
      </c>
      <c r="O61" s="146" t="n">
        <v>0.812229025106642</v>
      </c>
      <c r="P61" s="146" t="n">
        <v>0.823560017643162</v>
      </c>
      <c r="Q61" s="146" t="n">
        <v>0.802300559092173</v>
      </c>
      <c r="R61" s="146" t="n">
        <v>0.836662186928068</v>
      </c>
      <c r="S61" s="146" t="n">
        <v>0.886642926640331</v>
      </c>
      <c r="T61" s="168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6"/>
      <c r="E62" s="146" t="n">
        <v>0.528780810714062</v>
      </c>
      <c r="F62" s="146" t="n">
        <v>0.482501952029216</v>
      </c>
      <c r="G62" s="146" t="n">
        <v>0.510723388104366</v>
      </c>
      <c r="H62" s="146" t="n">
        <v>0.481513352945427</v>
      </c>
      <c r="I62" s="146" t="n">
        <v>0.428309833734331</v>
      </c>
      <c r="J62" s="146" t="n">
        <v>0.368071698965042</v>
      </c>
      <c r="K62" s="146" t="n">
        <v>0.368272620667911</v>
      </c>
      <c r="L62" s="146" t="n">
        <v>0.340604524978194</v>
      </c>
      <c r="M62" s="146" t="n">
        <v>0.361564851833002</v>
      </c>
      <c r="N62" s="146" t="n">
        <v>0.27028912742989</v>
      </c>
      <c r="O62" s="146" t="n">
        <v>0.254931356983167</v>
      </c>
      <c r="P62" s="146" t="n">
        <v>0.25410010060623</v>
      </c>
      <c r="Q62" s="146" t="n">
        <v>0.252486238699057</v>
      </c>
      <c r="R62" s="146" t="n">
        <v>0.210112127884977</v>
      </c>
      <c r="S62" s="146" t="n">
        <v>0.217023522516305</v>
      </c>
      <c r="T62" s="168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6"/>
      <c r="E63" s="146" t="n">
        <v>1.01297871405064</v>
      </c>
      <c r="F63" s="146" t="n">
        <v>1.09315406835139</v>
      </c>
      <c r="G63" s="146" t="n">
        <v>1.17155123613446</v>
      </c>
      <c r="H63" s="146" t="n">
        <v>1.22760973186809</v>
      </c>
      <c r="I63" s="146" t="n">
        <v>1.28836161054201</v>
      </c>
      <c r="J63" s="146" t="n">
        <v>1.32387411530488</v>
      </c>
      <c r="K63" s="146" t="n">
        <v>1.40097514458085</v>
      </c>
      <c r="L63" s="146" t="n">
        <v>1.43376407437797</v>
      </c>
      <c r="M63" s="146" t="n">
        <v>1.56820299565714</v>
      </c>
      <c r="N63" s="146" t="n">
        <v>1.64243783349429</v>
      </c>
      <c r="O63" s="146" t="n">
        <v>1.59567116741037</v>
      </c>
      <c r="P63" s="146" t="n">
        <v>1.59959044622375</v>
      </c>
      <c r="Q63" s="146" t="n">
        <v>1.60313505601589</v>
      </c>
      <c r="R63" s="146" t="n">
        <v>1.72825288074697</v>
      </c>
      <c r="S63" s="146" t="n">
        <v>1.90367357036443</v>
      </c>
      <c r="T63" s="168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6"/>
      <c r="E64" s="146" t="n">
        <v>0.38044142289646</v>
      </c>
      <c r="F64" s="146" t="n">
        <v>0.438060438182122</v>
      </c>
      <c r="G64" s="146" t="n">
        <v>0.479727181306497</v>
      </c>
      <c r="H64" s="146" t="n">
        <v>0.484896320367558</v>
      </c>
      <c r="I64" s="146" t="n">
        <v>0.496071815188954</v>
      </c>
      <c r="J64" s="146" t="n">
        <v>0.491457537123343</v>
      </c>
      <c r="K64" s="146" t="n">
        <v>0.489603342926895</v>
      </c>
      <c r="L64" s="146" t="n">
        <v>0.545454282394473</v>
      </c>
      <c r="M64" s="146" t="n">
        <v>0.608253114110894</v>
      </c>
      <c r="N64" s="146" t="n">
        <v>0.623001999860655</v>
      </c>
      <c r="O64" s="146" t="n">
        <v>0.576671705005461</v>
      </c>
      <c r="P64" s="146" t="n">
        <v>0.573912754829928</v>
      </c>
      <c r="Q64" s="146" t="n">
        <v>0.567362172346558</v>
      </c>
      <c r="R64" s="146" t="n">
        <v>0.597926769922438</v>
      </c>
      <c r="S64" s="146" t="n">
        <v>0.649861404109861</v>
      </c>
      <c r="T64" s="168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6"/>
      <c r="E65" s="146" t="n">
        <v>0.176236452811221</v>
      </c>
      <c r="F65" s="146" t="n">
        <v>0.175967294977645</v>
      </c>
      <c r="G65" s="146" t="n">
        <v>0.176172339762339</v>
      </c>
      <c r="H65" s="146" t="n">
        <v>0.173811631425088</v>
      </c>
      <c r="I65" s="146" t="n">
        <v>0.177131615401696</v>
      </c>
      <c r="J65" s="146" t="n">
        <v>0.17487661423567</v>
      </c>
      <c r="K65" s="146" t="n">
        <v>0.1702967808513</v>
      </c>
      <c r="L65" s="146" t="n">
        <v>0.166909964319992</v>
      </c>
      <c r="M65" s="146" t="n">
        <v>0.17624198196611</v>
      </c>
      <c r="N65" s="146" t="n">
        <v>0.168068220458014</v>
      </c>
      <c r="O65" s="146" t="n">
        <v>0.175655197963603</v>
      </c>
      <c r="P65" s="146" t="n">
        <v>0.185123454962957</v>
      </c>
      <c r="Q65" s="146" t="n">
        <v>0.180256563996547</v>
      </c>
      <c r="R65" s="146" t="n">
        <v>0.184951109430845</v>
      </c>
      <c r="S65" s="146" t="n">
        <v>0.176018619959457</v>
      </c>
      <c r="T65" s="168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6"/>
      <c r="E66" s="146" t="n">
        <v>0.299829778094568</v>
      </c>
      <c r="F66" s="146" t="n">
        <v>0.311922588669249</v>
      </c>
      <c r="G66" s="146" t="n">
        <v>0.318269550245378</v>
      </c>
      <c r="H66" s="146" t="n">
        <v>0.319388404323188</v>
      </c>
      <c r="I66" s="146" t="n">
        <v>0.32037785862929</v>
      </c>
      <c r="J66" s="146" t="n">
        <v>0.339282888886086</v>
      </c>
      <c r="K66" s="146" t="n">
        <v>0.309818933020964</v>
      </c>
      <c r="L66" s="146" t="n">
        <v>0.315692160947693</v>
      </c>
      <c r="M66" s="146" t="n">
        <v>0.303369258112604</v>
      </c>
      <c r="N66" s="146" t="n">
        <v>0.296246325523708</v>
      </c>
      <c r="O66" s="146" t="n">
        <v>0.320963874020733</v>
      </c>
      <c r="P66" s="146" t="n">
        <v>0.312069025548829</v>
      </c>
      <c r="Q66" s="146" t="n">
        <v>0.312240362293853</v>
      </c>
      <c r="R66" s="146" t="n">
        <v>0.288284191356773</v>
      </c>
      <c r="S66" s="146" t="n">
        <v>0.27862034955131</v>
      </c>
      <c r="T66" s="168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6"/>
      <c r="E67" s="146" t="n">
        <v>0.775008215334414</v>
      </c>
      <c r="F67" s="146" t="n">
        <v>0.823586822039536</v>
      </c>
      <c r="G67" s="146" t="n">
        <v>0.864504967226332</v>
      </c>
      <c r="H67" s="146" t="n">
        <v>0.871331430703982</v>
      </c>
      <c r="I67" s="146" t="n">
        <v>0.972434369668372</v>
      </c>
      <c r="J67" s="146" t="n">
        <v>1.04838641972443</v>
      </c>
      <c r="K67" s="146" t="n">
        <v>1.06907484259356</v>
      </c>
      <c r="L67" s="146" t="n">
        <v>1.08525017673604</v>
      </c>
      <c r="M67" s="146" t="n">
        <v>1.14076307309942</v>
      </c>
      <c r="N67" s="146" t="n">
        <v>1.15707862551989</v>
      </c>
      <c r="O67" s="146" t="n">
        <v>1.16527798604303</v>
      </c>
      <c r="P67" s="146" t="n">
        <v>1.16295925785212</v>
      </c>
      <c r="Q67" s="146" t="n">
        <v>1.11275943314454</v>
      </c>
      <c r="R67" s="146" t="n">
        <v>1.10419095307712</v>
      </c>
      <c r="S67" s="146" t="n">
        <v>1.10554641357945</v>
      </c>
      <c r="T67" s="168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6"/>
      <c r="E68" s="146" t="n">
        <v>1.36436456624466</v>
      </c>
      <c r="F68" s="146" t="n">
        <v>1.25428478951137</v>
      </c>
      <c r="G68" s="146" t="n">
        <v>1.20678777860543</v>
      </c>
      <c r="H68" s="146" t="n">
        <v>1.1744025652443</v>
      </c>
      <c r="I68" s="146" t="n">
        <v>1.12154903702531</v>
      </c>
      <c r="J68" s="146" t="n">
        <v>1.16554448272994</v>
      </c>
      <c r="K68" s="146" t="n">
        <v>1.08992558177361</v>
      </c>
      <c r="L68" s="146" t="n">
        <v>1.09100153197507</v>
      </c>
      <c r="M68" s="146" t="n">
        <v>1.01807441383013</v>
      </c>
      <c r="N68" s="146" t="n">
        <v>0.932807302247244</v>
      </c>
      <c r="O68" s="146" t="n">
        <v>0.942823074115143</v>
      </c>
      <c r="P68" s="146" t="n">
        <v>0.917677319149652</v>
      </c>
      <c r="Q68" s="146" t="n">
        <v>0.90137554638754</v>
      </c>
      <c r="R68" s="146" t="n">
        <v>0.837524427075553</v>
      </c>
      <c r="S68" s="146" t="n">
        <v>0.800281493410216</v>
      </c>
      <c r="T68" s="168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6"/>
      <c r="E69" s="146" t="n">
        <v>0.541932857345796</v>
      </c>
      <c r="F69" s="146" t="n">
        <v>0.54402994933846</v>
      </c>
      <c r="G69" s="146" t="n">
        <v>0.573323386545222</v>
      </c>
      <c r="H69" s="146" t="n">
        <v>0.577052855449366</v>
      </c>
      <c r="I69" s="146" t="n">
        <v>0.627310226014818</v>
      </c>
      <c r="J69" s="146" t="n">
        <v>0.688793633168887</v>
      </c>
      <c r="K69" s="146" t="n">
        <v>0.657403189451067</v>
      </c>
      <c r="L69" s="146" t="n">
        <v>0.662771900954017</v>
      </c>
      <c r="M69" s="146" t="n">
        <v>0.656782525286436</v>
      </c>
      <c r="N69" s="146" t="n">
        <v>0.613980326447718</v>
      </c>
      <c r="O69" s="146" t="n">
        <v>0.667973146479793</v>
      </c>
      <c r="P69" s="146" t="n">
        <v>0.668037827469083</v>
      </c>
      <c r="Q69" s="146" t="n">
        <v>0.657166027244556</v>
      </c>
      <c r="R69" s="146" t="n">
        <v>0.638841878481428</v>
      </c>
      <c r="S69" s="146" t="n">
        <v>0.62656936808195</v>
      </c>
      <c r="T69" s="168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6"/>
      <c r="E70" s="146" t="n">
        <v>0.55554388446456</v>
      </c>
      <c r="F70" s="146" t="n">
        <v>0.561672484475697</v>
      </c>
      <c r="G70" s="146" t="n">
        <v>0.576919728090853</v>
      </c>
      <c r="H70" s="146" t="n">
        <v>0.586379203023273</v>
      </c>
      <c r="I70" s="146" t="n">
        <v>0.637339232989368</v>
      </c>
      <c r="J70" s="146" t="n">
        <v>0.734907205146691</v>
      </c>
      <c r="K70" s="146" t="n">
        <v>0.69474744092272</v>
      </c>
      <c r="L70" s="146" t="n">
        <v>0.705971522391276</v>
      </c>
      <c r="M70" s="146" t="n">
        <v>0.706125376436088</v>
      </c>
      <c r="N70" s="146" t="n">
        <v>0.675969939641909</v>
      </c>
      <c r="O70" s="146" t="n">
        <v>0.730172928380193</v>
      </c>
      <c r="P70" s="146" t="n">
        <v>0.749892571429752</v>
      </c>
      <c r="Q70" s="146" t="n">
        <v>0.749660262053466</v>
      </c>
      <c r="R70" s="146" t="n">
        <v>0.738398305188791</v>
      </c>
      <c r="S70" s="146" t="n">
        <v>0.717920950061921</v>
      </c>
      <c r="T70" s="168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6"/>
      <c r="E71" s="146" t="n">
        <v>0.624172880075927</v>
      </c>
      <c r="F71" s="146" t="n">
        <v>0.650791699889141</v>
      </c>
      <c r="G71" s="146" t="n">
        <v>0.678439962169353</v>
      </c>
      <c r="H71" s="146" t="n">
        <v>0.686199498013612</v>
      </c>
      <c r="I71" s="146" t="n">
        <v>0.78163553019864</v>
      </c>
      <c r="J71" s="146" t="n">
        <v>0.826693986282894</v>
      </c>
      <c r="K71" s="146" t="n">
        <v>0.814936858101987</v>
      </c>
      <c r="L71" s="146" t="n">
        <v>0.859226119124404</v>
      </c>
      <c r="M71" s="146" t="n">
        <v>0.903549528551248</v>
      </c>
      <c r="N71" s="146" t="n">
        <v>0.906459535338462</v>
      </c>
      <c r="O71" s="146" t="n">
        <v>0.925871081839293</v>
      </c>
      <c r="P71" s="146" t="n">
        <v>0.941376735126108</v>
      </c>
      <c r="Q71" s="146" t="n">
        <v>0.899684203236423</v>
      </c>
      <c r="R71" s="146" t="n">
        <v>0.898625293976776</v>
      </c>
      <c r="S71" s="146" t="n">
        <v>0.911832836846251</v>
      </c>
      <c r="T71" s="168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6"/>
      <c r="E72" s="146" t="n">
        <v>0.0792064559494346</v>
      </c>
      <c r="F72" s="146" t="n">
        <v>0.0817321490871331</v>
      </c>
      <c r="G72" s="146" t="n">
        <v>0.0844276794933003</v>
      </c>
      <c r="H72" s="146" t="n">
        <v>0.0847373986490466</v>
      </c>
      <c r="I72" s="146" t="n">
        <v>0.120207108997259</v>
      </c>
      <c r="J72" s="146" t="n">
        <v>0.136260092529281</v>
      </c>
      <c r="K72" s="146" t="n">
        <v>0.123222646686944</v>
      </c>
      <c r="L72" s="146" t="n">
        <v>0.124908127920953</v>
      </c>
      <c r="M72" s="146" t="n">
        <v>0.123856600579145</v>
      </c>
      <c r="N72" s="146" t="n">
        <v>0.130866259243595</v>
      </c>
      <c r="O72" s="146" t="n">
        <v>0.132454792339591</v>
      </c>
      <c r="P72" s="146" t="n">
        <v>0.137660364259144</v>
      </c>
      <c r="Q72" s="146" t="n">
        <v>0.133654657374974</v>
      </c>
      <c r="R72" s="146" t="n">
        <v>0.125530124072764</v>
      </c>
      <c r="S72" s="146" t="n">
        <v>0.141501473437148</v>
      </c>
      <c r="T72" s="168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6"/>
      <c r="E73" s="146" t="n">
        <v>0.314201125053505</v>
      </c>
      <c r="F73" s="146" t="n">
        <v>0.330700968679582</v>
      </c>
      <c r="G73" s="146" t="n">
        <v>0.347316671820279</v>
      </c>
      <c r="H73" s="146" t="n">
        <v>0.353617370142902</v>
      </c>
      <c r="I73" s="146" t="n">
        <v>0.394990800683747</v>
      </c>
      <c r="J73" s="146" t="n">
        <v>0.415359749628363</v>
      </c>
      <c r="K73" s="146" t="n">
        <v>0.430729677717956</v>
      </c>
      <c r="L73" s="146" t="n">
        <v>0.461456608161516</v>
      </c>
      <c r="M73" s="146" t="n">
        <v>0.496411109597818</v>
      </c>
      <c r="N73" s="146" t="n">
        <v>0.498255557010053</v>
      </c>
      <c r="O73" s="146" t="n">
        <v>0.504835057622933</v>
      </c>
      <c r="P73" s="146" t="n">
        <v>0.517375209057419</v>
      </c>
      <c r="Q73" s="146" t="n">
        <v>0.498845941567589</v>
      </c>
      <c r="R73" s="146" t="n">
        <v>0.513533827979874</v>
      </c>
      <c r="S73" s="146" t="n">
        <v>0.496199850098888</v>
      </c>
      <c r="T73" s="168" t="n">
        <v>69</v>
      </c>
    </row>
    <row r="74" s="116" customFormat="true" ht="9" hidden="false" customHeight="true" outlineLevel="0" collapsed="false">
      <c r="A74" s="101"/>
      <c r="B74" s="209"/>
      <c r="C74" s="210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68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24"/>
      <c r="E75" s="224" t="n">
        <v>83.6085574417333</v>
      </c>
      <c r="F75" s="224" t="n">
        <v>83.6242651142434</v>
      </c>
      <c r="G75" s="224" t="n">
        <v>82.6785826646091</v>
      </c>
      <c r="H75" s="224" t="n">
        <v>83.1060415067935</v>
      </c>
      <c r="I75" s="224" t="n">
        <v>82.5306557476977</v>
      </c>
      <c r="J75" s="224" t="n">
        <v>81.8559787510167</v>
      </c>
      <c r="K75" s="224" t="n">
        <v>81.6535661102785</v>
      </c>
      <c r="L75" s="224" t="n">
        <v>82.1068407177963</v>
      </c>
      <c r="M75" s="224" t="n">
        <v>82.4456926032657</v>
      </c>
      <c r="N75" s="224" t="n">
        <v>82.9514018910797</v>
      </c>
      <c r="O75" s="224" t="n">
        <v>81.9714422486765</v>
      </c>
      <c r="P75" s="224" t="n">
        <v>82.3637721360584</v>
      </c>
      <c r="Q75" s="224" t="n">
        <v>82.6017810394607</v>
      </c>
      <c r="R75" s="224" t="n">
        <v>82.9178161464996</v>
      </c>
      <c r="S75" s="224" t="n">
        <v>83.501162371998</v>
      </c>
      <c r="T75" s="168" t="n">
        <v>70</v>
      </c>
    </row>
    <row r="76" s="116" customFormat="true" ht="15" hidden="false" customHeight="true" outlineLevel="0" collapsed="false">
      <c r="A76" s="101" t="n">
        <v>71</v>
      </c>
      <c r="B76" s="143"/>
      <c r="C76" s="212" t="s">
        <v>405</v>
      </c>
      <c r="D76" s="146"/>
      <c r="E76" s="146" t="n">
        <v>16.3914425582667</v>
      </c>
      <c r="F76" s="146" t="n">
        <v>16.3757348857566</v>
      </c>
      <c r="G76" s="146" t="n">
        <v>17.3214173353909</v>
      </c>
      <c r="H76" s="146" t="n">
        <v>16.8939584932065</v>
      </c>
      <c r="I76" s="146" t="n">
        <v>17.4693442523023</v>
      </c>
      <c r="J76" s="146" t="n">
        <v>18.1440212489833</v>
      </c>
      <c r="K76" s="146" t="n">
        <v>18.3464338897215</v>
      </c>
      <c r="L76" s="146" t="n">
        <v>17.8931592822037</v>
      </c>
      <c r="M76" s="146" t="n">
        <v>17.5543073967343</v>
      </c>
      <c r="N76" s="146" t="n">
        <v>17.0485981089203</v>
      </c>
      <c r="O76" s="146" t="n">
        <v>18.0285577513235</v>
      </c>
      <c r="P76" s="146" t="n">
        <v>17.6362278639416</v>
      </c>
      <c r="Q76" s="146" t="n">
        <v>17.3982189605393</v>
      </c>
      <c r="R76" s="146" t="n">
        <v>17.0821838535004</v>
      </c>
      <c r="S76" s="146" t="n">
        <v>16.498837628002</v>
      </c>
      <c r="T76" s="168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213" t="s">
        <v>418</v>
      </c>
      <c r="D77" s="187"/>
      <c r="E77" s="187" t="n">
        <v>100</v>
      </c>
      <c r="F77" s="187" t="n">
        <v>100</v>
      </c>
      <c r="G77" s="187" t="n">
        <v>100</v>
      </c>
      <c r="H77" s="187" t="n">
        <v>100</v>
      </c>
      <c r="I77" s="187" t="n">
        <v>100</v>
      </c>
      <c r="J77" s="187" t="n">
        <v>100</v>
      </c>
      <c r="K77" s="187" t="n">
        <v>100</v>
      </c>
      <c r="L77" s="187" t="n">
        <v>100</v>
      </c>
      <c r="M77" s="187" t="n">
        <v>100</v>
      </c>
      <c r="N77" s="187" t="n">
        <v>100</v>
      </c>
      <c r="O77" s="187" t="n">
        <v>100</v>
      </c>
      <c r="P77" s="187" t="n">
        <v>100</v>
      </c>
      <c r="Q77" s="187" t="n">
        <v>100</v>
      </c>
      <c r="R77" s="187" t="n">
        <v>100</v>
      </c>
      <c r="S77" s="187" t="n">
        <v>100</v>
      </c>
      <c r="T77" s="168" t="n">
        <v>72</v>
      </c>
    </row>
    <row r="78" customFormat="false" ht="9" hidden="false" customHeight="true" outlineLevel="0" collapsed="false">
      <c r="A78" s="88"/>
      <c r="B78" s="183" t="s">
        <v>281</v>
      </c>
      <c r="C78" s="225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282</v>
      </c>
      <c r="C79" s="163"/>
      <c r="D79" s="163"/>
      <c r="E79" s="163"/>
      <c r="F79" s="163"/>
      <c r="G79" s="163"/>
      <c r="H79" s="163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2" hidden="false" customHeight="true" outlineLevel="0" collapsed="false">
      <c r="B87" s="163"/>
      <c r="C87" s="217"/>
      <c r="D87" s="217"/>
    </row>
    <row r="88" customFormat="false" ht="12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69.99"/>
    <col collapsed="false" customWidth="true" hidden="false" outlineLevel="0" max="5" min="4" style="235" width="15.7"/>
    <col collapsed="false" customWidth="true" hidden="false" outlineLevel="0" max="6" min="6" style="235" width="16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420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5" hidden="false" customHeight="true" outlineLevel="0" collapsed="false">
      <c r="A2" s="57" t="s">
        <v>150</v>
      </c>
      <c r="B2" s="162"/>
      <c r="C2" s="191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243" t="s">
        <v>428</v>
      </c>
      <c r="Q4" s="244" t="s">
        <v>429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243"/>
      <c r="Q5" s="244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84394.630173672</v>
      </c>
      <c r="E6" s="247" t="n">
        <v>3766.56658002199</v>
      </c>
      <c r="F6" s="247" t="n">
        <v>18847.7488546534</v>
      </c>
      <c r="G6" s="247" t="n">
        <v>130977.380377312</v>
      </c>
      <c r="H6" s="247" t="n">
        <v>0</v>
      </c>
      <c r="I6" s="247" t="n">
        <v>12847.1710741146</v>
      </c>
      <c r="J6" s="247" t="n">
        <v>72382.3769518952</v>
      </c>
      <c r="K6" s="247" t="n">
        <v>0</v>
      </c>
      <c r="L6" s="247" t="n">
        <v>44723.9215157934</v>
      </c>
      <c r="M6" s="247" t="n">
        <v>0</v>
      </c>
      <c r="N6" s="247" t="n">
        <v>1023.91083550914</v>
      </c>
      <c r="O6" s="247" t="n">
        <v>12829.4433050501</v>
      </c>
      <c r="P6" s="247" t="n">
        <v>0</v>
      </c>
      <c r="Q6" s="247" t="n">
        <v>17973.4910566341</v>
      </c>
      <c r="R6" s="168" t="n">
        <v>1</v>
      </c>
    </row>
    <row r="7" s="25" customFormat="true" ht="12.7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4299.36491782477</v>
      </c>
      <c r="E7" s="247" t="n">
        <v>0</v>
      </c>
      <c r="F7" s="247" t="n">
        <v>0</v>
      </c>
      <c r="G7" s="247" t="n">
        <v>1101.93033510528</v>
      </c>
      <c r="H7" s="247" t="n">
        <v>0</v>
      </c>
      <c r="I7" s="247" t="n">
        <v>164.164213254469</v>
      </c>
      <c r="J7" s="247" t="n">
        <v>810.293335289553</v>
      </c>
      <c r="K7" s="247" t="n">
        <v>0</v>
      </c>
      <c r="L7" s="247" t="n">
        <v>127.472786561257</v>
      </c>
      <c r="M7" s="247" t="n">
        <v>0</v>
      </c>
      <c r="N7" s="247" t="n">
        <v>0</v>
      </c>
      <c r="O7" s="247" t="n">
        <v>326.676202736911</v>
      </c>
      <c r="P7" s="247" t="n">
        <v>0</v>
      </c>
      <c r="Q7" s="247" t="n">
        <v>2870.75837998258</v>
      </c>
      <c r="R7" s="168" t="n">
        <v>2</v>
      </c>
    </row>
    <row r="8" s="25" customFormat="true" ht="12.7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1307.36677660003</v>
      </c>
      <c r="E8" s="247" t="n">
        <v>0</v>
      </c>
      <c r="F8" s="247" t="n">
        <v>0</v>
      </c>
      <c r="G8" s="247" t="n">
        <v>228.896771315505</v>
      </c>
      <c r="H8" s="247" t="n">
        <v>0</v>
      </c>
      <c r="I8" s="247" t="n">
        <v>20.0409493821623</v>
      </c>
      <c r="J8" s="247" t="n">
        <v>123.80731178842</v>
      </c>
      <c r="K8" s="247" t="n">
        <v>0</v>
      </c>
      <c r="L8" s="247" t="n">
        <v>85.0485101449224</v>
      </c>
      <c r="M8" s="247" t="n">
        <v>0</v>
      </c>
      <c r="N8" s="247" t="n">
        <v>0</v>
      </c>
      <c r="O8" s="247" t="n">
        <v>217.954946244339</v>
      </c>
      <c r="P8" s="247" t="n">
        <v>0</v>
      </c>
      <c r="Q8" s="247" t="n">
        <v>860.51505904019</v>
      </c>
      <c r="R8" s="168" t="n">
        <v>3</v>
      </c>
    </row>
    <row r="9" s="25" customFormat="true" ht="12.7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676800.545075123</v>
      </c>
      <c r="E9" s="247" t="n">
        <v>27332.7790258297</v>
      </c>
      <c r="F9" s="247" t="n">
        <v>581477.6536308</v>
      </c>
      <c r="G9" s="247" t="n">
        <v>5307.94842438637</v>
      </c>
      <c r="H9" s="247" t="n">
        <v>0</v>
      </c>
      <c r="I9" s="247" t="n">
        <v>107.751610029583</v>
      </c>
      <c r="J9" s="247" t="n">
        <v>1346.43520962534</v>
      </c>
      <c r="K9" s="247" t="n">
        <v>1.74371760447563</v>
      </c>
      <c r="L9" s="247" t="n">
        <v>1433.79354992853</v>
      </c>
      <c r="M9" s="247" t="n">
        <v>783.224337198441</v>
      </c>
      <c r="N9" s="247" t="n">
        <v>1635</v>
      </c>
      <c r="O9" s="247" t="n">
        <v>3338.73746289766</v>
      </c>
      <c r="P9" s="247" t="n">
        <v>543</v>
      </c>
      <c r="Q9" s="247" t="n">
        <v>58800.4265312092</v>
      </c>
      <c r="R9" s="168" t="n">
        <v>4</v>
      </c>
    </row>
    <row r="10" s="25" customFormat="true" ht="12.7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62025.3320379439</v>
      </c>
      <c r="E10" s="247" t="n">
        <v>27316</v>
      </c>
      <c r="F10" s="247" t="n">
        <v>0</v>
      </c>
      <c r="G10" s="247" t="n">
        <v>3356.3320379439</v>
      </c>
      <c r="H10" s="247" t="n">
        <v>0</v>
      </c>
      <c r="I10" s="247" t="n">
        <v>58.9551507544585</v>
      </c>
      <c r="J10" s="247" t="n">
        <v>1071.77688718945</v>
      </c>
      <c r="K10" s="247" t="n">
        <v>0</v>
      </c>
      <c r="L10" s="247" t="n">
        <v>982</v>
      </c>
      <c r="M10" s="247" t="n">
        <v>328</v>
      </c>
      <c r="N10" s="247" t="n">
        <v>915.6</v>
      </c>
      <c r="O10" s="247" t="n">
        <v>3247</v>
      </c>
      <c r="P10" s="247" t="n">
        <v>0</v>
      </c>
      <c r="Q10" s="247" t="n">
        <v>28106</v>
      </c>
      <c r="R10" s="168" t="n">
        <v>5</v>
      </c>
    </row>
    <row r="11" s="25" customFormat="true" ht="12.7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614775.213037179</v>
      </c>
      <c r="E11" s="247" t="n">
        <v>16.7790258296504</v>
      </c>
      <c r="F11" s="247" t="n">
        <v>581477.6536308</v>
      </c>
      <c r="G11" s="247" t="n">
        <v>1951.61638644247</v>
      </c>
      <c r="H11" s="247" t="n">
        <v>0</v>
      </c>
      <c r="I11" s="247" t="n">
        <v>48.7964592751242</v>
      </c>
      <c r="J11" s="247" t="n">
        <v>274.658322435891</v>
      </c>
      <c r="K11" s="247" t="n">
        <v>1.74371760447563</v>
      </c>
      <c r="L11" s="247" t="n">
        <v>451.793549928533</v>
      </c>
      <c r="M11" s="247" t="n">
        <v>455.224337198441</v>
      </c>
      <c r="N11" s="247" t="n">
        <v>719.4</v>
      </c>
      <c r="O11" s="247" t="n">
        <v>91.7374628976645</v>
      </c>
      <c r="P11" s="247" t="n">
        <v>543</v>
      </c>
      <c r="Q11" s="247" t="n">
        <v>30694.4265312092</v>
      </c>
      <c r="R11" s="168" t="n">
        <v>6</v>
      </c>
    </row>
    <row r="12" s="25" customFormat="true" ht="12.7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8185.7633695311</v>
      </c>
      <c r="E12" s="247" t="n">
        <v>0</v>
      </c>
      <c r="F12" s="247" t="n">
        <v>0</v>
      </c>
      <c r="G12" s="247" t="n">
        <v>41.7633695311358</v>
      </c>
      <c r="H12" s="247" t="n">
        <v>0</v>
      </c>
      <c r="I12" s="247" t="n">
        <v>9.07373570935619</v>
      </c>
      <c r="J12" s="247" t="n">
        <v>32.6896338217796</v>
      </c>
      <c r="K12" s="247" t="n">
        <v>0</v>
      </c>
      <c r="L12" s="247" t="n">
        <v>0</v>
      </c>
      <c r="M12" s="247" t="n">
        <v>0</v>
      </c>
      <c r="N12" s="247" t="n">
        <v>0</v>
      </c>
      <c r="O12" s="247" t="n">
        <v>26347</v>
      </c>
      <c r="P12" s="247" t="n">
        <v>0</v>
      </c>
      <c r="Q12" s="247" t="n">
        <v>1797</v>
      </c>
      <c r="R12" s="168" t="n">
        <v>7</v>
      </c>
    </row>
    <row r="13" s="25" customFormat="true" ht="12.7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549.848453889984</v>
      </c>
      <c r="E13" s="247" t="n">
        <v>34.8993126539341</v>
      </c>
      <c r="F13" s="247" t="n">
        <v>63.7576135895968</v>
      </c>
      <c r="G13" s="247" t="n">
        <v>63.9821925396001</v>
      </c>
      <c r="H13" s="247" t="n">
        <v>0</v>
      </c>
      <c r="I13" s="247" t="n">
        <v>0</v>
      </c>
      <c r="J13" s="247" t="n">
        <v>0</v>
      </c>
      <c r="K13" s="247" t="n">
        <v>3.62682234812628</v>
      </c>
      <c r="L13" s="247" t="n">
        <v>51.5690159572775</v>
      </c>
      <c r="M13" s="247" t="n">
        <v>8.78635423419637</v>
      </c>
      <c r="N13" s="247" t="n">
        <v>0</v>
      </c>
      <c r="O13" s="247" t="n">
        <v>190.808121535086</v>
      </c>
      <c r="P13" s="247" t="n">
        <v>0</v>
      </c>
      <c r="Q13" s="247" t="n">
        <v>196.401213571767</v>
      </c>
      <c r="R13" s="168" t="n">
        <v>8</v>
      </c>
    </row>
    <row r="14" s="25" customFormat="true" ht="12.7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40345.0250865617</v>
      </c>
      <c r="E14" s="247" t="n">
        <v>2669.70641048809</v>
      </c>
      <c r="F14" s="247" t="n">
        <v>6279.84297279531</v>
      </c>
      <c r="G14" s="247" t="n">
        <v>6459.62468311588</v>
      </c>
      <c r="H14" s="247" t="n">
        <v>0</v>
      </c>
      <c r="I14" s="247" t="n">
        <v>127.449795107639</v>
      </c>
      <c r="J14" s="247" t="n">
        <v>1386.88868828199</v>
      </c>
      <c r="K14" s="247" t="n">
        <v>231.564595182533</v>
      </c>
      <c r="L14" s="247" t="n">
        <v>3421.23670553103</v>
      </c>
      <c r="M14" s="247" t="n">
        <v>1292.48489901269</v>
      </c>
      <c r="N14" s="247" t="n">
        <v>0</v>
      </c>
      <c r="O14" s="247" t="n">
        <v>12182.6770598893</v>
      </c>
      <c r="P14" s="247" t="n">
        <v>0</v>
      </c>
      <c r="Q14" s="247" t="n">
        <v>12753.1739602731</v>
      </c>
      <c r="R14" s="168" t="n">
        <v>9</v>
      </c>
    </row>
    <row r="15" s="25" customFormat="true" ht="12.7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264191.614333705</v>
      </c>
      <c r="E15" s="247" t="n">
        <v>11910.9512924565</v>
      </c>
      <c r="F15" s="247" t="n">
        <v>17572.6477060682</v>
      </c>
      <c r="G15" s="247" t="n">
        <v>92207.1418028324</v>
      </c>
      <c r="H15" s="247" t="n">
        <v>0</v>
      </c>
      <c r="I15" s="247" t="n">
        <v>2894.56502102697</v>
      </c>
      <c r="J15" s="247" t="n">
        <v>14277.0487894028</v>
      </c>
      <c r="K15" s="247" t="n">
        <v>0</v>
      </c>
      <c r="L15" s="247" t="n">
        <v>50865.0976679007</v>
      </c>
      <c r="M15" s="247" t="n">
        <v>19531.3584699838</v>
      </c>
      <c r="N15" s="247" t="n">
        <v>4639.07185451811</v>
      </c>
      <c r="O15" s="247" t="n">
        <v>80242.1554347671</v>
      </c>
      <c r="P15" s="247" t="n">
        <v>0</v>
      </c>
      <c r="Q15" s="247" t="n">
        <v>62258.7180975808</v>
      </c>
      <c r="R15" s="168" t="n">
        <v>10</v>
      </c>
    </row>
    <row r="16" s="25" customFormat="true" ht="12.7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4467.28916009344</v>
      </c>
      <c r="E16" s="247" t="n">
        <v>233.264723149737</v>
      </c>
      <c r="F16" s="247" t="n">
        <v>325.257381720781</v>
      </c>
      <c r="G16" s="247" t="n">
        <v>1511.55512315355</v>
      </c>
      <c r="H16" s="247" t="n">
        <v>0</v>
      </c>
      <c r="I16" s="247" t="n">
        <v>110.997159884798</v>
      </c>
      <c r="J16" s="247" t="n">
        <v>299.691805951174</v>
      </c>
      <c r="K16" s="247" t="n">
        <v>0</v>
      </c>
      <c r="L16" s="247" t="n">
        <v>638.914652248168</v>
      </c>
      <c r="M16" s="247" t="n">
        <v>376.340918334256</v>
      </c>
      <c r="N16" s="247" t="n">
        <v>85.610586735154</v>
      </c>
      <c r="O16" s="247" t="n">
        <v>1434.17324202707</v>
      </c>
      <c r="P16" s="247" t="n">
        <v>0</v>
      </c>
      <c r="Q16" s="247" t="n">
        <v>963.038690042299</v>
      </c>
      <c r="R16" s="168" t="n">
        <v>11</v>
      </c>
    </row>
    <row r="17" s="25" customFormat="true" ht="12.7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58431.5173228459</v>
      </c>
      <c r="E17" s="247" t="n">
        <v>1515.0386280123</v>
      </c>
      <c r="F17" s="247" t="n">
        <v>4630.56376584481</v>
      </c>
      <c r="G17" s="247" t="n">
        <v>11052.04324823</v>
      </c>
      <c r="H17" s="247" t="n">
        <v>0</v>
      </c>
      <c r="I17" s="247" t="n">
        <v>650.565631343507</v>
      </c>
      <c r="J17" s="247" t="n">
        <v>875.888733624889</v>
      </c>
      <c r="K17" s="247" t="n">
        <v>0</v>
      </c>
      <c r="L17" s="247" t="n">
        <v>6411.16585949932</v>
      </c>
      <c r="M17" s="247" t="n">
        <v>2520.13294179924</v>
      </c>
      <c r="N17" s="247" t="n">
        <v>594.290081963073</v>
      </c>
      <c r="O17" s="247" t="n">
        <v>17228.3597283951</v>
      </c>
      <c r="P17" s="247" t="n">
        <v>0</v>
      </c>
      <c r="Q17" s="247" t="n">
        <v>24005.5119523636</v>
      </c>
      <c r="R17" s="168" t="n">
        <v>12</v>
      </c>
    </row>
    <row r="18" s="25" customFormat="true" ht="12.7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9171.35318701435</v>
      </c>
      <c r="E18" s="247" t="n">
        <v>120.05077701798</v>
      </c>
      <c r="F18" s="247" t="n">
        <v>366.923171358545</v>
      </c>
      <c r="G18" s="247" t="n">
        <v>1929.88486665352</v>
      </c>
      <c r="H18" s="247" t="n">
        <v>0</v>
      </c>
      <c r="I18" s="247" t="n">
        <v>455.514013650041</v>
      </c>
      <c r="J18" s="247" t="n">
        <v>523.767400793159</v>
      </c>
      <c r="K18" s="247" t="n">
        <v>0</v>
      </c>
      <c r="L18" s="247" t="n">
        <v>703.818388745714</v>
      </c>
      <c r="M18" s="247" t="n">
        <v>199.693864075622</v>
      </c>
      <c r="N18" s="247" t="n">
        <v>47.0911993889878</v>
      </c>
      <c r="O18" s="247" t="n">
        <v>1365.1651739419</v>
      </c>
      <c r="P18" s="247" t="n">
        <v>0</v>
      </c>
      <c r="Q18" s="247" t="n">
        <v>5389.32919804241</v>
      </c>
      <c r="R18" s="168" t="n">
        <v>13</v>
      </c>
    </row>
    <row r="19" s="25" customFormat="true" ht="12.7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5308.36479623064</v>
      </c>
      <c r="E19" s="247" t="n">
        <v>88.5376097284247</v>
      </c>
      <c r="F19" s="247" t="n">
        <v>270.606333028509</v>
      </c>
      <c r="G19" s="247" t="n">
        <v>1096.2787175822</v>
      </c>
      <c r="H19" s="247" t="n">
        <v>0</v>
      </c>
      <c r="I19" s="247" t="n">
        <v>137.610674104688</v>
      </c>
      <c r="J19" s="247" t="n">
        <v>155.887957063494</v>
      </c>
      <c r="K19" s="247" t="n">
        <v>0</v>
      </c>
      <c r="L19" s="247" t="n">
        <v>620.775769752558</v>
      </c>
      <c r="M19" s="247" t="n">
        <v>147.274493692286</v>
      </c>
      <c r="N19" s="247" t="n">
        <v>34.7298229691691</v>
      </c>
      <c r="O19" s="247" t="n">
        <v>1006.81115431017</v>
      </c>
      <c r="P19" s="247" t="n">
        <v>0</v>
      </c>
      <c r="Q19" s="247" t="n">
        <v>2846.13098158134</v>
      </c>
      <c r="R19" s="168" t="n">
        <v>14</v>
      </c>
    </row>
    <row r="20" s="25" customFormat="true" ht="12.7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54476.2743297507</v>
      </c>
      <c r="E20" s="247" t="n">
        <v>1389.78198774506</v>
      </c>
      <c r="F20" s="247" t="n">
        <v>4602.34499085515</v>
      </c>
      <c r="G20" s="247" t="n">
        <v>17331.9240080958</v>
      </c>
      <c r="H20" s="247" t="n">
        <v>0</v>
      </c>
      <c r="I20" s="247" t="n">
        <v>1122.44699316352</v>
      </c>
      <c r="J20" s="247" t="n">
        <v>3281.33562272333</v>
      </c>
      <c r="K20" s="247" t="n">
        <v>0</v>
      </c>
      <c r="L20" s="247" t="n">
        <v>10299.2328572125</v>
      </c>
      <c r="M20" s="247" t="n">
        <v>2008.90232499232</v>
      </c>
      <c r="N20" s="247" t="n">
        <v>620.006210004112</v>
      </c>
      <c r="O20" s="247" t="n">
        <v>13733.4389547986</v>
      </c>
      <c r="P20" s="247" t="n">
        <v>308.389868409537</v>
      </c>
      <c r="Q20" s="247" t="n">
        <v>17110.3945198466</v>
      </c>
      <c r="R20" s="168" t="n">
        <v>15</v>
      </c>
    </row>
    <row r="21" s="25" customFormat="true" ht="12.7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56815.762407361</v>
      </c>
      <c r="E21" s="247" t="n">
        <v>15081.6368568055</v>
      </c>
      <c r="F21" s="247" t="n">
        <v>8955</v>
      </c>
      <c r="G21" s="247" t="n">
        <v>28219.1068622534</v>
      </c>
      <c r="H21" s="247" t="n">
        <v>0</v>
      </c>
      <c r="I21" s="247" t="n">
        <v>928.592415981892</v>
      </c>
      <c r="J21" s="247" t="n">
        <v>1637.10479419933</v>
      </c>
      <c r="K21" s="247" t="n">
        <v>0</v>
      </c>
      <c r="L21" s="247" t="n">
        <v>5521.82042292751</v>
      </c>
      <c r="M21" s="247" t="n">
        <v>18054</v>
      </c>
      <c r="N21" s="247" t="n">
        <v>2077.58922914467</v>
      </c>
      <c r="O21" s="247" t="n">
        <v>35959.9334463503</v>
      </c>
      <c r="P21" s="247" t="n">
        <v>4820.61013159046</v>
      </c>
      <c r="Q21" s="247" t="n">
        <v>63779.4751103615</v>
      </c>
      <c r="R21" s="168" t="n">
        <v>16</v>
      </c>
    </row>
    <row r="22" s="25" customFormat="true" ht="12.7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139964.508545249</v>
      </c>
      <c r="E22" s="247" t="n">
        <v>14460.0288568055</v>
      </c>
      <c r="F22" s="247" t="n">
        <v>8955</v>
      </c>
      <c r="G22" s="247" t="n">
        <v>21320.006243368</v>
      </c>
      <c r="H22" s="247" t="n">
        <v>0</v>
      </c>
      <c r="I22" s="247" t="n">
        <v>420.404787767299</v>
      </c>
      <c r="J22" s="247" t="n">
        <v>807.600712210357</v>
      </c>
      <c r="K22" s="247" t="n">
        <v>0</v>
      </c>
      <c r="L22" s="247" t="n">
        <v>2367.44720590352</v>
      </c>
      <c r="M22" s="247" t="n">
        <v>16248.6</v>
      </c>
      <c r="N22" s="247" t="n">
        <v>1475.9535374868</v>
      </c>
      <c r="O22" s="247" t="n">
        <v>28499.4252967292</v>
      </c>
      <c r="P22" s="247" t="n">
        <v>4820.61013159046</v>
      </c>
      <c r="Q22" s="247" t="n">
        <v>61909.4380167555</v>
      </c>
      <c r="R22" s="168" t="n">
        <v>17</v>
      </c>
    </row>
    <row r="23" s="25" customFormat="true" ht="12.7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65559.8726038243</v>
      </c>
      <c r="E23" s="247" t="n">
        <v>1122.06552244131</v>
      </c>
      <c r="F23" s="247" t="n">
        <v>3429.4808429652</v>
      </c>
      <c r="G23" s="247" t="n">
        <v>21402.1987672254</v>
      </c>
      <c r="H23" s="247" t="n">
        <v>0</v>
      </c>
      <c r="I23" s="247" t="n">
        <v>4456.76700735842</v>
      </c>
      <c r="J23" s="247" t="n">
        <v>3123.44369862036</v>
      </c>
      <c r="K23" s="247" t="n">
        <v>0</v>
      </c>
      <c r="L23" s="247" t="n">
        <v>11515.3889867096</v>
      </c>
      <c r="M23" s="247" t="n">
        <v>1866.4568900606</v>
      </c>
      <c r="N23" s="247" t="n">
        <v>440.142184476482</v>
      </c>
      <c r="O23" s="247" t="n">
        <v>17805.6831239058</v>
      </c>
      <c r="P23" s="247" t="n">
        <v>0</v>
      </c>
      <c r="Q23" s="247" t="n">
        <v>21800.4443472865</v>
      </c>
      <c r="R23" s="168" t="n">
        <v>18</v>
      </c>
    </row>
    <row r="24" s="25" customFormat="true" ht="12.7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5813242.20239066</v>
      </c>
      <c r="E24" s="247" t="n">
        <v>658493</v>
      </c>
      <c r="F24" s="247" t="n">
        <v>64029</v>
      </c>
      <c r="G24" s="247" t="n">
        <v>4865452.59030987</v>
      </c>
      <c r="H24" s="247" t="n">
        <v>3915397</v>
      </c>
      <c r="I24" s="247" t="n">
        <v>140349.865699759</v>
      </c>
      <c r="J24" s="247" t="n">
        <v>717.846464840987</v>
      </c>
      <c r="K24" s="247" t="n">
        <v>4057</v>
      </c>
      <c r="L24" s="247" t="n">
        <v>95675.878145274</v>
      </c>
      <c r="M24" s="247" t="n">
        <v>173316</v>
      </c>
      <c r="N24" s="247" t="n">
        <v>535939</v>
      </c>
      <c r="O24" s="247" t="n">
        <v>184283.612080789</v>
      </c>
      <c r="P24" s="247" t="n">
        <v>4635</v>
      </c>
      <c r="Q24" s="247" t="n">
        <v>36349</v>
      </c>
      <c r="R24" s="168" t="n">
        <v>19</v>
      </c>
    </row>
    <row r="25" customFormat="false" ht="12.7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886912.247508089</v>
      </c>
      <c r="E25" s="247" t="n">
        <v>618371</v>
      </c>
      <c r="F25" s="247" t="n">
        <v>61853</v>
      </c>
      <c r="G25" s="247" t="n">
        <v>31904.2475080888</v>
      </c>
      <c r="H25" s="247" t="n">
        <v>0</v>
      </c>
      <c r="I25" s="247" t="n">
        <v>7.87207746965276</v>
      </c>
      <c r="J25" s="247" t="n">
        <v>45.3754306191192</v>
      </c>
      <c r="K25" s="247" t="n">
        <v>0</v>
      </c>
      <c r="L25" s="247" t="n">
        <v>128</v>
      </c>
      <c r="M25" s="247" t="n">
        <v>0</v>
      </c>
      <c r="N25" s="247" t="n">
        <v>31723</v>
      </c>
      <c r="O25" s="247" t="n">
        <v>163634</v>
      </c>
      <c r="P25" s="247" t="n">
        <v>4635</v>
      </c>
      <c r="Q25" s="247" t="n">
        <v>6515</v>
      </c>
      <c r="R25" s="168" t="n">
        <v>20</v>
      </c>
    </row>
    <row r="26" customFormat="false" ht="12.7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4926325.23433886</v>
      </c>
      <c r="E26" s="247" t="n">
        <v>40122</v>
      </c>
      <c r="F26" s="247" t="n">
        <v>2176</v>
      </c>
      <c r="G26" s="247" t="n">
        <v>4833543.62225807</v>
      </c>
      <c r="H26" s="247" t="n">
        <v>3915397</v>
      </c>
      <c r="I26" s="247" t="n">
        <v>140341.754340424</v>
      </c>
      <c r="J26" s="247" t="n">
        <v>667.98977236983</v>
      </c>
      <c r="K26" s="247" t="n">
        <v>4057</v>
      </c>
      <c r="L26" s="247" t="n">
        <v>95547.878145274</v>
      </c>
      <c r="M26" s="247" t="n">
        <v>173316</v>
      </c>
      <c r="N26" s="247" t="n">
        <v>504216</v>
      </c>
      <c r="O26" s="247" t="n">
        <v>20649.6120807887</v>
      </c>
      <c r="P26" s="247" t="n">
        <v>0</v>
      </c>
      <c r="Q26" s="247" t="n">
        <v>29834</v>
      </c>
      <c r="R26" s="168" t="n">
        <v>21</v>
      </c>
    </row>
    <row r="27" customFormat="false" ht="12.7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1272537.90169833</v>
      </c>
      <c r="E27" s="247" t="n">
        <v>89267.3301552145</v>
      </c>
      <c r="F27" s="247" t="n">
        <v>53849</v>
      </c>
      <c r="G27" s="247" t="n">
        <v>670274.428857437</v>
      </c>
      <c r="H27" s="247" t="n">
        <v>0</v>
      </c>
      <c r="I27" s="247" t="n">
        <v>2088.37691160617</v>
      </c>
      <c r="J27" s="247" t="n">
        <v>2956.1475203915</v>
      </c>
      <c r="K27" s="247" t="n">
        <v>532.064864864865</v>
      </c>
      <c r="L27" s="247" t="n">
        <v>75932.13451984</v>
      </c>
      <c r="M27" s="247" t="n">
        <v>110866</v>
      </c>
      <c r="N27" s="247" t="n">
        <v>477899.705040735</v>
      </c>
      <c r="O27" s="247" t="n">
        <v>256386.052091802</v>
      </c>
      <c r="P27" s="247" t="n">
        <v>0</v>
      </c>
      <c r="Q27" s="247" t="n">
        <v>202761.09059388</v>
      </c>
      <c r="R27" s="168" t="n">
        <v>22</v>
      </c>
    </row>
    <row r="28" customFormat="false" ht="12.7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99509.4638207026</v>
      </c>
      <c r="E28" s="247" t="n">
        <v>2349.36958897286</v>
      </c>
      <c r="F28" s="247" t="n">
        <v>5759</v>
      </c>
      <c r="G28" s="247" t="n">
        <v>20812.4139220227</v>
      </c>
      <c r="H28" s="247" t="n">
        <v>0</v>
      </c>
      <c r="I28" s="247" t="n">
        <v>864.337293630251</v>
      </c>
      <c r="J28" s="247" t="n">
        <v>882.367514664086</v>
      </c>
      <c r="K28" s="247" t="n">
        <v>0</v>
      </c>
      <c r="L28" s="247" t="n">
        <v>13384.7091137284</v>
      </c>
      <c r="M28" s="247" t="n">
        <v>2790</v>
      </c>
      <c r="N28" s="247" t="n">
        <v>2891</v>
      </c>
      <c r="O28" s="247" t="n">
        <v>20920.5236041145</v>
      </c>
      <c r="P28" s="247" t="n">
        <v>0</v>
      </c>
      <c r="Q28" s="247" t="n">
        <v>49668.1567055925</v>
      </c>
      <c r="R28" s="168" t="n">
        <v>23</v>
      </c>
    </row>
    <row r="29" customFormat="false" ht="12.7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79612.1191086883</v>
      </c>
      <c r="E29" s="247" t="n">
        <v>1852.84622208689</v>
      </c>
      <c r="F29" s="247" t="n">
        <v>4541.87431517047</v>
      </c>
      <c r="G29" s="247" t="n">
        <v>16787.1967000567</v>
      </c>
      <c r="H29" s="247" t="n">
        <v>0</v>
      </c>
      <c r="I29" s="247" t="n">
        <v>709.5948243914</v>
      </c>
      <c r="J29" s="247" t="n">
        <v>718.517120251328</v>
      </c>
      <c r="K29" s="247" t="n">
        <v>0</v>
      </c>
      <c r="L29" s="247" t="n">
        <v>10760.7961433948</v>
      </c>
      <c r="M29" s="247" t="n">
        <v>2318.28190162537</v>
      </c>
      <c r="N29" s="247" t="n">
        <v>2280.00671039379</v>
      </c>
      <c r="O29" s="247" t="n">
        <v>16499.1124878356</v>
      </c>
      <c r="P29" s="247" t="n">
        <v>0</v>
      </c>
      <c r="Q29" s="247" t="n">
        <v>39931.0893835387</v>
      </c>
      <c r="R29" s="168" t="n">
        <v>24</v>
      </c>
    </row>
    <row r="30" customFormat="false" ht="12.7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352521.939821966</v>
      </c>
      <c r="E30" s="247" t="n">
        <v>54475.1823896994</v>
      </c>
      <c r="F30" s="247" t="n">
        <v>58099.9566681986</v>
      </c>
      <c r="G30" s="247" t="n">
        <v>79379.3565292115</v>
      </c>
      <c r="H30" s="247" t="n">
        <v>0</v>
      </c>
      <c r="I30" s="247" t="n">
        <v>852.794694374598</v>
      </c>
      <c r="J30" s="247" t="n">
        <v>6325.92984261821</v>
      </c>
      <c r="K30" s="247" t="n">
        <v>0</v>
      </c>
      <c r="L30" s="247" t="n">
        <v>17214.9190799387</v>
      </c>
      <c r="M30" s="247" t="n">
        <v>32917.9096224628</v>
      </c>
      <c r="N30" s="247" t="n">
        <v>22067.8032898172</v>
      </c>
      <c r="O30" s="247" t="n">
        <v>99786.7155750965</v>
      </c>
      <c r="P30" s="247" t="n">
        <v>0</v>
      </c>
      <c r="Q30" s="247" t="n">
        <v>60780.7286597604</v>
      </c>
      <c r="R30" s="168" t="n">
        <v>25</v>
      </c>
    </row>
    <row r="31" customFormat="false" ht="12.7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88855.14781866</v>
      </c>
      <c r="E31" s="247" t="n">
        <v>670.430404956561</v>
      </c>
      <c r="F31" s="247" t="n">
        <v>5055.80887357105</v>
      </c>
      <c r="G31" s="247" t="n">
        <v>24343.2907876838</v>
      </c>
      <c r="H31" s="247" t="n">
        <v>0</v>
      </c>
      <c r="I31" s="247" t="n">
        <v>169.743008354526</v>
      </c>
      <c r="J31" s="247" t="n">
        <v>921.607033820101</v>
      </c>
      <c r="K31" s="247" t="n">
        <v>0</v>
      </c>
      <c r="L31" s="247" t="n">
        <v>4699.49149713167</v>
      </c>
      <c r="M31" s="247" t="n">
        <v>14761.0366854659</v>
      </c>
      <c r="N31" s="247" t="n">
        <v>3791.41256291161</v>
      </c>
      <c r="O31" s="247" t="n">
        <v>41983.6030265688</v>
      </c>
      <c r="P31" s="247" t="n">
        <v>0</v>
      </c>
      <c r="Q31" s="247" t="n">
        <v>16802.0147258798</v>
      </c>
      <c r="R31" s="168" t="n">
        <v>26</v>
      </c>
    </row>
    <row r="32" customFormat="false" ht="12.7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63666.792003306</v>
      </c>
      <c r="E32" s="247" t="n">
        <v>53804.7519847429</v>
      </c>
      <c r="F32" s="247" t="n">
        <v>53044.1477946275</v>
      </c>
      <c r="G32" s="247" t="n">
        <v>55036.0657415277</v>
      </c>
      <c r="H32" s="247" t="n">
        <v>0</v>
      </c>
      <c r="I32" s="247" t="n">
        <v>683.051686020072</v>
      </c>
      <c r="J32" s="247" t="n">
        <v>5404.32280879811</v>
      </c>
      <c r="K32" s="247" t="n">
        <v>0</v>
      </c>
      <c r="L32" s="247" t="n">
        <v>12515.427582807</v>
      </c>
      <c r="M32" s="247" t="n">
        <v>18156.872936997</v>
      </c>
      <c r="N32" s="247" t="n">
        <v>18276.3907269056</v>
      </c>
      <c r="O32" s="247" t="n">
        <v>57803.1125485277</v>
      </c>
      <c r="P32" s="247" t="n">
        <v>0</v>
      </c>
      <c r="Q32" s="247" t="n">
        <v>43978.7139338806</v>
      </c>
      <c r="R32" s="168" t="n">
        <v>27</v>
      </c>
    </row>
    <row r="33" customFormat="false" ht="12.7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942579.639913335</v>
      </c>
      <c r="E33" s="247" t="n">
        <v>464907.766734896</v>
      </c>
      <c r="F33" s="247" t="n">
        <v>10239.4824789093</v>
      </c>
      <c r="G33" s="247" t="n">
        <v>67157.1818579359</v>
      </c>
      <c r="H33" s="247" t="n">
        <v>0</v>
      </c>
      <c r="I33" s="247" t="n">
        <v>1685.82928205326</v>
      </c>
      <c r="J33" s="247" t="n">
        <v>3130.51070471098</v>
      </c>
      <c r="K33" s="247" t="n">
        <v>0</v>
      </c>
      <c r="L33" s="247" t="n">
        <v>11524.4355743372</v>
      </c>
      <c r="M33" s="247" t="n">
        <v>45697.3954238402</v>
      </c>
      <c r="N33" s="247" t="n">
        <v>5119.01087299424</v>
      </c>
      <c r="O33" s="247" t="n">
        <v>233416.876974934</v>
      </c>
      <c r="P33" s="247" t="n">
        <v>0</v>
      </c>
      <c r="Q33" s="247" t="n">
        <v>166858.331866661</v>
      </c>
      <c r="R33" s="168" t="n">
        <v>28</v>
      </c>
    </row>
    <row r="34" customFormat="false" ht="12.7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777617.28240831</v>
      </c>
      <c r="E34" s="247" t="n">
        <v>453551.094463814</v>
      </c>
      <c r="F34" s="247" t="n">
        <v>4901</v>
      </c>
      <c r="G34" s="247" t="n">
        <v>51143.0858936075</v>
      </c>
      <c r="H34" s="247" t="n">
        <v>0</v>
      </c>
      <c r="I34" s="247" t="n">
        <v>522.054003784552</v>
      </c>
      <c r="J34" s="247" t="n">
        <v>1066.02795782264</v>
      </c>
      <c r="K34" s="247" t="n">
        <v>0</v>
      </c>
      <c r="L34" s="247" t="n">
        <v>3333.00393200028</v>
      </c>
      <c r="M34" s="247" t="n">
        <v>43698</v>
      </c>
      <c r="N34" s="247" t="n">
        <v>2524</v>
      </c>
      <c r="O34" s="247" t="n">
        <v>192680.637931825</v>
      </c>
      <c r="P34" s="247" t="n">
        <v>0</v>
      </c>
      <c r="Q34" s="247" t="n">
        <v>75341.4641190635</v>
      </c>
      <c r="R34" s="168" t="n">
        <v>29</v>
      </c>
    </row>
    <row r="35" customFormat="false" ht="12.7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32797.239066637</v>
      </c>
      <c r="E35" s="247" t="n">
        <v>1276.06094536392</v>
      </c>
      <c r="F35" s="247" t="n">
        <v>1086.48247890926</v>
      </c>
      <c r="G35" s="247" t="n">
        <v>4179.17317799583</v>
      </c>
      <c r="H35" s="247" t="n">
        <v>0</v>
      </c>
      <c r="I35" s="247" t="n">
        <v>267.086503346548</v>
      </c>
      <c r="J35" s="247" t="n">
        <v>613.636871469577</v>
      </c>
      <c r="K35" s="247" t="n">
        <v>0</v>
      </c>
      <c r="L35" s="247" t="n">
        <v>2762.04350634529</v>
      </c>
      <c r="M35" s="247" t="n">
        <v>235.395423840179</v>
      </c>
      <c r="N35" s="247" t="n">
        <v>301.010872994236</v>
      </c>
      <c r="O35" s="247" t="n">
        <v>12827.884706703</v>
      </c>
      <c r="P35" s="247" t="n">
        <v>0</v>
      </c>
      <c r="Q35" s="247" t="n">
        <v>13427.637757665</v>
      </c>
      <c r="R35" s="168" t="n">
        <v>30</v>
      </c>
    </row>
    <row r="36" customFormat="false" ht="12.7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102272.543804372</v>
      </c>
      <c r="E36" s="247" t="n">
        <v>8354.44344789851</v>
      </c>
      <c r="F36" s="247" t="n">
        <v>3523.90270715408</v>
      </c>
      <c r="G36" s="247" t="n">
        <v>8089.93954958708</v>
      </c>
      <c r="H36" s="247" t="n">
        <v>0</v>
      </c>
      <c r="I36" s="247" t="n">
        <v>577.819916416452</v>
      </c>
      <c r="J36" s="247" t="n">
        <v>1021.29679392387</v>
      </c>
      <c r="K36" s="247" t="n">
        <v>0</v>
      </c>
      <c r="L36" s="247" t="n">
        <v>3127.70026501552</v>
      </c>
      <c r="M36" s="247" t="n">
        <v>1461.93894059732</v>
      </c>
      <c r="N36" s="247" t="n">
        <v>1901.18363363393</v>
      </c>
      <c r="O36" s="247" t="n">
        <v>17678.4422195782</v>
      </c>
      <c r="P36" s="247" t="n">
        <v>0</v>
      </c>
      <c r="Q36" s="247" t="n">
        <v>64625.8158801539</v>
      </c>
      <c r="R36" s="168" t="n">
        <v>31</v>
      </c>
    </row>
    <row r="37" customFormat="false" ht="12.7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29892.5746340165</v>
      </c>
      <c r="E37" s="247" t="n">
        <v>1726.16787781912</v>
      </c>
      <c r="F37" s="247" t="n">
        <v>728.097292845918</v>
      </c>
      <c r="G37" s="247" t="n">
        <v>3744.98323674548</v>
      </c>
      <c r="H37" s="247" t="n">
        <v>0</v>
      </c>
      <c r="I37" s="247" t="n">
        <v>318.868858505708</v>
      </c>
      <c r="J37" s="247" t="n">
        <v>429.549081494894</v>
      </c>
      <c r="K37" s="247" t="n">
        <v>0</v>
      </c>
      <c r="L37" s="247" t="n">
        <v>2301.68787097613</v>
      </c>
      <c r="M37" s="247" t="n">
        <v>302.061059402681</v>
      </c>
      <c r="N37" s="247" t="n">
        <v>392.816366366071</v>
      </c>
      <c r="O37" s="247" t="n">
        <v>10229.9121168276</v>
      </c>
      <c r="P37" s="247" t="n">
        <v>0</v>
      </c>
      <c r="Q37" s="247" t="n">
        <v>13463.4141097783</v>
      </c>
      <c r="R37" s="168" t="n">
        <v>32</v>
      </c>
    </row>
    <row r="38" customFormat="false" ht="12.7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134640.0073586</v>
      </c>
      <c r="E38" s="247" t="n">
        <v>3678.52506960223</v>
      </c>
      <c r="F38" s="247" t="n">
        <v>4324.50255411819</v>
      </c>
      <c r="G38" s="247" t="n">
        <v>42415.8624628495</v>
      </c>
      <c r="H38" s="247" t="n">
        <v>0</v>
      </c>
      <c r="I38" s="247" t="n">
        <v>2808.14919632416</v>
      </c>
      <c r="J38" s="247" t="n">
        <v>4395.60513171731</v>
      </c>
      <c r="K38" s="247" t="n">
        <v>0</v>
      </c>
      <c r="L38" s="247" t="n">
        <v>33201.4225256373</v>
      </c>
      <c r="M38" s="247" t="n">
        <v>625.604576159821</v>
      </c>
      <c r="N38" s="247" t="n">
        <v>1385.08103301099</v>
      </c>
      <c r="O38" s="247" t="n">
        <v>40001.1671602873</v>
      </c>
      <c r="P38" s="247" t="n">
        <v>0</v>
      </c>
      <c r="Q38" s="247" t="n">
        <v>44219.9501117422</v>
      </c>
      <c r="R38" s="168" t="n">
        <v>33</v>
      </c>
    </row>
    <row r="39" customFormat="false" ht="12.7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168795.784136088</v>
      </c>
      <c r="E39" s="247" t="n">
        <v>6039.73638740323</v>
      </c>
      <c r="F39" s="247" t="n">
        <v>20842.3421438202</v>
      </c>
      <c r="G39" s="247" t="n">
        <v>52884.1725947015</v>
      </c>
      <c r="H39" s="247" t="n">
        <v>0</v>
      </c>
      <c r="I39" s="247" t="n">
        <v>3978.0578606054</v>
      </c>
      <c r="J39" s="247" t="n">
        <v>5597.8927270502</v>
      </c>
      <c r="K39" s="247" t="n">
        <v>0</v>
      </c>
      <c r="L39" s="247" t="n">
        <v>36066.0855187952</v>
      </c>
      <c r="M39" s="247" t="n">
        <v>3406</v>
      </c>
      <c r="N39" s="247" t="n">
        <v>3836.13648825065</v>
      </c>
      <c r="O39" s="247" t="n">
        <v>38465.0295531083</v>
      </c>
      <c r="P39" s="247" t="n">
        <v>0</v>
      </c>
      <c r="Q39" s="247" t="n">
        <v>50564.5034570552</v>
      </c>
      <c r="R39" s="168" t="n">
        <v>34</v>
      </c>
    </row>
    <row r="40" customFormat="false" ht="12.7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14340.1602989704</v>
      </c>
      <c r="E40" s="247" t="n">
        <v>221.884757877805</v>
      </c>
      <c r="F40" s="247" t="n">
        <v>678.168530508167</v>
      </c>
      <c r="G40" s="247" t="n">
        <v>3869.81851620258</v>
      </c>
      <c r="H40" s="247" t="n">
        <v>0</v>
      </c>
      <c r="I40" s="247" t="n">
        <v>366.118995295648</v>
      </c>
      <c r="J40" s="247" t="n">
        <v>433.989001266567</v>
      </c>
      <c r="K40" s="247" t="n">
        <v>0</v>
      </c>
      <c r="L40" s="247" t="n">
        <v>2613.58815696292</v>
      </c>
      <c r="M40" s="247" t="n">
        <v>369.085696742027</v>
      </c>
      <c r="N40" s="247" t="n">
        <v>87.0366659354158</v>
      </c>
      <c r="O40" s="247" t="n">
        <v>4846.4855354374</v>
      </c>
      <c r="P40" s="247" t="n">
        <v>0</v>
      </c>
      <c r="Q40" s="247" t="n">
        <v>4723.80295894448</v>
      </c>
      <c r="R40" s="168" t="n">
        <v>35</v>
      </c>
    </row>
    <row r="41" customFormat="false" ht="12.7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94142.403830162</v>
      </c>
      <c r="E41" s="247" t="n">
        <v>3164.6286758406</v>
      </c>
      <c r="F41" s="247" t="n">
        <v>11952.8204728973</v>
      </c>
      <c r="G41" s="247" t="n">
        <v>28705.6889536884</v>
      </c>
      <c r="H41" s="247" t="n">
        <v>0</v>
      </c>
      <c r="I41" s="247" t="n">
        <v>2122.80855348041</v>
      </c>
      <c r="J41" s="247" t="n">
        <v>2690.63969707036</v>
      </c>
      <c r="K41" s="247" t="n">
        <v>0</v>
      </c>
      <c r="L41" s="247" t="n">
        <v>18769.9314797283</v>
      </c>
      <c r="M41" s="247" t="n">
        <v>3316.34742845147</v>
      </c>
      <c r="N41" s="247" t="n">
        <v>1805.96179495787</v>
      </c>
      <c r="O41" s="247" t="n">
        <v>22671.512892851</v>
      </c>
      <c r="P41" s="247" t="n">
        <v>0</v>
      </c>
      <c r="Q41" s="247" t="n">
        <v>27647.7528348846</v>
      </c>
      <c r="R41" s="168" t="n">
        <v>36</v>
      </c>
    </row>
    <row r="42" customFormat="false" ht="12.7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38954.5235947483</v>
      </c>
      <c r="E42" s="247" t="n">
        <v>1245.99472128804</v>
      </c>
      <c r="F42" s="247" t="n">
        <v>4503.60767193591</v>
      </c>
      <c r="G42" s="247" t="n">
        <v>11165.8200690379</v>
      </c>
      <c r="H42" s="247" t="n">
        <v>0</v>
      </c>
      <c r="I42" s="247" t="n">
        <v>809.162075085485</v>
      </c>
      <c r="J42" s="247" t="n">
        <v>1109.56612582783</v>
      </c>
      <c r="K42" s="247" t="n">
        <v>0</v>
      </c>
      <c r="L42" s="247" t="n">
        <v>7054.00210222406</v>
      </c>
      <c r="M42" s="247" t="n">
        <v>1478.7038760603</v>
      </c>
      <c r="N42" s="247" t="n">
        <v>714.385889840221</v>
      </c>
      <c r="O42" s="247" t="n">
        <v>10923.1563517533</v>
      </c>
      <c r="P42" s="247" t="n">
        <v>0</v>
      </c>
      <c r="Q42" s="247" t="n">
        <v>11115.9447807332</v>
      </c>
      <c r="R42" s="168" t="n">
        <v>37</v>
      </c>
    </row>
    <row r="43" customFormat="false" ht="12.7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36575.8676523154</v>
      </c>
      <c r="E43" s="247" t="n">
        <v>917.315789874074</v>
      </c>
      <c r="F43" s="247" t="n">
        <v>3450.76966227722</v>
      </c>
      <c r="G43" s="247" t="n">
        <v>14286.9490180837</v>
      </c>
      <c r="H43" s="247" t="n">
        <v>0</v>
      </c>
      <c r="I43" s="247" t="n">
        <v>842.882412359591</v>
      </c>
      <c r="J43" s="247" t="n">
        <v>794.919387495855</v>
      </c>
      <c r="K43" s="247" t="n">
        <v>0</v>
      </c>
      <c r="L43" s="247" t="n">
        <v>11007.6341717792</v>
      </c>
      <c r="M43" s="247" t="n">
        <v>973.197616346966</v>
      </c>
      <c r="N43" s="247" t="n">
        <v>668.31543010209</v>
      </c>
      <c r="O43" s="247" t="n">
        <v>7787.62373017947</v>
      </c>
      <c r="P43" s="247" t="n">
        <v>0</v>
      </c>
      <c r="Q43" s="247" t="n">
        <v>10133.2094519009</v>
      </c>
      <c r="R43" s="168" t="n">
        <v>38</v>
      </c>
    </row>
    <row r="44" customFormat="false" ht="12.7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133380.267561925</v>
      </c>
      <c r="E44" s="247" t="n">
        <v>3880.71722314283</v>
      </c>
      <c r="F44" s="247" t="n">
        <v>14045.2135921146</v>
      </c>
      <c r="G44" s="247" t="n">
        <v>27308.8184572422</v>
      </c>
      <c r="H44" s="247" t="n">
        <v>0</v>
      </c>
      <c r="I44" s="247" t="n">
        <v>3454.82287488054</v>
      </c>
      <c r="J44" s="247" t="n">
        <v>3419.0065979964</v>
      </c>
      <c r="K44" s="247" t="n">
        <v>0</v>
      </c>
      <c r="L44" s="247" t="n">
        <v>12122.4304504179</v>
      </c>
      <c r="M44" s="247" t="n">
        <v>1168.92882948477</v>
      </c>
      <c r="N44" s="247" t="n">
        <v>7143.62970446263</v>
      </c>
      <c r="O44" s="247" t="n">
        <v>37915.6624796509</v>
      </c>
      <c r="P44" s="247" t="n">
        <v>0</v>
      </c>
      <c r="Q44" s="247" t="n">
        <v>50229.8558097741</v>
      </c>
      <c r="R44" s="168" t="n">
        <v>39</v>
      </c>
    </row>
    <row r="45" customFormat="false" ht="12.7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8589.6461326015</v>
      </c>
      <c r="E45" s="247" t="n">
        <v>293.879971532404</v>
      </c>
      <c r="F45" s="247" t="n">
        <v>808.246947460163</v>
      </c>
      <c r="G45" s="247" t="n">
        <v>2374.29702890618</v>
      </c>
      <c r="H45" s="247" t="n">
        <v>0</v>
      </c>
      <c r="I45" s="247" t="n">
        <v>473.548162665267</v>
      </c>
      <c r="J45" s="247" t="n">
        <v>210.407655672764</v>
      </c>
      <c r="K45" s="247" t="n">
        <v>0</v>
      </c>
      <c r="L45" s="247" t="n">
        <v>1284.4621094746</v>
      </c>
      <c r="M45" s="247" t="n">
        <v>144.071170515231</v>
      </c>
      <c r="N45" s="247" t="n">
        <v>261.807930578326</v>
      </c>
      <c r="O45" s="247" t="n">
        <v>7495.15616146323</v>
      </c>
      <c r="P45" s="247" t="n">
        <v>0</v>
      </c>
      <c r="Q45" s="247" t="n">
        <v>7618.06602323954</v>
      </c>
      <c r="R45" s="168" t="n">
        <v>40</v>
      </c>
    </row>
    <row r="46" customFormat="false" ht="12.7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39929.3921403472</v>
      </c>
      <c r="E46" s="247" t="n">
        <v>850.799607638512</v>
      </c>
      <c r="F46" s="247" t="n">
        <v>2600.38375410576</v>
      </c>
      <c r="G46" s="247" t="n">
        <v>12190.1249217281</v>
      </c>
      <c r="H46" s="247" t="n">
        <v>0</v>
      </c>
      <c r="I46" s="247" t="n">
        <v>1323.43858185725</v>
      </c>
      <c r="J46" s="247" t="n">
        <v>3059.49279885912</v>
      </c>
      <c r="K46" s="247" t="n">
        <v>0</v>
      </c>
      <c r="L46" s="247" t="n">
        <v>5985.09182003048</v>
      </c>
      <c r="M46" s="247" t="n">
        <v>1415.2300003682</v>
      </c>
      <c r="N46" s="247" t="n">
        <v>406.871720613016</v>
      </c>
      <c r="O46" s="247" t="n">
        <v>12981.809599712</v>
      </c>
      <c r="P46" s="247" t="n">
        <v>0</v>
      </c>
      <c r="Q46" s="247" t="n">
        <v>11306.2742571629</v>
      </c>
      <c r="R46" s="168" t="n">
        <v>41</v>
      </c>
    </row>
    <row r="47" customFormat="false" ht="12.7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7902.75278756399</v>
      </c>
      <c r="E47" s="247" t="n">
        <v>63.7093444806449</v>
      </c>
      <c r="F47" s="247" t="n">
        <v>194.721227989313</v>
      </c>
      <c r="G47" s="247" t="n">
        <v>4993.79793797564</v>
      </c>
      <c r="H47" s="247" t="n">
        <v>0</v>
      </c>
      <c r="I47" s="247" t="n">
        <v>831.364619224114</v>
      </c>
      <c r="J47" s="247" t="n">
        <v>3513.0253931143</v>
      </c>
      <c r="K47" s="247" t="n">
        <v>0</v>
      </c>
      <c r="L47" s="247" t="n">
        <v>518.44238745841</v>
      </c>
      <c r="M47" s="247" t="n">
        <v>105.974867410975</v>
      </c>
      <c r="N47" s="247" t="n">
        <v>24.9906707678404</v>
      </c>
      <c r="O47" s="247" t="n">
        <v>1751.40420493252</v>
      </c>
      <c r="P47" s="247" t="n">
        <v>0</v>
      </c>
      <c r="Q47" s="247" t="n">
        <v>899.12007218587</v>
      </c>
      <c r="R47" s="168" t="n">
        <v>42</v>
      </c>
    </row>
    <row r="48" customFormat="false" ht="12.7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5940440.43508281</v>
      </c>
      <c r="E48" s="247" t="n">
        <v>1464516</v>
      </c>
      <c r="F48" s="247" t="n">
        <v>1834995</v>
      </c>
      <c r="G48" s="247" t="n">
        <v>205156.714479581</v>
      </c>
      <c r="H48" s="247" t="n">
        <v>0</v>
      </c>
      <c r="I48" s="247" t="n">
        <v>1014.36210014068</v>
      </c>
      <c r="J48" s="247" t="n">
        <v>3826.35237943996</v>
      </c>
      <c r="K48" s="247" t="n">
        <v>0</v>
      </c>
      <c r="L48" s="247" t="n">
        <v>46464</v>
      </c>
      <c r="M48" s="247" t="n">
        <v>138725</v>
      </c>
      <c r="N48" s="247" t="n">
        <v>15127</v>
      </c>
      <c r="O48" s="247" t="n">
        <v>529479</v>
      </c>
      <c r="P48" s="247" t="n">
        <v>136313</v>
      </c>
      <c r="Q48" s="247" t="n">
        <v>1769980.72060323</v>
      </c>
      <c r="R48" s="168" t="n">
        <v>43</v>
      </c>
    </row>
    <row r="49" customFormat="false" ht="12.7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5460504.39791663</v>
      </c>
      <c r="E49" s="247" t="n">
        <v>1354421</v>
      </c>
      <c r="F49" s="247" t="n">
        <v>1678526</v>
      </c>
      <c r="G49" s="247" t="n">
        <v>140336.39791663</v>
      </c>
      <c r="H49" s="247" t="n">
        <v>0</v>
      </c>
      <c r="I49" s="247" t="n">
        <v>746.739871499666</v>
      </c>
      <c r="J49" s="247" t="n">
        <v>3230.65804513027</v>
      </c>
      <c r="K49" s="247" t="n">
        <v>0</v>
      </c>
      <c r="L49" s="247" t="n">
        <v>22549</v>
      </c>
      <c r="M49" s="247" t="n">
        <v>102002</v>
      </c>
      <c r="N49" s="247" t="n">
        <v>11808</v>
      </c>
      <c r="O49" s="247" t="n">
        <v>404264</v>
      </c>
      <c r="P49" s="247" t="n">
        <v>115466</v>
      </c>
      <c r="Q49" s="247" t="n">
        <v>1767491</v>
      </c>
      <c r="R49" s="168" t="n">
        <v>44</v>
      </c>
    </row>
    <row r="50" customFormat="false" ht="12.7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2797.02781917627</v>
      </c>
      <c r="E50" s="247" t="n">
        <v>0</v>
      </c>
      <c r="F50" s="247" t="n">
        <v>0</v>
      </c>
      <c r="G50" s="247" t="n">
        <v>659.307215949904</v>
      </c>
      <c r="H50" s="247" t="n">
        <v>0</v>
      </c>
      <c r="I50" s="247" t="n">
        <v>221.118442222231</v>
      </c>
      <c r="J50" s="247" t="n">
        <v>438.188773727673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247" t="n">
        <v>2137.72060322636</v>
      </c>
      <c r="R50" s="168" t="n">
        <v>45</v>
      </c>
    </row>
    <row r="51" customFormat="false" ht="12.7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477139.009347001</v>
      </c>
      <c r="E51" s="247" t="n">
        <v>110095</v>
      </c>
      <c r="F51" s="247" t="n">
        <v>156469</v>
      </c>
      <c r="G51" s="247" t="n">
        <v>64161.0093470008</v>
      </c>
      <c r="H51" s="247" t="n">
        <v>0</v>
      </c>
      <c r="I51" s="247" t="n">
        <v>46.5037864187845</v>
      </c>
      <c r="J51" s="247" t="n">
        <v>157.505560582009</v>
      </c>
      <c r="K51" s="247" t="n">
        <v>0</v>
      </c>
      <c r="L51" s="247" t="n">
        <v>23915</v>
      </c>
      <c r="M51" s="247" t="n">
        <v>36723</v>
      </c>
      <c r="N51" s="247" t="n">
        <v>3319</v>
      </c>
      <c r="O51" s="247" t="n">
        <v>125215</v>
      </c>
      <c r="P51" s="247" t="n">
        <v>20847</v>
      </c>
      <c r="Q51" s="247" t="n">
        <v>352</v>
      </c>
      <c r="R51" s="168" t="n">
        <v>46</v>
      </c>
    </row>
    <row r="52" customFormat="false" ht="12.7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5012.266630334</v>
      </c>
      <c r="E52" s="247" t="n">
        <v>0</v>
      </c>
      <c r="F52" s="247" t="n">
        <v>0</v>
      </c>
      <c r="G52" s="247" t="n">
        <v>1750.11904331626</v>
      </c>
      <c r="H52" s="247" t="n">
        <v>0</v>
      </c>
      <c r="I52" s="247" t="n">
        <v>94.9240276378398</v>
      </c>
      <c r="J52" s="247" t="n">
        <v>272.32065755956</v>
      </c>
      <c r="K52" s="247" t="n">
        <v>0</v>
      </c>
      <c r="L52" s="247" t="n">
        <v>1382.87435811886</v>
      </c>
      <c r="M52" s="247" t="n">
        <v>0</v>
      </c>
      <c r="N52" s="247" t="n">
        <v>0</v>
      </c>
      <c r="O52" s="247" t="n">
        <v>0</v>
      </c>
      <c r="P52" s="247" t="n">
        <v>0</v>
      </c>
      <c r="Q52" s="247" t="n">
        <v>13262.1475870178</v>
      </c>
      <c r="R52" s="168" t="n">
        <v>47</v>
      </c>
    </row>
    <row r="53" customFormat="false" ht="12.7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312314.393168322</v>
      </c>
      <c r="E53" s="247" t="n">
        <v>1128.92994455504</v>
      </c>
      <c r="F53" s="247" t="n">
        <v>5649.12039052476</v>
      </c>
      <c r="G53" s="247" t="n">
        <v>283005.644601744</v>
      </c>
      <c r="H53" s="247" t="n">
        <v>0</v>
      </c>
      <c r="I53" s="247" t="n">
        <v>20589.376156735</v>
      </c>
      <c r="J53" s="247" t="n">
        <v>95707.110668822</v>
      </c>
      <c r="K53" s="247" t="n">
        <v>0</v>
      </c>
      <c r="L53" s="247" t="n">
        <v>23018.7787781551</v>
      </c>
      <c r="M53" s="247" t="n">
        <v>0</v>
      </c>
      <c r="N53" s="247" t="n">
        <v>143690.378998032</v>
      </c>
      <c r="O53" s="247" t="n">
        <v>10579.2055788504</v>
      </c>
      <c r="P53" s="247" t="n">
        <v>0</v>
      </c>
      <c r="Q53" s="247" t="n">
        <v>11951.4926526478</v>
      </c>
      <c r="R53" s="168" t="n">
        <v>48</v>
      </c>
    </row>
    <row r="54" customFormat="false" ht="12.7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243146.662128715</v>
      </c>
      <c r="E54" s="247" t="n">
        <v>1040.00872654913</v>
      </c>
      <c r="F54" s="247" t="n">
        <v>5204.16216418813</v>
      </c>
      <c r="G54" s="247" t="n">
        <v>219565.481289533</v>
      </c>
      <c r="H54" s="247" t="n">
        <v>0</v>
      </c>
      <c r="I54" s="247" t="n">
        <v>11050.277411523</v>
      </c>
      <c r="J54" s="247" t="n">
        <v>58290.658893311</v>
      </c>
      <c r="K54" s="247" t="n">
        <v>0</v>
      </c>
      <c r="L54" s="247" t="n">
        <v>7558.0768221755</v>
      </c>
      <c r="M54" s="247" t="n">
        <v>0</v>
      </c>
      <c r="N54" s="247" t="n">
        <v>142666.468162523</v>
      </c>
      <c r="O54" s="247" t="n">
        <v>9745.92460322957</v>
      </c>
      <c r="P54" s="247" t="n">
        <v>0</v>
      </c>
      <c r="Q54" s="247" t="n">
        <v>7591.08534521565</v>
      </c>
      <c r="R54" s="168" t="n">
        <v>49</v>
      </c>
    </row>
    <row r="55" customFormat="false" ht="12.7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9167.7310396072</v>
      </c>
      <c r="E55" s="247" t="n">
        <v>88.9212180059173</v>
      </c>
      <c r="F55" s="247" t="n">
        <v>444.958226336632</v>
      </c>
      <c r="G55" s="247" t="n">
        <v>63440.1633122117</v>
      </c>
      <c r="H55" s="247" t="n">
        <v>0</v>
      </c>
      <c r="I55" s="247" t="n">
        <v>9539.09874521202</v>
      </c>
      <c r="J55" s="247" t="n">
        <v>37416.451775511</v>
      </c>
      <c r="K55" s="247" t="n">
        <v>0</v>
      </c>
      <c r="L55" s="247" t="n">
        <v>15460.7019559796</v>
      </c>
      <c r="M55" s="247" t="n">
        <v>0</v>
      </c>
      <c r="N55" s="247" t="n">
        <v>1023.91083550914</v>
      </c>
      <c r="O55" s="247" t="n">
        <v>833.280975620807</v>
      </c>
      <c r="P55" s="247" t="n">
        <v>0</v>
      </c>
      <c r="Q55" s="247" t="n">
        <v>4360.40730743215</v>
      </c>
      <c r="R55" s="168" t="n">
        <v>50</v>
      </c>
    </row>
    <row r="56" customFormat="false" ht="12.7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75861.45991865</v>
      </c>
      <c r="E56" s="247" t="n">
        <v>330.586054998187</v>
      </c>
      <c r="F56" s="247" t="n">
        <v>1654.23942656553</v>
      </c>
      <c r="G56" s="247" t="n">
        <v>49212.7811220304</v>
      </c>
      <c r="H56" s="247" t="n">
        <v>0</v>
      </c>
      <c r="I56" s="247" t="n">
        <v>730.461439702881</v>
      </c>
      <c r="J56" s="247" t="n">
        <v>7826.87563880054</v>
      </c>
      <c r="K56" s="247" t="n">
        <v>0</v>
      </c>
      <c r="L56" s="247" t="n">
        <v>12220.9574630463</v>
      </c>
      <c r="M56" s="247" t="n">
        <v>0</v>
      </c>
      <c r="N56" s="247" t="n">
        <v>28434.4865804807</v>
      </c>
      <c r="O56" s="247" t="n">
        <v>5349.83427042261</v>
      </c>
      <c r="P56" s="247" t="n">
        <v>0</v>
      </c>
      <c r="Q56" s="247" t="n">
        <v>19314.0190446333</v>
      </c>
      <c r="R56" s="168" t="n">
        <v>51</v>
      </c>
    </row>
    <row r="57" customFormat="false" ht="12.7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31369.659279432</v>
      </c>
      <c r="E57" s="247" t="n">
        <v>2657.79326604167</v>
      </c>
      <c r="F57" s="247" t="n">
        <v>13299.4914391371</v>
      </c>
      <c r="G57" s="247" t="n">
        <v>81951.9918017946</v>
      </c>
      <c r="H57" s="247" t="n">
        <v>0</v>
      </c>
      <c r="I57" s="247" t="n">
        <v>8361.69462428168</v>
      </c>
      <c r="J57" s="247" t="n">
        <v>46162.0675940637</v>
      </c>
      <c r="K57" s="247" t="n">
        <v>0</v>
      </c>
      <c r="L57" s="247" t="n">
        <v>27281.9566069478</v>
      </c>
      <c r="M57" s="247" t="n">
        <v>0</v>
      </c>
      <c r="N57" s="247" t="n">
        <v>146.272976501306</v>
      </c>
      <c r="O57" s="247" t="n">
        <v>14470.1859309934</v>
      </c>
      <c r="P57" s="247" t="n">
        <v>0</v>
      </c>
      <c r="Q57" s="247" t="n">
        <v>18990.1968414649</v>
      </c>
      <c r="R57" s="168" t="n">
        <v>52</v>
      </c>
    </row>
    <row r="58" customFormat="false" ht="12.7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227917.275402814</v>
      </c>
      <c r="E58" s="247" t="n">
        <v>2189.42397578887</v>
      </c>
      <c r="F58" s="247" t="n">
        <v>10955.7902018513</v>
      </c>
      <c r="G58" s="247" t="n">
        <v>113477.462216958</v>
      </c>
      <c r="H58" s="247" t="n">
        <v>0</v>
      </c>
      <c r="I58" s="247" t="n">
        <v>27736.4061379656</v>
      </c>
      <c r="J58" s="247" t="n">
        <v>22061.9784169053</v>
      </c>
      <c r="K58" s="247" t="n">
        <v>0</v>
      </c>
      <c r="L58" s="247" t="n">
        <v>60948.1190558654</v>
      </c>
      <c r="M58" s="247" t="n">
        <v>0</v>
      </c>
      <c r="N58" s="247" t="n">
        <v>2730.95860622208</v>
      </c>
      <c r="O58" s="247" t="n">
        <v>39607.1100700735</v>
      </c>
      <c r="P58" s="247" t="n">
        <v>0</v>
      </c>
      <c r="Q58" s="247" t="n">
        <v>61687.4889381423</v>
      </c>
      <c r="R58" s="168" t="n">
        <v>53</v>
      </c>
    </row>
    <row r="59" customFormat="false" ht="12.7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89411.6007374719</v>
      </c>
      <c r="E59" s="247" t="n">
        <v>1443.77579718661</v>
      </c>
      <c r="F59" s="247" t="n">
        <v>7224.59647258947</v>
      </c>
      <c r="G59" s="247" t="n">
        <v>36667.572033237</v>
      </c>
      <c r="H59" s="247" t="n">
        <v>0</v>
      </c>
      <c r="I59" s="247" t="n">
        <v>2288.80770900607</v>
      </c>
      <c r="J59" s="247" t="n">
        <v>1461.17383357603</v>
      </c>
      <c r="K59" s="247" t="n">
        <v>0</v>
      </c>
      <c r="L59" s="247" t="n">
        <v>30869.7688196366</v>
      </c>
      <c r="M59" s="247" t="n">
        <v>0</v>
      </c>
      <c r="N59" s="247" t="n">
        <v>2047.82167101828</v>
      </c>
      <c r="O59" s="247" t="n">
        <v>9622.05479236082</v>
      </c>
      <c r="P59" s="247" t="n">
        <v>0</v>
      </c>
      <c r="Q59" s="247" t="n">
        <v>34453.601642098</v>
      </c>
      <c r="R59" s="168" t="n">
        <v>54</v>
      </c>
    </row>
    <row r="60" customFormat="false" ht="12.7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253033.962257823</v>
      </c>
      <c r="E60" s="247" t="n">
        <v>2089.61446818841</v>
      </c>
      <c r="F60" s="247" t="n">
        <v>7078.67434601905</v>
      </c>
      <c r="G60" s="247" t="n">
        <v>186929.401124899</v>
      </c>
      <c r="H60" s="247" t="n">
        <v>0</v>
      </c>
      <c r="I60" s="247" t="n">
        <v>2064.37925895804</v>
      </c>
      <c r="J60" s="247" t="n">
        <v>174611.078027211</v>
      </c>
      <c r="K60" s="247" t="n">
        <v>0</v>
      </c>
      <c r="L60" s="247" t="n">
        <v>525.160474653114</v>
      </c>
      <c r="M60" s="247" t="n">
        <v>0</v>
      </c>
      <c r="N60" s="247" t="n">
        <v>9728.78336407669</v>
      </c>
      <c r="O60" s="247" t="n">
        <v>1703.79172857765</v>
      </c>
      <c r="P60" s="247" t="n">
        <v>0</v>
      </c>
      <c r="Q60" s="247" t="n">
        <v>55232.4805901393</v>
      </c>
      <c r="R60" s="168" t="n">
        <v>55</v>
      </c>
    </row>
    <row r="61" customFormat="false" ht="12.7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92128.6282335112</v>
      </c>
      <c r="E61" s="247" t="n">
        <v>2089.61446818841</v>
      </c>
      <c r="F61" s="247" t="n">
        <v>7078.67434601905</v>
      </c>
      <c r="G61" s="247" t="n">
        <v>38202.8524555846</v>
      </c>
      <c r="H61" s="247" t="n">
        <v>0</v>
      </c>
      <c r="I61" s="247" t="n">
        <v>213.198233474627</v>
      </c>
      <c r="J61" s="247" t="n">
        <v>35018.2083810908</v>
      </c>
      <c r="K61" s="247" t="n">
        <v>0</v>
      </c>
      <c r="L61" s="247" t="n">
        <v>470</v>
      </c>
      <c r="M61" s="247" t="n">
        <v>0</v>
      </c>
      <c r="N61" s="247" t="n">
        <v>2501.44584101917</v>
      </c>
      <c r="O61" s="247" t="n">
        <v>1526.94296371913</v>
      </c>
      <c r="P61" s="247" t="n">
        <v>0</v>
      </c>
      <c r="Q61" s="247" t="n">
        <v>43230.544</v>
      </c>
      <c r="R61" s="168" t="n">
        <v>56</v>
      </c>
    </row>
    <row r="62" customFormat="false" ht="12.7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60905.334024312</v>
      </c>
      <c r="E62" s="247" t="n">
        <v>0</v>
      </c>
      <c r="F62" s="247" t="n">
        <v>0</v>
      </c>
      <c r="G62" s="247" t="n">
        <v>148726.548669314</v>
      </c>
      <c r="H62" s="247" t="n">
        <v>0</v>
      </c>
      <c r="I62" s="247" t="n">
        <v>1851.18102548341</v>
      </c>
      <c r="J62" s="247" t="n">
        <v>139592.86964612</v>
      </c>
      <c r="K62" s="247" t="n">
        <v>0</v>
      </c>
      <c r="L62" s="247" t="n">
        <v>55.1604746531139</v>
      </c>
      <c r="M62" s="247" t="n">
        <v>0</v>
      </c>
      <c r="N62" s="247" t="n">
        <v>7227.33752305752</v>
      </c>
      <c r="O62" s="247" t="n">
        <v>176.84876485852</v>
      </c>
      <c r="P62" s="247" t="n">
        <v>0</v>
      </c>
      <c r="Q62" s="247" t="n">
        <v>12001.9365901393</v>
      </c>
      <c r="R62" s="168" t="n">
        <v>57</v>
      </c>
    </row>
    <row r="63" customFormat="false" ht="12.7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121462.18801594</v>
      </c>
      <c r="E63" s="247" t="n">
        <v>0</v>
      </c>
      <c r="F63" s="247" t="n">
        <v>0</v>
      </c>
      <c r="G63" s="247" t="n">
        <v>119257.74359185</v>
      </c>
      <c r="H63" s="247" t="n">
        <v>0</v>
      </c>
      <c r="I63" s="247" t="n">
        <v>61.6605429961558</v>
      </c>
      <c r="J63" s="247" t="n">
        <v>47172.6372078351</v>
      </c>
      <c r="K63" s="247" t="n">
        <v>0</v>
      </c>
      <c r="L63" s="247" t="n">
        <v>0</v>
      </c>
      <c r="M63" s="247" t="n">
        <v>68215</v>
      </c>
      <c r="N63" s="247" t="n">
        <v>3808.44584101917</v>
      </c>
      <c r="O63" s="247" t="n">
        <v>2204.4444240899</v>
      </c>
      <c r="P63" s="247" t="n">
        <v>0</v>
      </c>
      <c r="Q63" s="247" t="n">
        <v>0</v>
      </c>
      <c r="R63" s="168" t="n">
        <v>58</v>
      </c>
    </row>
    <row r="64" customFormat="false" ht="12.7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232683.578014138</v>
      </c>
      <c r="E64" s="247" t="n">
        <v>0</v>
      </c>
      <c r="F64" s="247" t="n">
        <v>0</v>
      </c>
      <c r="G64" s="247" t="n">
        <v>232683.578014138</v>
      </c>
      <c r="H64" s="247" t="n">
        <v>0</v>
      </c>
      <c r="I64" s="247" t="n">
        <v>53.4881150490583</v>
      </c>
      <c r="J64" s="247" t="n">
        <v>98.089899088656</v>
      </c>
      <c r="K64" s="247" t="n">
        <v>232532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168" t="n">
        <v>59</v>
      </c>
    </row>
    <row r="65" customFormat="false" ht="12.7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87388.2839555033</v>
      </c>
      <c r="E65" s="247" t="n">
        <v>0</v>
      </c>
      <c r="F65" s="247" t="n">
        <v>0</v>
      </c>
      <c r="G65" s="247" t="n">
        <v>74362.008948268</v>
      </c>
      <c r="H65" s="247" t="n">
        <v>0</v>
      </c>
      <c r="I65" s="247" t="n">
        <v>2317.67432980928</v>
      </c>
      <c r="J65" s="247" t="n">
        <v>68316.0380093624</v>
      </c>
      <c r="K65" s="247" t="n">
        <v>0</v>
      </c>
      <c r="L65" s="247" t="n">
        <v>1364.85076807721</v>
      </c>
      <c r="M65" s="247" t="n">
        <v>0</v>
      </c>
      <c r="N65" s="247" t="n">
        <v>2363.44584101917</v>
      </c>
      <c r="O65" s="247" t="n">
        <v>7477.16522370717</v>
      </c>
      <c r="P65" s="247" t="n">
        <v>0</v>
      </c>
      <c r="Q65" s="247" t="n">
        <v>5549.1097835281</v>
      </c>
      <c r="R65" s="168" t="n">
        <v>60</v>
      </c>
    </row>
    <row r="66" customFormat="false" ht="12.7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40481.9250867148</v>
      </c>
      <c r="E66" s="247" t="n">
        <v>0</v>
      </c>
      <c r="F66" s="247" t="n">
        <v>0</v>
      </c>
      <c r="G66" s="247" t="n">
        <v>24162.6326712653</v>
      </c>
      <c r="H66" s="247" t="n">
        <v>0</v>
      </c>
      <c r="I66" s="247" t="n">
        <v>1804.66018872432</v>
      </c>
      <c r="J66" s="247" t="n">
        <v>9823.70346881778</v>
      </c>
      <c r="K66" s="247" t="n">
        <v>0</v>
      </c>
      <c r="L66" s="247" t="n">
        <v>12534.2690137232</v>
      </c>
      <c r="M66" s="247" t="n">
        <v>0</v>
      </c>
      <c r="N66" s="247" t="n">
        <v>0</v>
      </c>
      <c r="O66" s="247" t="n">
        <v>3142.86312472145</v>
      </c>
      <c r="P66" s="247" t="n">
        <v>0</v>
      </c>
      <c r="Q66" s="247" t="n">
        <v>13176.429290728</v>
      </c>
      <c r="R66" s="168" t="n">
        <v>61</v>
      </c>
    </row>
    <row r="67" customFormat="false" ht="12.7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68871.6007498863</v>
      </c>
      <c r="E67" s="247" t="n">
        <v>0</v>
      </c>
      <c r="F67" s="247" t="n">
        <v>0</v>
      </c>
      <c r="G67" s="247" t="n">
        <v>36828.4059136565</v>
      </c>
      <c r="H67" s="247" t="n">
        <v>0</v>
      </c>
      <c r="I67" s="247" t="n">
        <v>2202.34270722015</v>
      </c>
      <c r="J67" s="247" t="n">
        <v>1222.92949720128</v>
      </c>
      <c r="K67" s="247" t="n">
        <v>0</v>
      </c>
      <c r="L67" s="247" t="n">
        <v>33403.133709235</v>
      </c>
      <c r="M67" s="247" t="n">
        <v>0</v>
      </c>
      <c r="N67" s="247" t="n">
        <v>0</v>
      </c>
      <c r="O67" s="247" t="n">
        <v>12918.3385153725</v>
      </c>
      <c r="P67" s="247" t="n">
        <v>0</v>
      </c>
      <c r="Q67" s="247" t="n">
        <v>19124.8563208574</v>
      </c>
      <c r="R67" s="168" t="n">
        <v>62</v>
      </c>
    </row>
    <row r="68" customFormat="false" ht="12.7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178021.198306589</v>
      </c>
      <c r="E68" s="247" t="n">
        <v>824.237509431911</v>
      </c>
      <c r="F68" s="247" t="n">
        <v>4124.4516044814</v>
      </c>
      <c r="G68" s="247" t="n">
        <v>135635.800593867</v>
      </c>
      <c r="H68" s="247" t="n">
        <v>0</v>
      </c>
      <c r="I68" s="247" t="n">
        <v>33920.3802872151</v>
      </c>
      <c r="J68" s="247" t="n">
        <v>76107.9322955604</v>
      </c>
      <c r="K68" s="247" t="n">
        <v>0</v>
      </c>
      <c r="L68" s="247" t="n">
        <v>24746.1714488438</v>
      </c>
      <c r="M68" s="247" t="n">
        <v>56.8151914908989</v>
      </c>
      <c r="N68" s="247" t="n">
        <v>804.50137075718</v>
      </c>
      <c r="O68" s="247" t="n">
        <v>12186.7524388822</v>
      </c>
      <c r="P68" s="247" t="n">
        <v>0</v>
      </c>
      <c r="Q68" s="247" t="n">
        <v>25249.9561599263</v>
      </c>
      <c r="R68" s="168" t="n">
        <v>63</v>
      </c>
    </row>
    <row r="69" customFormat="false" ht="12.7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313397.729474544</v>
      </c>
      <c r="E69" s="247" t="n">
        <v>8415.13820551643</v>
      </c>
      <c r="F69" s="247" t="n">
        <v>25236.1753861824</v>
      </c>
      <c r="G69" s="247" t="n">
        <v>134665.341388695</v>
      </c>
      <c r="H69" s="247" t="n">
        <v>0</v>
      </c>
      <c r="I69" s="247" t="n">
        <v>21053.1479610075</v>
      </c>
      <c r="J69" s="247" t="n">
        <v>11439.6540302937</v>
      </c>
      <c r="K69" s="247" t="n">
        <v>11999</v>
      </c>
      <c r="L69" s="247" t="n">
        <v>86709.9916961399</v>
      </c>
      <c r="M69" s="247" t="n">
        <v>1708.27198323818</v>
      </c>
      <c r="N69" s="247" t="n">
        <v>1755.27571801567</v>
      </c>
      <c r="O69" s="247" t="n">
        <v>73906.1212170393</v>
      </c>
      <c r="P69" s="247" t="n">
        <v>0</v>
      </c>
      <c r="Q69" s="247" t="n">
        <v>71174.9532771108</v>
      </c>
      <c r="R69" s="168" t="n">
        <v>64</v>
      </c>
    </row>
    <row r="70" customFormat="false" ht="12.7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24483.243864432</v>
      </c>
      <c r="E70" s="247" t="n">
        <v>1150.86857401289</v>
      </c>
      <c r="F70" s="247" t="n">
        <v>5758.90041683041</v>
      </c>
      <c r="G70" s="247" t="n">
        <v>49711.0370761305</v>
      </c>
      <c r="H70" s="247" t="n">
        <v>0</v>
      </c>
      <c r="I70" s="247" t="n">
        <v>21212.1284911994</v>
      </c>
      <c r="J70" s="247" t="n">
        <v>8375.41797596801</v>
      </c>
      <c r="K70" s="247" t="n">
        <v>0</v>
      </c>
      <c r="L70" s="247" t="n">
        <v>19377.1725263086</v>
      </c>
      <c r="M70" s="247" t="n">
        <v>234.362664899958</v>
      </c>
      <c r="N70" s="247" t="n">
        <v>511.955417754569</v>
      </c>
      <c r="O70" s="247" t="n">
        <v>36330.4048663321</v>
      </c>
      <c r="P70" s="247" t="n">
        <v>0</v>
      </c>
      <c r="Q70" s="247" t="n">
        <v>31532.0329311264</v>
      </c>
      <c r="R70" s="168" t="n">
        <v>65</v>
      </c>
    </row>
    <row r="71" customFormat="false" ht="12.7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27609.728603462</v>
      </c>
      <c r="E71" s="247" t="n">
        <v>1894.22860161932</v>
      </c>
      <c r="F71" s="247" t="n">
        <v>9478.64432982199</v>
      </c>
      <c r="G71" s="247" t="n">
        <v>50351.6954023511</v>
      </c>
      <c r="H71" s="247" t="n">
        <v>0</v>
      </c>
      <c r="I71" s="247" t="n">
        <v>5215.11018244106</v>
      </c>
      <c r="J71" s="247" t="n">
        <v>7852.58055606142</v>
      </c>
      <c r="K71" s="247" t="n">
        <v>0</v>
      </c>
      <c r="L71" s="247" t="n">
        <v>36292.736421859</v>
      </c>
      <c r="M71" s="247" t="n">
        <v>113.630382981798</v>
      </c>
      <c r="N71" s="247" t="n">
        <v>877.637859007833</v>
      </c>
      <c r="O71" s="247" t="n">
        <v>29780.3104075879</v>
      </c>
      <c r="P71" s="247" t="n">
        <v>0</v>
      </c>
      <c r="Q71" s="247" t="n">
        <v>36104.849862082</v>
      </c>
      <c r="R71" s="168" t="n">
        <v>66</v>
      </c>
    </row>
    <row r="72" customFormat="false" ht="12.7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43373.96928579</v>
      </c>
      <c r="E72" s="247" t="n">
        <v>488.68295508815</v>
      </c>
      <c r="F72" s="247" t="n">
        <v>2445.35000546773</v>
      </c>
      <c r="G72" s="247" t="n">
        <v>79609.6400363702</v>
      </c>
      <c r="H72" s="247" t="n">
        <v>0</v>
      </c>
      <c r="I72" s="247" t="n">
        <v>13349.8032281574</v>
      </c>
      <c r="J72" s="247" t="n">
        <v>51600.1092153768</v>
      </c>
      <c r="K72" s="247" t="n">
        <v>0</v>
      </c>
      <c r="L72" s="247" t="n">
        <v>13332.7575318934</v>
      </c>
      <c r="M72" s="247" t="n">
        <v>507.815191490899</v>
      </c>
      <c r="N72" s="247" t="n">
        <v>819.154869451697</v>
      </c>
      <c r="O72" s="247" t="n">
        <v>14285.0823848685</v>
      </c>
      <c r="P72" s="247" t="n">
        <v>9549</v>
      </c>
      <c r="Q72" s="247" t="n">
        <v>36996.2139039957</v>
      </c>
      <c r="R72" s="168" t="n">
        <v>67</v>
      </c>
    </row>
    <row r="73" customFormat="false" ht="12.7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18193.9080421904</v>
      </c>
      <c r="E73" s="247" t="n">
        <v>0</v>
      </c>
      <c r="F73" s="247" t="n">
        <v>0</v>
      </c>
      <c r="G73" s="247" t="n">
        <v>6297.43106768544</v>
      </c>
      <c r="H73" s="247" t="n">
        <v>0</v>
      </c>
      <c r="I73" s="247" t="n">
        <v>376.110489764211</v>
      </c>
      <c r="J73" s="247" t="n">
        <v>3699.22005036373</v>
      </c>
      <c r="K73" s="247" t="n">
        <v>0</v>
      </c>
      <c r="L73" s="247" t="n">
        <v>1061.86214037049</v>
      </c>
      <c r="M73" s="247" t="n">
        <v>458.101898936362</v>
      </c>
      <c r="N73" s="247" t="n">
        <v>702.136488250653</v>
      </c>
      <c r="O73" s="247" t="n">
        <v>1278.59853543487</v>
      </c>
      <c r="P73" s="247" t="n">
        <v>9549</v>
      </c>
      <c r="Q73" s="247" t="n">
        <v>1068.87843907007</v>
      </c>
      <c r="R73" s="168" t="n">
        <v>68</v>
      </c>
    </row>
    <row r="74" customFormat="false" ht="12.7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72172.7327331206</v>
      </c>
      <c r="E74" s="247" t="n">
        <v>218.107146178297</v>
      </c>
      <c r="F74" s="247" t="n">
        <v>1091.39945550882</v>
      </c>
      <c r="G74" s="247" t="n">
        <v>45834.3428392072</v>
      </c>
      <c r="H74" s="247" t="n">
        <v>0</v>
      </c>
      <c r="I74" s="247" t="n">
        <v>8660.49702489195</v>
      </c>
      <c r="J74" s="247" t="n">
        <v>35775.5027813313</v>
      </c>
      <c r="K74" s="247" t="n">
        <v>0</v>
      </c>
      <c r="L74" s="247" t="n">
        <v>1296.79894898782</v>
      </c>
      <c r="M74" s="247" t="n">
        <v>28.4075957454494</v>
      </c>
      <c r="N74" s="247" t="n">
        <v>73.1364882506528</v>
      </c>
      <c r="O74" s="247" t="n">
        <v>6382.50131599261</v>
      </c>
      <c r="P74" s="247" t="n">
        <v>0</v>
      </c>
      <c r="Q74" s="247" t="n">
        <v>18646.3819762337</v>
      </c>
      <c r="R74" s="168" t="n">
        <v>69</v>
      </c>
    </row>
    <row r="75" customFormat="false" ht="6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168"/>
    </row>
    <row r="76" s="252" customFormat="true" ht="12.75" hidden="false" customHeight="true" outlineLevel="0" collapsed="false">
      <c r="A76" s="173" t="n">
        <v>70</v>
      </c>
      <c r="B76" s="251"/>
      <c r="C76" s="176" t="s">
        <v>404</v>
      </c>
      <c r="D76" s="177" t="n">
        <v>19205081.042967</v>
      </c>
      <c r="E76" s="177" t="n">
        <v>2842244.39849624</v>
      </c>
      <c r="F76" s="177" t="n">
        <v>2830099.47698748</v>
      </c>
      <c r="G76" s="177" t="n">
        <v>8117622.55104638</v>
      </c>
      <c r="H76" s="177" t="n">
        <v>3915397</v>
      </c>
      <c r="I76" s="177" t="n">
        <v>350955.07499556</v>
      </c>
      <c r="J76" s="177" t="n">
        <v>773432.055868321</v>
      </c>
      <c r="K76" s="177" t="n">
        <v>249357</v>
      </c>
      <c r="L76" s="177" t="n">
        <v>909247.122517042</v>
      </c>
      <c r="M76" s="177" t="n">
        <v>634940.000015328</v>
      </c>
      <c r="N76" s="177" t="n">
        <v>1284294.29765013</v>
      </c>
      <c r="O76" s="177" t="n">
        <v>2006884.47032684</v>
      </c>
      <c r="P76" s="177" t="n">
        <v>156169</v>
      </c>
      <c r="Q76" s="177" t="n">
        <v>3252061.14611006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765152.6634942</v>
      </c>
      <c r="E77" s="247" t="n">
        <v>48072.6015037594</v>
      </c>
      <c r="F77" s="247" t="n">
        <v>208672.5</v>
      </c>
      <c r="G77" s="247" t="n">
        <v>2151753.93963888</v>
      </c>
      <c r="H77" s="247" t="n">
        <v>0</v>
      </c>
      <c r="I77" s="247" t="n">
        <v>1155109.92500444</v>
      </c>
      <c r="J77" s="247" t="n">
        <v>171947.849372385</v>
      </c>
      <c r="K77" s="247" t="n">
        <v>0</v>
      </c>
      <c r="L77" s="247" t="n">
        <v>793528.462912186</v>
      </c>
      <c r="M77" s="247" t="n">
        <v>0</v>
      </c>
      <c r="N77" s="247" t="n">
        <v>31167.7023498695</v>
      </c>
      <c r="O77" s="247" t="n">
        <v>711880.033167496</v>
      </c>
      <c r="P77" s="247" t="n">
        <v>39050.7352941177</v>
      </c>
      <c r="Q77" s="247" t="n">
        <v>605722.853889943</v>
      </c>
      <c r="R77" s="112" t="n">
        <v>71</v>
      </c>
    </row>
    <row r="78" s="252" customFormat="true" ht="12.75" hidden="false" customHeight="true" outlineLevel="0" collapsed="false">
      <c r="A78" s="111" t="n">
        <v>72</v>
      </c>
      <c r="B78" s="53"/>
      <c r="C78" s="176" t="s">
        <v>438</v>
      </c>
      <c r="D78" s="177" t="n">
        <v>22970233.7064612</v>
      </c>
      <c r="E78" s="177" t="n">
        <v>2890317</v>
      </c>
      <c r="F78" s="177" t="n">
        <v>3038771.97698748</v>
      </c>
      <c r="G78" s="177" t="n">
        <v>10269376.4906853</v>
      </c>
      <c r="H78" s="177" t="n">
        <v>3915397</v>
      </c>
      <c r="I78" s="177" t="n">
        <v>1506065</v>
      </c>
      <c r="J78" s="177" t="n">
        <v>945379.905240706</v>
      </c>
      <c r="K78" s="177" t="n">
        <v>249357</v>
      </c>
      <c r="L78" s="177" t="n">
        <v>1702775.58542923</v>
      </c>
      <c r="M78" s="177" t="n">
        <v>634940.000015328</v>
      </c>
      <c r="N78" s="177" t="n">
        <v>1315462</v>
      </c>
      <c r="O78" s="177" t="n">
        <v>2718764.50349434</v>
      </c>
      <c r="P78" s="177" t="n">
        <v>195219.735294118</v>
      </c>
      <c r="Q78" s="177" t="n">
        <v>3857784</v>
      </c>
      <c r="R78" s="112" t="n">
        <v>72</v>
      </c>
    </row>
    <row r="79" customFormat="false" ht="12.75" hidden="false" customHeight="true" outlineLevel="0" collapsed="false">
      <c r="A79" s="253" t="n">
        <v>73</v>
      </c>
      <c r="B79" s="254" t="s">
        <v>228</v>
      </c>
      <c r="C79" s="204" t="s">
        <v>439</v>
      </c>
      <c r="D79" s="247" t="n">
        <v>159521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36315</v>
      </c>
      <c r="P79" s="247" t="n">
        <v>2143</v>
      </c>
      <c r="Q79" s="247" t="n">
        <v>121063</v>
      </c>
      <c r="R79" s="255" t="n">
        <v>73</v>
      </c>
    </row>
    <row r="80" customFormat="false" ht="12.75" hidden="false" customHeight="true" outlineLevel="0" collapsed="false">
      <c r="A80" s="253" t="n">
        <v>74</v>
      </c>
      <c r="B80" s="254" t="s">
        <v>228</v>
      </c>
      <c r="C80" s="204" t="s">
        <v>407</v>
      </c>
      <c r="D80" s="247" t="n">
        <v>-157254</v>
      </c>
      <c r="E80" s="247" t="n">
        <v>-63203</v>
      </c>
      <c r="F80" s="247" t="n">
        <v>-25793</v>
      </c>
      <c r="G80" s="247" t="n">
        <v>-42684</v>
      </c>
      <c r="H80" s="247" t="n">
        <v>-4062</v>
      </c>
      <c r="I80" s="247" t="n">
        <v>-87</v>
      </c>
      <c r="J80" s="247" t="n">
        <v>-51459</v>
      </c>
      <c r="K80" s="247" t="n">
        <v>-6235</v>
      </c>
      <c r="L80" s="247" t="n">
        <v>6918</v>
      </c>
      <c r="M80" s="247" t="n">
        <v>5950</v>
      </c>
      <c r="N80" s="247" t="n">
        <v>6291</v>
      </c>
      <c r="O80" s="247" t="n">
        <v>-25574</v>
      </c>
      <c r="P80" s="247" t="n">
        <v>0</v>
      </c>
      <c r="Q80" s="247" t="n">
        <v>0</v>
      </c>
      <c r="R80" s="255" t="n">
        <v>74</v>
      </c>
    </row>
    <row r="81" customFormat="false" ht="12.75" hidden="false" customHeight="true" outlineLevel="0" collapsed="false">
      <c r="A81" s="253" t="n">
        <v>75</v>
      </c>
      <c r="B81" s="254" t="s">
        <v>228</v>
      </c>
      <c r="C81" s="204" t="s">
        <v>409</v>
      </c>
      <c r="D81" s="247" t="n">
        <v>1217301.09475929</v>
      </c>
      <c r="E81" s="247" t="n">
        <v>201903</v>
      </c>
      <c r="F81" s="247" t="n">
        <v>44479</v>
      </c>
      <c r="G81" s="247" t="n">
        <v>786365.094759294</v>
      </c>
      <c r="H81" s="247" t="n">
        <v>0</v>
      </c>
      <c r="I81" s="247" t="n">
        <v>150223</v>
      </c>
      <c r="J81" s="247" t="n">
        <v>114961.094759294</v>
      </c>
      <c r="K81" s="247" t="n">
        <v>87907</v>
      </c>
      <c r="L81" s="247" t="n">
        <v>181155</v>
      </c>
      <c r="M81" s="247" t="n">
        <v>140577</v>
      </c>
      <c r="N81" s="247" t="n">
        <v>111542</v>
      </c>
      <c r="O81" s="247" t="n">
        <v>67562</v>
      </c>
      <c r="P81" s="247" t="n">
        <v>2562</v>
      </c>
      <c r="Q81" s="247" t="n">
        <v>114430</v>
      </c>
      <c r="R81" s="255" t="n">
        <v>75</v>
      </c>
    </row>
    <row r="82" customFormat="false" ht="12.75" hidden="false" customHeight="true" outlineLevel="0" collapsed="false">
      <c r="A82" s="253" t="n">
        <v>76</v>
      </c>
      <c r="B82" s="254" t="s">
        <v>228</v>
      </c>
      <c r="C82" s="204" t="s">
        <v>410</v>
      </c>
      <c r="D82" s="247" t="n">
        <v>82192.1987948332</v>
      </c>
      <c r="E82" s="247" t="n">
        <v>4840</v>
      </c>
      <c r="F82" s="247" t="n">
        <v>0.0230125147936633</v>
      </c>
      <c r="G82" s="247" t="n">
        <v>-399.585429228144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.414570771856234</v>
      </c>
      <c r="M82" s="247" t="n">
        <v>0</v>
      </c>
      <c r="N82" s="247" t="n">
        <v>-400</v>
      </c>
      <c r="O82" s="247" t="n">
        <v>77984.4965056644</v>
      </c>
      <c r="P82" s="247" t="n">
        <v>-27.7352941177014</v>
      </c>
      <c r="Q82" s="247" t="n">
        <v>-205.000000000175</v>
      </c>
      <c r="R82" s="255" t="n">
        <v>76</v>
      </c>
    </row>
    <row r="83" customFormat="false" ht="12.75" hidden="false" customHeight="true" outlineLevel="0" collapsed="false">
      <c r="A83" s="253" t="n">
        <v>77</v>
      </c>
      <c r="B83" s="254" t="s">
        <v>230</v>
      </c>
      <c r="C83" s="176" t="s">
        <v>411</v>
      </c>
      <c r="D83" s="177" t="n">
        <v>24271994.0000153</v>
      </c>
      <c r="E83" s="177" t="n">
        <v>3033857</v>
      </c>
      <c r="F83" s="177" t="n">
        <v>3057458</v>
      </c>
      <c r="G83" s="177" t="n">
        <v>11012658.0000153</v>
      </c>
      <c r="H83" s="177" t="n">
        <v>3911335</v>
      </c>
      <c r="I83" s="177" t="n">
        <v>1656201</v>
      </c>
      <c r="J83" s="177" t="n">
        <v>1008882</v>
      </c>
      <c r="K83" s="177" t="n">
        <v>331029</v>
      </c>
      <c r="L83" s="177" t="n">
        <v>1890849</v>
      </c>
      <c r="M83" s="177" t="n">
        <v>781467.000015328</v>
      </c>
      <c r="N83" s="177" t="n">
        <v>1432895</v>
      </c>
      <c r="O83" s="177" t="n">
        <v>2875052</v>
      </c>
      <c r="P83" s="177" t="n">
        <v>199897</v>
      </c>
      <c r="Q83" s="177" t="n">
        <v>4093072</v>
      </c>
      <c r="R83" s="255" t="n">
        <v>77</v>
      </c>
    </row>
    <row r="84" customFormat="false" ht="12.75" hidden="false" customHeight="true" outlineLevel="0" collapsed="false">
      <c r="A84" s="253" t="n">
        <v>78</v>
      </c>
      <c r="C84" s="204" t="s">
        <v>181</v>
      </c>
      <c r="D84" s="247" t="n">
        <v>13876054</v>
      </c>
      <c r="E84" s="247" t="n">
        <v>2545102</v>
      </c>
      <c r="F84" s="247" t="n">
        <v>2993490</v>
      </c>
      <c r="G84" s="247" t="n">
        <v>4785760</v>
      </c>
      <c r="H84" s="247" t="n">
        <v>148521</v>
      </c>
      <c r="I84" s="247" t="n">
        <v>1195256</v>
      </c>
      <c r="J84" s="247" t="n">
        <v>732989</v>
      </c>
      <c r="K84" s="247" t="n">
        <v>91389</v>
      </c>
      <c r="L84" s="247" t="n">
        <v>1078173</v>
      </c>
      <c r="M84" s="247" t="n">
        <v>515349</v>
      </c>
      <c r="N84" s="247" t="n">
        <v>1024083</v>
      </c>
      <c r="O84" s="247" t="n">
        <v>979747</v>
      </c>
      <c r="P84" s="247" t="n">
        <v>199897</v>
      </c>
      <c r="Q84" s="247" t="n">
        <v>2372058</v>
      </c>
      <c r="R84" s="255" t="n">
        <v>78</v>
      </c>
    </row>
    <row r="85" customFormat="false" ht="12.75" hidden="false" customHeight="true" outlineLevel="0" collapsed="false">
      <c r="A85" s="253" t="n">
        <v>79</v>
      </c>
      <c r="B85" s="254" t="s">
        <v>228</v>
      </c>
      <c r="C85" s="204" t="s">
        <v>412</v>
      </c>
      <c r="D85" s="247" t="n">
        <v>10395940</v>
      </c>
      <c r="E85" s="247" t="n">
        <v>488755</v>
      </c>
      <c r="F85" s="247" t="n">
        <v>63968</v>
      </c>
      <c r="G85" s="247" t="n">
        <v>6226898</v>
      </c>
      <c r="H85" s="247" t="n">
        <v>3762814</v>
      </c>
      <c r="I85" s="247" t="n">
        <v>460945</v>
      </c>
      <c r="J85" s="247" t="n">
        <v>275893</v>
      </c>
      <c r="K85" s="247" t="n">
        <v>239640</v>
      </c>
      <c r="L85" s="247" t="n">
        <v>812676</v>
      </c>
      <c r="M85" s="247" t="n">
        <v>266118</v>
      </c>
      <c r="N85" s="247" t="n">
        <v>408812</v>
      </c>
      <c r="O85" s="247" t="n">
        <v>1895305</v>
      </c>
      <c r="P85" s="247" t="n">
        <v>0</v>
      </c>
      <c r="Q85" s="247" t="n">
        <v>1721014</v>
      </c>
      <c r="R85" s="255" t="n">
        <v>79</v>
      </c>
    </row>
    <row r="86" customFormat="false" ht="12.75" hidden="false" customHeight="true" outlineLevel="0" collapsed="false">
      <c r="A86" s="253" t="n">
        <v>80</v>
      </c>
      <c r="B86" s="254" t="s">
        <v>230</v>
      </c>
      <c r="C86" s="176" t="s">
        <v>413</v>
      </c>
      <c r="D86" s="177" t="n">
        <v>24271994</v>
      </c>
      <c r="E86" s="177" t="n">
        <v>3033857</v>
      </c>
      <c r="F86" s="177" t="n">
        <v>3057458</v>
      </c>
      <c r="G86" s="177" t="n">
        <v>11012658</v>
      </c>
      <c r="H86" s="177" t="n">
        <v>3911335</v>
      </c>
      <c r="I86" s="177" t="n">
        <v>1656201</v>
      </c>
      <c r="J86" s="177" t="n">
        <v>1008882</v>
      </c>
      <c r="K86" s="177" t="n">
        <v>331029</v>
      </c>
      <c r="L86" s="177" t="n">
        <v>1890849</v>
      </c>
      <c r="M86" s="177" t="n">
        <v>781467</v>
      </c>
      <c r="N86" s="177" t="n">
        <v>1432895</v>
      </c>
      <c r="O86" s="177" t="n">
        <v>2875052</v>
      </c>
      <c r="P86" s="177" t="n">
        <v>199897</v>
      </c>
      <c r="Q86" s="177" t="n">
        <v>4093072</v>
      </c>
      <c r="R86" s="255" t="n">
        <v>80</v>
      </c>
    </row>
    <row r="87" customFormat="false" ht="6" hidden="false" customHeight="true" outlineLevel="0" collapsed="false">
      <c r="B87" s="183" t="s">
        <v>281</v>
      </c>
      <c r="C87" s="256"/>
    </row>
    <row r="88" customFormat="false" ht="12" hidden="false" customHeight="true" outlineLevel="0" collapsed="false">
      <c r="B88" s="124" t="s">
        <v>282</v>
      </c>
    </row>
    <row r="89" customFormat="false" ht="12" hidden="false" customHeight="true" outlineLevel="0" collapsed="false">
      <c r="B89" s="124" t="s">
        <v>414</v>
      </c>
    </row>
    <row r="90" customFormat="false" ht="12" hidden="false" customHeight="true" outlineLevel="0" collapsed="false">
      <c r="B90" s="163" t="s">
        <v>415</v>
      </c>
    </row>
    <row r="91" customFormat="false" ht="12" hidden="false" customHeight="true" outlineLevel="0" collapsed="false">
      <c r="B91" s="124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0.7"/>
    <col collapsed="false" customWidth="true" hidden="false" outlineLevel="0" max="5" min="4" style="235" width="15.7"/>
    <col collapsed="false" customWidth="true" hidden="false" outlineLevel="0" max="6" min="6" style="235" width="16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440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9.5" hidden="false" customHeight="true" outlineLevel="0" collapsed="false">
      <c r="A2" s="57" t="s">
        <v>150</v>
      </c>
      <c r="B2" s="162"/>
      <c r="C2" s="257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243" t="s">
        <v>428</v>
      </c>
      <c r="Q4" s="244" t="s">
        <v>429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243"/>
      <c r="Q5" s="244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55305.534127636</v>
      </c>
      <c r="E6" s="247" t="n">
        <v>2633.39597545987</v>
      </c>
      <c r="F6" s="247" t="n">
        <v>4378.3704962703</v>
      </c>
      <c r="G6" s="247" t="n">
        <v>111836.859933268</v>
      </c>
      <c r="H6" s="247" t="n">
        <v>0</v>
      </c>
      <c r="I6" s="247" t="n">
        <v>8688.07875222933</v>
      </c>
      <c r="J6" s="247" t="n">
        <v>64692.9195010264</v>
      </c>
      <c r="K6" s="247" t="n">
        <v>0</v>
      </c>
      <c r="L6" s="247" t="n">
        <v>37898.4516800125</v>
      </c>
      <c r="M6" s="247" t="n">
        <v>0</v>
      </c>
      <c r="N6" s="247" t="n">
        <v>557.41</v>
      </c>
      <c r="O6" s="247" t="n">
        <v>14255.3373854065</v>
      </c>
      <c r="P6" s="247" t="n">
        <v>467.519328804497</v>
      </c>
      <c r="Q6" s="247" t="n">
        <v>21734.0510084265</v>
      </c>
      <c r="R6" s="168" t="n">
        <v>1</v>
      </c>
    </row>
    <row r="7" s="25" customFormat="true" ht="12.7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3873.27131598284</v>
      </c>
      <c r="E7" s="247" t="n">
        <v>0</v>
      </c>
      <c r="F7" s="247" t="n">
        <v>0</v>
      </c>
      <c r="G7" s="247" t="n">
        <v>1192.57286806396</v>
      </c>
      <c r="H7" s="247" t="n">
        <v>0</v>
      </c>
      <c r="I7" s="247" t="n">
        <v>144.563479898996</v>
      </c>
      <c r="J7" s="247" t="n">
        <v>963.102600963319</v>
      </c>
      <c r="K7" s="247" t="n">
        <v>0</v>
      </c>
      <c r="L7" s="247" t="n">
        <v>84.906787201645</v>
      </c>
      <c r="M7" s="247" t="n">
        <v>0</v>
      </c>
      <c r="N7" s="247" t="n">
        <v>0</v>
      </c>
      <c r="O7" s="247" t="n">
        <v>325.691692014411</v>
      </c>
      <c r="P7" s="247" t="n">
        <v>0</v>
      </c>
      <c r="Q7" s="247" t="n">
        <v>2355.00675590447</v>
      </c>
      <c r="R7" s="168" t="n">
        <v>2</v>
      </c>
    </row>
    <row r="8" s="25" customFormat="true" ht="12.7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1431.81780361534</v>
      </c>
      <c r="E8" s="247" t="n">
        <v>0</v>
      </c>
      <c r="F8" s="247" t="n">
        <v>0</v>
      </c>
      <c r="G8" s="247" t="n">
        <v>238.004449818964</v>
      </c>
      <c r="H8" s="247" t="n">
        <v>0</v>
      </c>
      <c r="I8" s="247" t="n">
        <v>17.4365246676367</v>
      </c>
      <c r="J8" s="247" t="n">
        <v>147.315010702849</v>
      </c>
      <c r="K8" s="247" t="n">
        <v>0</v>
      </c>
      <c r="L8" s="247" t="n">
        <v>73.252914448478</v>
      </c>
      <c r="M8" s="247" t="n">
        <v>0</v>
      </c>
      <c r="N8" s="247" t="n">
        <v>0</v>
      </c>
      <c r="O8" s="247" t="n">
        <v>280.988910757531</v>
      </c>
      <c r="P8" s="247" t="n">
        <v>0</v>
      </c>
      <c r="Q8" s="247" t="n">
        <v>912.824443038845</v>
      </c>
      <c r="R8" s="168" t="n">
        <v>3</v>
      </c>
    </row>
    <row r="9" s="25" customFormat="true" ht="12.7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276778.233919691</v>
      </c>
      <c r="E9" s="247" t="n">
        <v>12720</v>
      </c>
      <c r="F9" s="247" t="n">
        <v>209144.362390663</v>
      </c>
      <c r="G9" s="247" t="n">
        <v>3565.1997812287</v>
      </c>
      <c r="H9" s="247" t="n">
        <v>0</v>
      </c>
      <c r="I9" s="247" t="n">
        <v>103.440067192217</v>
      </c>
      <c r="J9" s="247" t="n">
        <v>1249.75971403648</v>
      </c>
      <c r="K9" s="247" t="n">
        <v>0</v>
      </c>
      <c r="L9" s="247" t="n">
        <v>1434</v>
      </c>
      <c r="M9" s="247" t="n">
        <v>180</v>
      </c>
      <c r="N9" s="247" t="n">
        <v>598</v>
      </c>
      <c r="O9" s="247" t="n">
        <v>5085.2</v>
      </c>
      <c r="P9" s="247" t="n">
        <v>0</v>
      </c>
      <c r="Q9" s="247" t="n">
        <v>46263.4717477988</v>
      </c>
      <c r="R9" s="168" t="n">
        <v>4</v>
      </c>
    </row>
    <row r="10" s="25" customFormat="true" ht="12.7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38643.799766345</v>
      </c>
      <c r="E10" s="247" t="n">
        <v>12720</v>
      </c>
      <c r="F10" s="247" t="n">
        <v>0</v>
      </c>
      <c r="G10" s="247" t="n">
        <v>2625.079766345</v>
      </c>
      <c r="H10" s="247" t="n">
        <v>0</v>
      </c>
      <c r="I10" s="247" t="n">
        <v>57.1287711584524</v>
      </c>
      <c r="J10" s="247" t="n">
        <v>932.070995186543</v>
      </c>
      <c r="K10" s="247" t="n">
        <v>0</v>
      </c>
      <c r="L10" s="247" t="n">
        <v>1194</v>
      </c>
      <c r="M10" s="247" t="n">
        <v>107</v>
      </c>
      <c r="N10" s="247" t="n">
        <v>334.88</v>
      </c>
      <c r="O10" s="247" t="n">
        <v>2636.72</v>
      </c>
      <c r="P10" s="247" t="n">
        <v>0</v>
      </c>
      <c r="Q10" s="247" t="n">
        <v>20662</v>
      </c>
      <c r="R10" s="168" t="n">
        <v>5</v>
      </c>
    </row>
    <row r="11" s="25" customFormat="true" ht="12.7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238134.434153346</v>
      </c>
      <c r="E11" s="247" t="n">
        <v>0</v>
      </c>
      <c r="F11" s="247" t="n">
        <v>209144.362390663</v>
      </c>
      <c r="G11" s="247" t="n">
        <v>940.1200148837</v>
      </c>
      <c r="H11" s="247" t="n">
        <v>0</v>
      </c>
      <c r="I11" s="247" t="n">
        <v>46.3112960337641</v>
      </c>
      <c r="J11" s="247" t="n">
        <v>317.688718849936</v>
      </c>
      <c r="K11" s="247" t="n">
        <v>0</v>
      </c>
      <c r="L11" s="247" t="n">
        <v>240</v>
      </c>
      <c r="M11" s="247" t="n">
        <v>73</v>
      </c>
      <c r="N11" s="247" t="n">
        <v>263.12</v>
      </c>
      <c r="O11" s="247" t="n">
        <v>2448.48</v>
      </c>
      <c r="P11" s="247" t="n">
        <v>0</v>
      </c>
      <c r="Q11" s="247" t="n">
        <v>25601.4717477988</v>
      </c>
      <c r="R11" s="168" t="n">
        <v>6</v>
      </c>
    </row>
    <row r="12" s="25" customFormat="true" ht="12.7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1084.3178607997</v>
      </c>
      <c r="E12" s="247" t="n">
        <v>0</v>
      </c>
      <c r="F12" s="247" t="n">
        <v>0</v>
      </c>
      <c r="G12" s="247" t="n">
        <v>85.3178607997278</v>
      </c>
      <c r="H12" s="247" t="n">
        <v>0</v>
      </c>
      <c r="I12" s="247" t="n">
        <v>9.09589432365904</v>
      </c>
      <c r="J12" s="247" t="n">
        <v>38.2219664760688</v>
      </c>
      <c r="K12" s="247" t="n">
        <v>0</v>
      </c>
      <c r="L12" s="247" t="n">
        <v>38</v>
      </c>
      <c r="M12" s="247" t="n">
        <v>0</v>
      </c>
      <c r="N12" s="247" t="n">
        <v>0</v>
      </c>
      <c r="O12" s="247" t="n">
        <v>19264</v>
      </c>
      <c r="P12" s="247" t="n">
        <v>0</v>
      </c>
      <c r="Q12" s="247" t="n">
        <v>1735</v>
      </c>
      <c r="R12" s="168" t="n">
        <v>7</v>
      </c>
    </row>
    <row r="13" s="25" customFormat="true" ht="12.7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574.591580701414</v>
      </c>
      <c r="E13" s="247" t="n">
        <v>372.416818106724</v>
      </c>
      <c r="F13" s="247" t="n">
        <v>4.91362318671957</v>
      </c>
      <c r="G13" s="247" t="n">
        <v>43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43</v>
      </c>
      <c r="M13" s="247" t="n">
        <v>0</v>
      </c>
      <c r="N13" s="247" t="n">
        <v>0</v>
      </c>
      <c r="O13" s="247" t="n">
        <v>0</v>
      </c>
      <c r="P13" s="247" t="n">
        <v>0</v>
      </c>
      <c r="Q13" s="247" t="n">
        <v>154.261139407971</v>
      </c>
      <c r="R13" s="168" t="n">
        <v>8</v>
      </c>
    </row>
    <row r="14" s="25" customFormat="true" ht="12.7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38210.0672893827</v>
      </c>
      <c r="E14" s="247" t="n">
        <v>3519.12348171106</v>
      </c>
      <c r="F14" s="247" t="n">
        <v>1623.52105784904</v>
      </c>
      <c r="G14" s="247" t="n">
        <v>7807.6132713423</v>
      </c>
      <c r="H14" s="247" t="n">
        <v>0</v>
      </c>
      <c r="I14" s="247" t="n">
        <v>118.408551331565</v>
      </c>
      <c r="J14" s="247" t="n">
        <v>1586.48589745407</v>
      </c>
      <c r="K14" s="247" t="n">
        <v>0</v>
      </c>
      <c r="L14" s="247" t="n">
        <v>4303.56182255666</v>
      </c>
      <c r="M14" s="247" t="n">
        <v>1799.157</v>
      </c>
      <c r="N14" s="247" t="n">
        <v>0</v>
      </c>
      <c r="O14" s="247" t="n">
        <v>15176.8</v>
      </c>
      <c r="P14" s="247" t="n">
        <v>0</v>
      </c>
      <c r="Q14" s="247" t="n">
        <v>10083.0094784803</v>
      </c>
      <c r="R14" s="168" t="n">
        <v>9</v>
      </c>
    </row>
    <row r="15" s="25" customFormat="true" ht="12.7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244193.235754654</v>
      </c>
      <c r="E15" s="247" t="n">
        <v>5908.57297261759</v>
      </c>
      <c r="F15" s="247" t="n">
        <v>5973.71494103731</v>
      </c>
      <c r="G15" s="247" t="n">
        <v>87031.2613790593</v>
      </c>
      <c r="H15" s="247" t="n">
        <v>0</v>
      </c>
      <c r="I15" s="247" t="n">
        <v>2668.40029687459</v>
      </c>
      <c r="J15" s="247" t="n">
        <v>16507.6993378701</v>
      </c>
      <c r="K15" s="247" t="n">
        <v>0</v>
      </c>
      <c r="L15" s="247" t="n">
        <v>44782.9290626058</v>
      </c>
      <c r="M15" s="247" t="n">
        <v>19037.995</v>
      </c>
      <c r="N15" s="247" t="n">
        <v>4034.23768170888</v>
      </c>
      <c r="O15" s="247" t="n">
        <v>81615.4927071866</v>
      </c>
      <c r="P15" s="247" t="n">
        <v>4.09137817239884</v>
      </c>
      <c r="Q15" s="247" t="n">
        <v>63660.1023765811</v>
      </c>
      <c r="R15" s="168" t="n">
        <v>10</v>
      </c>
    </row>
    <row r="16" s="25" customFormat="true" ht="12.7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3775.52579278165</v>
      </c>
      <c r="E16" s="247" t="n">
        <v>171.884685280026</v>
      </c>
      <c r="F16" s="247" t="n">
        <v>54.1277304524167</v>
      </c>
      <c r="G16" s="247" t="n">
        <v>1853.95059748507</v>
      </c>
      <c r="H16" s="247" t="n">
        <v>0</v>
      </c>
      <c r="I16" s="247" t="n">
        <v>103.72813380088</v>
      </c>
      <c r="J16" s="247" t="n">
        <v>349.21593170131</v>
      </c>
      <c r="K16" s="247" t="n">
        <v>0</v>
      </c>
      <c r="L16" s="247" t="n">
        <v>959.169213691752</v>
      </c>
      <c r="M16" s="247" t="n">
        <v>365</v>
      </c>
      <c r="N16" s="247" t="n">
        <v>76.837318291124</v>
      </c>
      <c r="O16" s="247" t="n">
        <v>676.8</v>
      </c>
      <c r="P16" s="247" t="n">
        <v>0</v>
      </c>
      <c r="Q16" s="247" t="n">
        <v>1018.76277956414</v>
      </c>
      <c r="R16" s="168" t="n">
        <v>11</v>
      </c>
    </row>
    <row r="17" s="25" customFormat="true" ht="12.7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53085.8500858207</v>
      </c>
      <c r="E17" s="247" t="n">
        <v>1879.99864936276</v>
      </c>
      <c r="F17" s="247" t="n">
        <v>557.12441214235</v>
      </c>
      <c r="G17" s="247" t="n">
        <v>8414.06260629429</v>
      </c>
      <c r="H17" s="247" t="n">
        <v>0</v>
      </c>
      <c r="I17" s="247" t="n">
        <v>603.387228187519</v>
      </c>
      <c r="J17" s="247" t="n">
        <v>1016.37427929846</v>
      </c>
      <c r="K17" s="247" t="n">
        <v>0</v>
      </c>
      <c r="L17" s="247" t="n">
        <v>4732.86437418518</v>
      </c>
      <c r="M17" s="247" t="n">
        <v>1997</v>
      </c>
      <c r="N17" s="247" t="n">
        <v>64.4367246231198</v>
      </c>
      <c r="O17" s="247" t="n">
        <v>20191.8</v>
      </c>
      <c r="P17" s="247" t="n">
        <v>1.74997079494427</v>
      </c>
      <c r="Q17" s="247" t="n">
        <v>22041.1144472263</v>
      </c>
      <c r="R17" s="168" t="n">
        <v>12</v>
      </c>
    </row>
    <row r="18" s="25" customFormat="true" ht="12.7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8141.21874923304</v>
      </c>
      <c r="E18" s="247" t="n">
        <v>0</v>
      </c>
      <c r="F18" s="247" t="n">
        <v>27.5698495512109</v>
      </c>
      <c r="G18" s="247" t="n">
        <v>2634.29363448065</v>
      </c>
      <c r="H18" s="247" t="n">
        <v>0</v>
      </c>
      <c r="I18" s="247" t="n">
        <v>421.083304178164</v>
      </c>
      <c r="J18" s="247" t="n">
        <v>593.676610482103</v>
      </c>
      <c r="K18" s="247" t="n">
        <v>0</v>
      </c>
      <c r="L18" s="247" t="n">
        <v>1573.4277913533</v>
      </c>
      <c r="M18" s="247" t="n">
        <v>41</v>
      </c>
      <c r="N18" s="247" t="n">
        <v>5.10592846708349</v>
      </c>
      <c r="O18" s="247" t="n">
        <v>1407.6</v>
      </c>
      <c r="P18" s="247" t="n">
        <v>0.138666664867455</v>
      </c>
      <c r="Q18" s="247" t="n">
        <v>4071.61659853631</v>
      </c>
      <c r="R18" s="168" t="n">
        <v>13</v>
      </c>
    </row>
    <row r="19" s="25" customFormat="true" ht="12.7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4651.67991248904</v>
      </c>
      <c r="E19" s="247" t="n">
        <v>143.237237733355</v>
      </c>
      <c r="F19" s="247" t="n">
        <v>45.3546758089862</v>
      </c>
      <c r="G19" s="247" t="n">
        <v>1374.02295965981</v>
      </c>
      <c r="H19" s="247" t="n">
        <v>0</v>
      </c>
      <c r="I19" s="247" t="n">
        <v>128.266809524878</v>
      </c>
      <c r="J19" s="247" t="n">
        <v>186.119258736319</v>
      </c>
      <c r="K19" s="247" t="n">
        <v>0</v>
      </c>
      <c r="L19" s="247" t="n">
        <v>893.871262277762</v>
      </c>
      <c r="M19" s="247" t="n">
        <v>162</v>
      </c>
      <c r="N19" s="247" t="n">
        <v>3.76562912085264</v>
      </c>
      <c r="O19" s="247" t="n">
        <v>666</v>
      </c>
      <c r="P19" s="247" t="n">
        <v>0.102266852088248</v>
      </c>
      <c r="Q19" s="247" t="n">
        <v>2422.9627724348</v>
      </c>
      <c r="R19" s="168" t="n">
        <v>14</v>
      </c>
    </row>
    <row r="20" s="25" customFormat="true" ht="12.7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39949.3478874054</v>
      </c>
      <c r="E20" s="247" t="n">
        <v>313.392082005824</v>
      </c>
      <c r="F20" s="247" t="n">
        <v>449.287197358798</v>
      </c>
      <c r="G20" s="247" t="n">
        <v>16800.9123021484</v>
      </c>
      <c r="H20" s="247" t="n">
        <v>0</v>
      </c>
      <c r="I20" s="247" t="n">
        <v>1043.16849714299</v>
      </c>
      <c r="J20" s="247" t="n">
        <v>3910.61373633572</v>
      </c>
      <c r="K20" s="247" t="n">
        <v>0</v>
      </c>
      <c r="L20" s="247" t="n">
        <v>8430.13488718932</v>
      </c>
      <c r="M20" s="247" t="n">
        <v>3286</v>
      </c>
      <c r="N20" s="247" t="n">
        <v>130.995181480409</v>
      </c>
      <c r="O20" s="247" t="n">
        <v>4849.2</v>
      </c>
      <c r="P20" s="247" t="n">
        <v>627.126019122899</v>
      </c>
      <c r="Q20" s="247" t="n">
        <v>16909.4302867694</v>
      </c>
      <c r="R20" s="168" t="n">
        <v>15</v>
      </c>
    </row>
    <row r="21" s="25" customFormat="true" ht="12.7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84815.002053058</v>
      </c>
      <c r="E21" s="247" t="n">
        <v>19168</v>
      </c>
      <c r="F21" s="247" t="n">
        <v>2961</v>
      </c>
      <c r="G21" s="247" t="n">
        <v>20778.5710494061</v>
      </c>
      <c r="H21" s="247" t="n">
        <v>0</v>
      </c>
      <c r="I21" s="247" t="n">
        <v>871.804384379698</v>
      </c>
      <c r="J21" s="247" t="n">
        <v>1902.34158344271</v>
      </c>
      <c r="K21" s="247" t="n">
        <v>0</v>
      </c>
      <c r="L21" s="247" t="n">
        <v>5860.42508158372</v>
      </c>
      <c r="M21" s="247" t="n">
        <v>8991</v>
      </c>
      <c r="N21" s="247" t="n">
        <v>3153</v>
      </c>
      <c r="O21" s="247" t="n">
        <v>67114</v>
      </c>
      <c r="P21" s="247" t="n">
        <v>9573.74571688099</v>
      </c>
      <c r="Q21" s="247" t="n">
        <v>65219.6852867704</v>
      </c>
      <c r="R21" s="168" t="n">
        <v>16</v>
      </c>
    </row>
    <row r="22" s="25" customFormat="true" ht="12.7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139861.099979837</v>
      </c>
      <c r="E22" s="247" t="n">
        <v>18050.7495456798</v>
      </c>
      <c r="F22" s="247" t="n">
        <v>2860.46482620336</v>
      </c>
      <c r="G22" s="247" t="n">
        <v>14242.7159920943</v>
      </c>
      <c r="H22" s="247" t="n">
        <v>0</v>
      </c>
      <c r="I22" s="247" t="n">
        <v>395.304607709754</v>
      </c>
      <c r="J22" s="247" t="n">
        <v>938.813594482593</v>
      </c>
      <c r="K22" s="247" t="n">
        <v>0</v>
      </c>
      <c r="L22" s="247" t="n">
        <v>2590.39778990191</v>
      </c>
      <c r="M22" s="247" t="n">
        <v>8058</v>
      </c>
      <c r="N22" s="247" t="n">
        <v>2260.2</v>
      </c>
      <c r="O22" s="247" t="n">
        <v>43678</v>
      </c>
      <c r="P22" s="247" t="n">
        <v>9573.74571688099</v>
      </c>
      <c r="Q22" s="247" t="n">
        <v>51455.4238989787</v>
      </c>
      <c r="R22" s="168" t="n">
        <v>17</v>
      </c>
    </row>
    <row r="23" s="25" customFormat="true" ht="12.7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52122.7336749996</v>
      </c>
      <c r="E23" s="247" t="n">
        <v>0</v>
      </c>
      <c r="F23" s="247" t="n">
        <v>241.077324101835</v>
      </c>
      <c r="G23" s="247" t="n">
        <v>17321.4424158835</v>
      </c>
      <c r="H23" s="247" t="n">
        <v>0</v>
      </c>
      <c r="I23" s="247" t="n">
        <v>4603.42889434394</v>
      </c>
      <c r="J23" s="247" t="n">
        <v>3887.88741485571</v>
      </c>
      <c r="K23" s="247" t="n">
        <v>0</v>
      </c>
      <c r="L23" s="247" t="n">
        <v>8701.4030811835</v>
      </c>
      <c r="M23" s="247" t="n">
        <v>81</v>
      </c>
      <c r="N23" s="247" t="n">
        <v>47.723025500351</v>
      </c>
      <c r="O23" s="247" t="n">
        <v>13337.4173560193</v>
      </c>
      <c r="P23" s="247" t="n">
        <v>1.29606061388834</v>
      </c>
      <c r="Q23" s="247" t="n">
        <v>21221.5005183811</v>
      </c>
      <c r="R23" s="168" t="n">
        <v>18</v>
      </c>
    </row>
    <row r="24" s="25" customFormat="true" ht="12.7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5879978.42588752</v>
      </c>
      <c r="E24" s="247" t="n">
        <v>430838</v>
      </c>
      <c r="F24" s="247" t="n">
        <v>5789</v>
      </c>
      <c r="G24" s="247" t="n">
        <v>5341569.7427428</v>
      </c>
      <c r="H24" s="247" t="n">
        <v>4399992</v>
      </c>
      <c r="I24" s="247" t="n">
        <v>173591.960164221</v>
      </c>
      <c r="J24" s="247" t="n">
        <v>945.009970574956</v>
      </c>
      <c r="K24" s="247" t="n">
        <v>0</v>
      </c>
      <c r="L24" s="247" t="n">
        <v>36242.7726080046</v>
      </c>
      <c r="M24" s="247" t="n">
        <v>213075</v>
      </c>
      <c r="N24" s="247" t="n">
        <v>517723</v>
      </c>
      <c r="O24" s="247" t="n">
        <v>80117.0835921415</v>
      </c>
      <c r="P24" s="247" t="n">
        <v>0</v>
      </c>
      <c r="Q24" s="247" t="n">
        <v>21664.599552579</v>
      </c>
      <c r="R24" s="168" t="n">
        <v>19</v>
      </c>
    </row>
    <row r="25" customFormat="false" ht="12.7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510312.922464069</v>
      </c>
      <c r="E25" s="247" t="n">
        <v>406076</v>
      </c>
      <c r="F25" s="247" t="n">
        <v>5759</v>
      </c>
      <c r="G25" s="247" t="n">
        <v>27998.9224640687</v>
      </c>
      <c r="H25" s="247" t="n">
        <v>0</v>
      </c>
      <c r="I25" s="247" t="n">
        <v>7.50642420517689</v>
      </c>
      <c r="J25" s="247" t="n">
        <v>52.4160398635584</v>
      </c>
      <c r="K25" s="247" t="n">
        <v>0</v>
      </c>
      <c r="L25" s="247" t="n">
        <v>42</v>
      </c>
      <c r="M25" s="247" t="n">
        <v>0</v>
      </c>
      <c r="N25" s="247" t="n">
        <v>27897</v>
      </c>
      <c r="O25" s="247" t="n">
        <v>68341</v>
      </c>
      <c r="P25" s="247" t="n">
        <v>0</v>
      </c>
      <c r="Q25" s="247" t="n">
        <v>2138</v>
      </c>
      <c r="R25" s="168" t="n">
        <v>20</v>
      </c>
    </row>
    <row r="26" customFormat="false" ht="12.7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5369386.71581649</v>
      </c>
      <c r="E26" s="247" t="n">
        <v>24762</v>
      </c>
      <c r="F26" s="247" t="n">
        <v>30</v>
      </c>
      <c r="G26" s="247" t="n">
        <v>5313522.43222434</v>
      </c>
      <c r="H26" s="247" t="n">
        <v>4399992</v>
      </c>
      <c r="I26" s="247" t="n">
        <v>173584.25571771</v>
      </c>
      <c r="J26" s="247" t="n">
        <v>887.403898629782</v>
      </c>
      <c r="K26" s="247" t="n">
        <v>0</v>
      </c>
      <c r="L26" s="247" t="n">
        <v>36157.7726080046</v>
      </c>
      <c r="M26" s="247" t="n">
        <v>213075</v>
      </c>
      <c r="N26" s="247" t="n">
        <v>489826</v>
      </c>
      <c r="O26" s="247" t="n">
        <v>11765.2835921415</v>
      </c>
      <c r="P26" s="247" t="n">
        <v>0</v>
      </c>
      <c r="Q26" s="247" t="n">
        <v>19307</v>
      </c>
      <c r="R26" s="168" t="n">
        <v>21</v>
      </c>
    </row>
    <row r="27" customFormat="false" ht="12.7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1299988.95625545</v>
      </c>
      <c r="E27" s="247" t="n">
        <v>65110</v>
      </c>
      <c r="F27" s="247" t="n">
        <v>24927</v>
      </c>
      <c r="G27" s="247" t="n">
        <v>730925.937358536</v>
      </c>
      <c r="H27" s="247" t="n">
        <v>0</v>
      </c>
      <c r="I27" s="247" t="n">
        <v>1958.12632948873</v>
      </c>
      <c r="J27" s="247" t="n">
        <v>3538.64010031003</v>
      </c>
      <c r="K27" s="247" t="n">
        <v>0</v>
      </c>
      <c r="L27" s="247" t="n">
        <v>30381.3709287377</v>
      </c>
      <c r="M27" s="247" t="n">
        <v>120506</v>
      </c>
      <c r="N27" s="247" t="n">
        <v>574541.8</v>
      </c>
      <c r="O27" s="247" t="n">
        <v>286495.637101793</v>
      </c>
      <c r="P27" s="247" t="n">
        <v>0</v>
      </c>
      <c r="Q27" s="247" t="n">
        <v>192530.381795121</v>
      </c>
      <c r="R27" s="168" t="n">
        <v>22</v>
      </c>
    </row>
    <row r="28" customFormat="false" ht="12.7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86845.3687328545</v>
      </c>
      <c r="E28" s="247" t="n">
        <v>859</v>
      </c>
      <c r="F28" s="247" t="n">
        <v>290</v>
      </c>
      <c r="G28" s="247" t="n">
        <v>15437.9195529804</v>
      </c>
      <c r="H28" s="247" t="n">
        <v>0</v>
      </c>
      <c r="I28" s="247" t="n">
        <v>809.351681749132</v>
      </c>
      <c r="J28" s="247" t="n">
        <v>1080.39746638237</v>
      </c>
      <c r="K28" s="247" t="n">
        <v>0</v>
      </c>
      <c r="L28" s="247" t="n">
        <v>11946.1704048489</v>
      </c>
      <c r="M28" s="247" t="n">
        <v>1372</v>
      </c>
      <c r="N28" s="247" t="n">
        <v>230</v>
      </c>
      <c r="O28" s="247" t="n">
        <v>21549</v>
      </c>
      <c r="P28" s="247" t="n">
        <v>0</v>
      </c>
      <c r="Q28" s="247" t="n">
        <v>48709.4491798741</v>
      </c>
      <c r="R28" s="168" t="n">
        <v>23</v>
      </c>
    </row>
    <row r="29" customFormat="false" ht="12.7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61789.8718211264</v>
      </c>
      <c r="E29" s="247" t="n">
        <v>744.410209813316</v>
      </c>
      <c r="F29" s="247" t="n">
        <v>145.89855090078</v>
      </c>
      <c r="G29" s="247" t="n">
        <v>12268.181264797</v>
      </c>
      <c r="H29" s="247" t="n">
        <v>0</v>
      </c>
      <c r="I29" s="247" t="n">
        <v>664.488190747716</v>
      </c>
      <c r="J29" s="247" t="n">
        <v>880.327333983829</v>
      </c>
      <c r="K29" s="247" t="n">
        <v>0</v>
      </c>
      <c r="L29" s="247" t="n">
        <v>10015.0032152309</v>
      </c>
      <c r="M29" s="247" t="n">
        <v>527</v>
      </c>
      <c r="N29" s="247" t="n">
        <v>181.362524834478</v>
      </c>
      <c r="O29" s="247" t="n">
        <v>9262.6</v>
      </c>
      <c r="P29" s="247" t="n">
        <v>0</v>
      </c>
      <c r="Q29" s="247" t="n">
        <v>39368.7817956153</v>
      </c>
      <c r="R29" s="168" t="n">
        <v>24</v>
      </c>
    </row>
    <row r="30" customFormat="false" ht="12.7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357425.718338861</v>
      </c>
      <c r="E30" s="247" t="n">
        <v>52149.8080033716</v>
      </c>
      <c r="F30" s="247" t="n">
        <v>44391.6388350878</v>
      </c>
      <c r="G30" s="247" t="n">
        <v>86674.9513685916</v>
      </c>
      <c r="H30" s="247" t="n">
        <v>0</v>
      </c>
      <c r="I30" s="247" t="n">
        <v>793.446063208046</v>
      </c>
      <c r="J30" s="247" t="n">
        <v>7197.18819479298</v>
      </c>
      <c r="K30" s="247" t="n">
        <v>0</v>
      </c>
      <c r="L30" s="247" t="n">
        <v>20419.2981105906</v>
      </c>
      <c r="M30" s="247" t="n">
        <v>32581.903</v>
      </c>
      <c r="N30" s="247" t="n">
        <v>25683.116</v>
      </c>
      <c r="O30" s="247" t="n">
        <v>112387</v>
      </c>
      <c r="P30" s="247" t="n">
        <v>290</v>
      </c>
      <c r="Q30" s="247" t="n">
        <v>61532.3201318101</v>
      </c>
      <c r="R30" s="168" t="n">
        <v>25</v>
      </c>
    </row>
    <row r="31" customFormat="false" ht="12.7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81070.7812970677</v>
      </c>
      <c r="E31" s="247" t="n">
        <v>300.257176965871</v>
      </c>
      <c r="F31" s="247" t="n">
        <v>1474.44739161584</v>
      </c>
      <c r="G31" s="247" t="n">
        <v>21208.56027204</v>
      </c>
      <c r="H31" s="247" t="n">
        <v>0</v>
      </c>
      <c r="I31" s="247" t="n">
        <v>157.952632421757</v>
      </c>
      <c r="J31" s="247" t="n">
        <v>1050.38065435863</v>
      </c>
      <c r="K31" s="247" t="n">
        <v>0</v>
      </c>
      <c r="L31" s="247" t="n">
        <v>2356.71126704506</v>
      </c>
      <c r="M31" s="247" t="n">
        <v>13682.214</v>
      </c>
      <c r="N31" s="247" t="n">
        <v>3961.30171821457</v>
      </c>
      <c r="O31" s="247" t="n">
        <v>41435.6</v>
      </c>
      <c r="P31" s="247" t="n">
        <v>0</v>
      </c>
      <c r="Q31" s="247" t="n">
        <v>16651.916456446</v>
      </c>
      <c r="R31" s="168" t="n">
        <v>26</v>
      </c>
    </row>
    <row r="32" customFormat="false" ht="12.7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76354.937041793</v>
      </c>
      <c r="E32" s="247" t="n">
        <v>51849.5508264058</v>
      </c>
      <c r="F32" s="247" t="n">
        <v>42917.1914434719</v>
      </c>
      <c r="G32" s="247" t="n">
        <v>65466.3910965516</v>
      </c>
      <c r="H32" s="247" t="n">
        <v>0</v>
      </c>
      <c r="I32" s="247" t="n">
        <v>635.493430786289</v>
      </c>
      <c r="J32" s="247" t="n">
        <v>6146.80754043435</v>
      </c>
      <c r="K32" s="247" t="n">
        <v>0</v>
      </c>
      <c r="L32" s="247" t="n">
        <v>18062.5868435455</v>
      </c>
      <c r="M32" s="247" t="n">
        <v>18899.689</v>
      </c>
      <c r="N32" s="247" t="n">
        <v>21721.8142817854</v>
      </c>
      <c r="O32" s="247" t="n">
        <v>70951.4</v>
      </c>
      <c r="P32" s="247" t="n">
        <v>290</v>
      </c>
      <c r="Q32" s="247" t="n">
        <v>44880.4036753641</v>
      </c>
      <c r="R32" s="168" t="n">
        <v>27</v>
      </c>
    </row>
    <row r="33" customFormat="false" ht="12.7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897186.088361155</v>
      </c>
      <c r="E33" s="247" t="n">
        <v>436021.211303462</v>
      </c>
      <c r="F33" s="247" t="n">
        <v>1246.32135306554</v>
      </c>
      <c r="G33" s="247" t="n">
        <v>79290.308460671</v>
      </c>
      <c r="H33" s="247" t="n">
        <v>0</v>
      </c>
      <c r="I33" s="247" t="n">
        <v>1598.46585381483</v>
      </c>
      <c r="J33" s="247" t="n">
        <v>3733.21530634467</v>
      </c>
      <c r="K33" s="247" t="n">
        <v>0</v>
      </c>
      <c r="L33" s="247" t="n">
        <v>7035.98897588717</v>
      </c>
      <c r="M33" s="247" t="n">
        <v>62159</v>
      </c>
      <c r="N33" s="247" t="n">
        <v>4763.63832462433</v>
      </c>
      <c r="O33" s="247" t="n">
        <v>237325</v>
      </c>
      <c r="P33" s="247" t="n">
        <v>0</v>
      </c>
      <c r="Q33" s="247" t="n">
        <v>143303.247243956</v>
      </c>
      <c r="R33" s="168" t="n">
        <v>28</v>
      </c>
    </row>
    <row r="34" customFormat="false" ht="12.7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737918.881830388</v>
      </c>
      <c r="E34" s="247" t="n">
        <v>418811</v>
      </c>
      <c r="F34" s="247" t="n">
        <v>327</v>
      </c>
      <c r="G34" s="247" t="n">
        <v>64569.0282173166</v>
      </c>
      <c r="H34" s="247" t="n">
        <v>0</v>
      </c>
      <c r="I34" s="247" t="n">
        <v>493.464491902434</v>
      </c>
      <c r="J34" s="247" t="n">
        <v>1267.66746723189</v>
      </c>
      <c r="K34" s="247" t="n">
        <v>0</v>
      </c>
      <c r="L34" s="247" t="n">
        <v>345.896258182254</v>
      </c>
      <c r="M34" s="247" t="n">
        <v>60775</v>
      </c>
      <c r="N34" s="247" t="n">
        <v>1687</v>
      </c>
      <c r="O34" s="247" t="n">
        <v>186677</v>
      </c>
      <c r="P34" s="247" t="n">
        <v>0</v>
      </c>
      <c r="Q34" s="247" t="n">
        <v>67534.8536130713</v>
      </c>
      <c r="R34" s="168" t="n">
        <v>29</v>
      </c>
    </row>
    <row r="35" customFormat="false" ht="12.7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37374.7410052644</v>
      </c>
      <c r="E35" s="247" t="n">
        <v>4300.21130346232</v>
      </c>
      <c r="F35" s="247" t="n">
        <v>19.3213530655391</v>
      </c>
      <c r="G35" s="247" t="n">
        <v>2754.04333087803</v>
      </c>
      <c r="H35" s="247" t="n">
        <v>0</v>
      </c>
      <c r="I35" s="247" t="n">
        <v>251.541473249682</v>
      </c>
      <c r="J35" s="247" t="n">
        <v>729.674917381009</v>
      </c>
      <c r="K35" s="247" t="n">
        <v>0</v>
      </c>
      <c r="L35" s="247" t="n">
        <v>1377.188615623</v>
      </c>
      <c r="M35" s="247" t="n">
        <v>81</v>
      </c>
      <c r="N35" s="247" t="n">
        <v>314.638324624331</v>
      </c>
      <c r="O35" s="247" t="n">
        <v>19512</v>
      </c>
      <c r="P35" s="247" t="n">
        <v>0</v>
      </c>
      <c r="Q35" s="247" t="n">
        <v>10789.1650178585</v>
      </c>
      <c r="R35" s="168" t="n">
        <v>30</v>
      </c>
    </row>
    <row r="36" customFormat="false" ht="12.7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90660.4143888659</v>
      </c>
      <c r="E36" s="247" t="n">
        <v>5632.88585847081</v>
      </c>
      <c r="F36" s="247" t="n">
        <v>812.366406272205</v>
      </c>
      <c r="G36" s="247" t="n">
        <v>8395.91279623094</v>
      </c>
      <c r="H36" s="247" t="n">
        <v>0</v>
      </c>
      <c r="I36" s="247" t="n">
        <v>549.361974837707</v>
      </c>
      <c r="J36" s="247" t="n">
        <v>1220.74642633067</v>
      </c>
      <c r="K36" s="247" t="n">
        <v>0</v>
      </c>
      <c r="L36" s="247" t="n">
        <v>3114.69433999886</v>
      </c>
      <c r="M36" s="247" t="n">
        <v>1222</v>
      </c>
      <c r="N36" s="247" t="n">
        <v>2289.1100550637</v>
      </c>
      <c r="O36" s="247" t="n">
        <v>22003.2</v>
      </c>
      <c r="P36" s="247" t="n">
        <v>0</v>
      </c>
      <c r="Q36" s="247" t="n">
        <v>53816.0493278919</v>
      </c>
      <c r="R36" s="168" t="n">
        <v>31</v>
      </c>
    </row>
    <row r="37" customFormat="false" ht="12.7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31232.0511366364</v>
      </c>
      <c r="E37" s="247" t="n">
        <v>7277.11414152919</v>
      </c>
      <c r="F37" s="247" t="n">
        <v>87.6335937277954</v>
      </c>
      <c r="G37" s="247" t="n">
        <v>3571.32411624545</v>
      </c>
      <c r="H37" s="247" t="n">
        <v>0</v>
      </c>
      <c r="I37" s="247" t="n">
        <v>304.097913825007</v>
      </c>
      <c r="J37" s="247" t="n">
        <v>515.126495401096</v>
      </c>
      <c r="K37" s="247" t="n">
        <v>0</v>
      </c>
      <c r="L37" s="247" t="n">
        <v>2198.20976208305</v>
      </c>
      <c r="M37" s="247" t="n">
        <v>81</v>
      </c>
      <c r="N37" s="247" t="n">
        <v>472.889944936299</v>
      </c>
      <c r="O37" s="247" t="n">
        <v>9132.8</v>
      </c>
      <c r="P37" s="247" t="n">
        <v>0</v>
      </c>
      <c r="Q37" s="247" t="n">
        <v>11163.1792851339</v>
      </c>
      <c r="R37" s="168" t="n">
        <v>32</v>
      </c>
    </row>
    <row r="38" customFormat="false" ht="12.7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111427.610328666</v>
      </c>
      <c r="E38" s="247" t="n">
        <v>787.00603579827</v>
      </c>
      <c r="F38" s="247" t="n">
        <v>368.410717461752</v>
      </c>
      <c r="G38" s="247" t="n">
        <v>37100.7702588275</v>
      </c>
      <c r="H38" s="247" t="n">
        <v>0</v>
      </c>
      <c r="I38" s="247" t="n">
        <v>2634.59368210107</v>
      </c>
      <c r="J38" s="247" t="n">
        <v>5258.37440535499</v>
      </c>
      <c r="K38" s="247" t="n">
        <v>0</v>
      </c>
      <c r="L38" s="247" t="n">
        <v>27799.9204959958</v>
      </c>
      <c r="M38" s="247" t="n">
        <v>253</v>
      </c>
      <c r="N38" s="247" t="n">
        <v>1154.88167537567</v>
      </c>
      <c r="O38" s="247" t="n">
        <v>36416.911731531</v>
      </c>
      <c r="P38" s="247" t="n">
        <v>0</v>
      </c>
      <c r="Q38" s="247" t="n">
        <v>36754.5115850478</v>
      </c>
      <c r="R38" s="168" t="n">
        <v>33</v>
      </c>
    </row>
    <row r="39" customFormat="false" ht="12.7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118326.204381258</v>
      </c>
      <c r="E39" s="247" t="n">
        <v>1946.42865632775</v>
      </c>
      <c r="F39" s="247" t="n">
        <v>2075.24396517794</v>
      </c>
      <c r="G39" s="247" t="n">
        <v>38875.5754350262</v>
      </c>
      <c r="H39" s="247" t="n">
        <v>0</v>
      </c>
      <c r="I39" s="247" t="n">
        <v>3753.79934079566</v>
      </c>
      <c r="J39" s="247" t="n">
        <v>6667.73239518499</v>
      </c>
      <c r="K39" s="247" t="n">
        <v>0</v>
      </c>
      <c r="L39" s="247" t="n">
        <v>25205.2286990456</v>
      </c>
      <c r="M39" s="247" t="n">
        <v>447</v>
      </c>
      <c r="N39" s="247" t="n">
        <v>2801.815</v>
      </c>
      <c r="O39" s="247" t="n">
        <v>30588.4296542791</v>
      </c>
      <c r="P39" s="247" t="n">
        <v>0</v>
      </c>
      <c r="Q39" s="247" t="n">
        <v>44840.5266704471</v>
      </c>
      <c r="R39" s="168" t="n">
        <v>34</v>
      </c>
    </row>
    <row r="40" customFormat="false" ht="12.7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7760.08264293575</v>
      </c>
      <c r="E40" s="247" t="n">
        <v>0</v>
      </c>
      <c r="F40" s="247" t="n">
        <v>43.8515121953759</v>
      </c>
      <c r="G40" s="247" t="n">
        <v>1881.80754742077</v>
      </c>
      <c r="H40" s="247" t="n">
        <v>0</v>
      </c>
      <c r="I40" s="247" t="n">
        <v>349.426853774906</v>
      </c>
      <c r="J40" s="247" t="n">
        <v>546.471101838681</v>
      </c>
      <c r="K40" s="247" t="n">
        <v>0</v>
      </c>
      <c r="L40" s="247" t="n">
        <v>976.472520846032</v>
      </c>
      <c r="M40" s="247" t="n">
        <v>0</v>
      </c>
      <c r="N40" s="247" t="n">
        <v>9.43707096115284</v>
      </c>
      <c r="O40" s="247" t="n">
        <v>2430.08962890669</v>
      </c>
      <c r="P40" s="247" t="n">
        <v>0.256291713590741</v>
      </c>
      <c r="Q40" s="247" t="n">
        <v>3404.07766269932</v>
      </c>
      <c r="R40" s="168" t="n">
        <v>35</v>
      </c>
    </row>
    <row r="41" customFormat="false" ht="12.7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53780.1109373601</v>
      </c>
      <c r="E41" s="247" t="n">
        <v>2474.89564582904</v>
      </c>
      <c r="F41" s="247" t="n">
        <v>1443.17130125322</v>
      </c>
      <c r="G41" s="247" t="n">
        <v>19627.9755659459</v>
      </c>
      <c r="H41" s="247" t="n">
        <v>0</v>
      </c>
      <c r="I41" s="247" t="n">
        <v>2026.12851758331</v>
      </c>
      <c r="J41" s="247" t="n">
        <v>3388.47833251497</v>
      </c>
      <c r="K41" s="247" t="n">
        <v>0</v>
      </c>
      <c r="L41" s="247" t="n">
        <v>13253.1637582256</v>
      </c>
      <c r="M41" s="247" t="n">
        <v>318</v>
      </c>
      <c r="N41" s="247" t="n">
        <v>642.204957622019</v>
      </c>
      <c r="O41" s="247" t="n">
        <v>4648.0368</v>
      </c>
      <c r="P41" s="247" t="n">
        <v>2.30285912676305</v>
      </c>
      <c r="Q41" s="247" t="n">
        <v>25583.7287652051</v>
      </c>
      <c r="R41" s="168" t="n">
        <v>36</v>
      </c>
    </row>
    <row r="42" customFormat="false" ht="12.7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19607.5342491728</v>
      </c>
      <c r="E42" s="247" t="n">
        <v>165.061587765803</v>
      </c>
      <c r="F42" s="247" t="n">
        <v>402.488824285114</v>
      </c>
      <c r="G42" s="247" t="n">
        <v>5287.70340458018</v>
      </c>
      <c r="H42" s="247" t="n">
        <v>0</v>
      </c>
      <c r="I42" s="247" t="n">
        <v>772.263937514815</v>
      </c>
      <c r="J42" s="247" t="n">
        <v>1381.33014680631</v>
      </c>
      <c r="K42" s="247" t="n">
        <v>0</v>
      </c>
      <c r="L42" s="247" t="n">
        <v>2897.22566624701</v>
      </c>
      <c r="M42" s="247" t="n">
        <v>0</v>
      </c>
      <c r="N42" s="247" t="n">
        <v>236.883654012042</v>
      </c>
      <c r="O42" s="247" t="n">
        <v>3643.71389911671</v>
      </c>
      <c r="P42" s="247" t="n">
        <v>1.02680638570953</v>
      </c>
      <c r="Q42" s="247" t="n">
        <v>10107.5397270393</v>
      </c>
      <c r="R42" s="168" t="n">
        <v>37</v>
      </c>
    </row>
    <row r="43" customFormat="false" ht="12.7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24110.2086651635</v>
      </c>
      <c r="E43" s="247" t="n">
        <v>249.297381919379</v>
      </c>
      <c r="F43" s="247" t="n">
        <v>387.226215091561</v>
      </c>
      <c r="G43" s="247" t="n">
        <v>9780.60490816149</v>
      </c>
      <c r="H43" s="247" t="n">
        <v>0</v>
      </c>
      <c r="I43" s="247" t="n">
        <v>801.699655961874</v>
      </c>
      <c r="J43" s="247" t="n">
        <v>961.200935675829</v>
      </c>
      <c r="K43" s="247" t="n">
        <v>0</v>
      </c>
      <c r="L43" s="247" t="n">
        <v>7712.9308408276</v>
      </c>
      <c r="M43" s="247" t="n">
        <v>41</v>
      </c>
      <c r="N43" s="247" t="n">
        <v>263.773475696189</v>
      </c>
      <c r="O43" s="247" t="n">
        <v>4538.92020588153</v>
      </c>
      <c r="P43" s="247" t="n">
        <v>0.675784748522301</v>
      </c>
      <c r="Q43" s="247" t="n">
        <v>9153.48416936105</v>
      </c>
      <c r="R43" s="168" t="n">
        <v>38</v>
      </c>
    </row>
    <row r="44" customFormat="false" ht="12.7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120816.447213076</v>
      </c>
      <c r="E44" s="247" t="n">
        <v>2308.82595652045</v>
      </c>
      <c r="F44" s="247" t="n">
        <v>2831.41270706087</v>
      </c>
      <c r="G44" s="247" t="n">
        <v>20180.7309564274</v>
      </c>
      <c r="H44" s="247" t="n">
        <v>0</v>
      </c>
      <c r="I44" s="247" t="n">
        <v>3284.41119625073</v>
      </c>
      <c r="J44" s="247" t="n">
        <v>4149.79376738537</v>
      </c>
      <c r="K44" s="247" t="n">
        <v>0</v>
      </c>
      <c r="L44" s="247" t="n">
        <v>6116.27694894408</v>
      </c>
      <c r="M44" s="247" t="n">
        <v>656</v>
      </c>
      <c r="N44" s="247" t="n">
        <v>5974.24904384728</v>
      </c>
      <c r="O44" s="247" t="n">
        <v>34857.042603136</v>
      </c>
      <c r="P44" s="247" t="n">
        <v>0</v>
      </c>
      <c r="Q44" s="247" t="n">
        <v>60638.434989931</v>
      </c>
      <c r="R44" s="168" t="n">
        <v>39</v>
      </c>
    </row>
    <row r="45" customFormat="false" ht="12.7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23480.7223180507</v>
      </c>
      <c r="E45" s="247" t="n">
        <v>315.121923013382</v>
      </c>
      <c r="F45" s="247" t="n">
        <v>872.727883580127</v>
      </c>
      <c r="G45" s="247" t="n">
        <v>3219.08023155514</v>
      </c>
      <c r="H45" s="247" t="n">
        <v>0</v>
      </c>
      <c r="I45" s="247" t="n">
        <v>449.876489654796</v>
      </c>
      <c r="J45" s="247" t="n">
        <v>263.531748523916</v>
      </c>
      <c r="K45" s="247" t="n">
        <v>0</v>
      </c>
      <c r="L45" s="247" t="n">
        <v>2283.26103722371</v>
      </c>
      <c r="M45" s="247" t="n">
        <v>81</v>
      </c>
      <c r="N45" s="247" t="n">
        <v>141.410956152725</v>
      </c>
      <c r="O45" s="247" t="n">
        <v>10849.0309543076</v>
      </c>
      <c r="P45" s="247" t="n">
        <v>0</v>
      </c>
      <c r="Q45" s="247" t="n">
        <v>8224.76132559448</v>
      </c>
      <c r="R45" s="168" t="n">
        <v>40</v>
      </c>
    </row>
    <row r="46" customFormat="false" ht="12.7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29879.1289957407</v>
      </c>
      <c r="E46" s="247" t="n">
        <v>28.6474475466711</v>
      </c>
      <c r="F46" s="247" t="n">
        <v>246.537822151308</v>
      </c>
      <c r="G46" s="247" t="n">
        <v>10575.1032012496</v>
      </c>
      <c r="H46" s="247" t="n">
        <v>0</v>
      </c>
      <c r="I46" s="247" t="n">
        <v>1227.32577646735</v>
      </c>
      <c r="J46" s="247" t="n">
        <v>3631.84323812169</v>
      </c>
      <c r="K46" s="247" t="n">
        <v>0</v>
      </c>
      <c r="L46" s="247" t="n">
        <v>5304.14948220845</v>
      </c>
      <c r="M46" s="247" t="n">
        <v>336</v>
      </c>
      <c r="N46" s="247" t="n">
        <v>75.7847044521485</v>
      </c>
      <c r="O46" s="247" t="n">
        <v>7460.80690785017</v>
      </c>
      <c r="P46" s="247" t="n">
        <v>0.982730366202483</v>
      </c>
      <c r="Q46" s="247" t="n">
        <v>11567.0508865768</v>
      </c>
      <c r="R46" s="168" t="n">
        <v>41</v>
      </c>
    </row>
    <row r="47" customFormat="false" ht="12.7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8035.72247188148</v>
      </c>
      <c r="E47" s="247" t="n">
        <v>85.9502291242362</v>
      </c>
      <c r="F47" s="247" t="n">
        <v>31.9123535613504</v>
      </c>
      <c r="G47" s="247" t="n">
        <v>5245.35938377093</v>
      </c>
      <c r="H47" s="247" t="n">
        <v>0</v>
      </c>
      <c r="I47" s="247" t="n">
        <v>783.878266757383</v>
      </c>
      <c r="J47" s="247" t="n">
        <v>4150.7257358526</v>
      </c>
      <c r="K47" s="247" t="n">
        <v>0</v>
      </c>
      <c r="L47" s="247" t="n">
        <v>308.045733096327</v>
      </c>
      <c r="M47" s="247" t="n">
        <v>0</v>
      </c>
      <c r="N47" s="247" t="n">
        <v>2.70964806462048</v>
      </c>
      <c r="O47" s="247" t="n">
        <v>1777.5237888969</v>
      </c>
      <c r="P47" s="247" t="n">
        <v>0.0735885476084819</v>
      </c>
      <c r="Q47" s="247" t="n">
        <v>894.903127980461</v>
      </c>
      <c r="R47" s="168" t="n">
        <v>42</v>
      </c>
    </row>
    <row r="48" customFormat="false" ht="12.7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5681341.27316265</v>
      </c>
      <c r="E48" s="247" t="n">
        <v>1436235</v>
      </c>
      <c r="F48" s="247" t="n">
        <v>1519018</v>
      </c>
      <c r="G48" s="247" t="n">
        <v>142839.026563058</v>
      </c>
      <c r="H48" s="247" t="n">
        <v>0</v>
      </c>
      <c r="I48" s="247" t="n">
        <v>985.006616719074</v>
      </c>
      <c r="J48" s="247" t="n">
        <v>4793.01994633908</v>
      </c>
      <c r="K48" s="247" t="n">
        <v>0</v>
      </c>
      <c r="L48" s="247" t="n">
        <v>40357</v>
      </c>
      <c r="M48" s="247" t="n">
        <v>68472</v>
      </c>
      <c r="N48" s="247" t="n">
        <v>28232</v>
      </c>
      <c r="O48" s="247" t="n">
        <v>586123</v>
      </c>
      <c r="P48" s="247" t="n">
        <v>152860</v>
      </c>
      <c r="Q48" s="247" t="n">
        <v>1844266.2465996</v>
      </c>
      <c r="R48" s="168" t="n">
        <v>43</v>
      </c>
    </row>
    <row r="49" customFormat="false" ht="12.7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5290329.60071117</v>
      </c>
      <c r="E49" s="247" t="n">
        <v>1332371</v>
      </c>
      <c r="F49" s="247" t="n">
        <v>1454519</v>
      </c>
      <c r="G49" s="247" t="n">
        <v>101266.600711175</v>
      </c>
      <c r="H49" s="247" t="n">
        <v>0</v>
      </c>
      <c r="I49" s="247" t="n">
        <v>724.101529961864</v>
      </c>
      <c r="J49" s="247" t="n">
        <v>4083.49918121299</v>
      </c>
      <c r="K49" s="247" t="n">
        <v>0</v>
      </c>
      <c r="L49" s="247" t="n">
        <v>19898</v>
      </c>
      <c r="M49" s="247" t="n">
        <v>51708</v>
      </c>
      <c r="N49" s="247" t="n">
        <v>24853</v>
      </c>
      <c r="O49" s="247" t="n">
        <v>418481</v>
      </c>
      <c r="P49" s="247" t="n">
        <v>143297</v>
      </c>
      <c r="Q49" s="247" t="n">
        <v>1840395</v>
      </c>
      <c r="R49" s="168" t="n">
        <v>44</v>
      </c>
    </row>
    <row r="50" customFormat="false" ht="12.7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3697.29794080753</v>
      </c>
      <c r="E50" s="247" t="n">
        <v>0</v>
      </c>
      <c r="F50" s="247" t="n">
        <v>0</v>
      </c>
      <c r="G50" s="247" t="n">
        <v>737.051341212276</v>
      </c>
      <c r="H50" s="247" t="n">
        <v>0</v>
      </c>
      <c r="I50" s="247" t="n">
        <v>216.626753598847</v>
      </c>
      <c r="J50" s="247" t="n">
        <v>520.424587613429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247" t="n">
        <v>2960.24659959525</v>
      </c>
      <c r="R50" s="168" t="n">
        <v>45</v>
      </c>
    </row>
    <row r="51" customFormat="false" ht="12.7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387314.374510671</v>
      </c>
      <c r="E51" s="247" t="n">
        <v>103864</v>
      </c>
      <c r="F51" s="247" t="n">
        <v>64499</v>
      </c>
      <c r="G51" s="247" t="n">
        <v>40835.374510671</v>
      </c>
      <c r="H51" s="247" t="n">
        <v>0</v>
      </c>
      <c r="I51" s="247" t="n">
        <v>44.2783331583623</v>
      </c>
      <c r="J51" s="247" t="n">
        <v>189.09617751266</v>
      </c>
      <c r="K51" s="247" t="n">
        <v>0</v>
      </c>
      <c r="L51" s="247" t="n">
        <v>20459</v>
      </c>
      <c r="M51" s="247" t="n">
        <v>16764</v>
      </c>
      <c r="N51" s="247" t="n">
        <v>3379</v>
      </c>
      <c r="O51" s="247" t="n">
        <v>167642</v>
      </c>
      <c r="P51" s="247" t="n">
        <v>9563</v>
      </c>
      <c r="Q51" s="247" t="n">
        <v>911</v>
      </c>
      <c r="R51" s="168" t="n">
        <v>46</v>
      </c>
    </row>
    <row r="52" customFormat="false" ht="12.7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4792.1051508357</v>
      </c>
      <c r="E52" s="247" t="n">
        <v>0</v>
      </c>
      <c r="F52" s="247" t="n">
        <v>0</v>
      </c>
      <c r="G52" s="247" t="n">
        <v>1539.3864051706</v>
      </c>
      <c r="H52" s="247" t="n">
        <v>0</v>
      </c>
      <c r="I52" s="247" t="n">
        <v>91.6710721644059</v>
      </c>
      <c r="J52" s="247" t="n">
        <v>325.688454651778</v>
      </c>
      <c r="K52" s="247" t="n">
        <v>0</v>
      </c>
      <c r="L52" s="247" t="n">
        <v>1122.02687835442</v>
      </c>
      <c r="M52" s="247" t="n">
        <v>0</v>
      </c>
      <c r="N52" s="247" t="n">
        <v>0</v>
      </c>
      <c r="O52" s="247" t="n">
        <v>0</v>
      </c>
      <c r="P52" s="247" t="n">
        <v>0</v>
      </c>
      <c r="Q52" s="247" t="n">
        <v>13252.7187456651</v>
      </c>
      <c r="R52" s="168" t="n">
        <v>47</v>
      </c>
    </row>
    <row r="53" customFormat="false" ht="12.7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317438.257146649</v>
      </c>
      <c r="E53" s="247" t="n">
        <v>838.210364036586</v>
      </c>
      <c r="F53" s="247" t="n">
        <v>1393.63603566109</v>
      </c>
      <c r="G53" s="247" t="n">
        <v>284392.038423465</v>
      </c>
      <c r="H53" s="247" t="n">
        <v>0</v>
      </c>
      <c r="I53" s="247" t="n">
        <v>17647.5483049366</v>
      </c>
      <c r="J53" s="247" t="n">
        <v>99769.9559052657</v>
      </c>
      <c r="K53" s="247" t="n">
        <v>0</v>
      </c>
      <c r="L53" s="247" t="n">
        <v>23574.234213263</v>
      </c>
      <c r="M53" s="247" t="n">
        <v>0</v>
      </c>
      <c r="N53" s="247" t="n">
        <v>143400.3</v>
      </c>
      <c r="O53" s="247" t="n">
        <v>16009.5487746782</v>
      </c>
      <c r="P53" s="247" t="n">
        <v>35.6432887009737</v>
      </c>
      <c r="Q53" s="247" t="n">
        <v>14769.1802601069</v>
      </c>
      <c r="R53" s="168" t="n">
        <v>48</v>
      </c>
    </row>
    <row r="54" customFormat="false" ht="12.7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247544.094672955</v>
      </c>
      <c r="E54" s="247" t="n">
        <v>768.735555989747</v>
      </c>
      <c r="F54" s="247" t="n">
        <v>1278.12494176523</v>
      </c>
      <c r="G54" s="247" t="n">
        <v>221559.382525479</v>
      </c>
      <c r="H54" s="247" t="n">
        <v>0</v>
      </c>
      <c r="I54" s="247" t="n">
        <v>9439.00562683887</v>
      </c>
      <c r="J54" s="247" t="n">
        <v>61680.1049772908</v>
      </c>
      <c r="K54" s="247" t="n">
        <v>0</v>
      </c>
      <c r="L54" s="247" t="n">
        <v>7597.38192134933</v>
      </c>
      <c r="M54" s="247" t="n">
        <v>0</v>
      </c>
      <c r="N54" s="247" t="n">
        <v>142842.89</v>
      </c>
      <c r="O54" s="247" t="n">
        <v>14682.6022517541</v>
      </c>
      <c r="P54" s="247" t="n">
        <v>35.6432887009737</v>
      </c>
      <c r="Q54" s="247" t="n">
        <v>9219.6061092663</v>
      </c>
      <c r="R54" s="168" t="n">
        <v>49</v>
      </c>
    </row>
    <row r="55" customFormat="false" ht="12.7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9894.1624736938</v>
      </c>
      <c r="E55" s="247" t="n">
        <v>69.4748080468394</v>
      </c>
      <c r="F55" s="247" t="n">
        <v>115.511093895859</v>
      </c>
      <c r="G55" s="247" t="n">
        <v>62832.6558979864</v>
      </c>
      <c r="H55" s="247" t="n">
        <v>0</v>
      </c>
      <c r="I55" s="247" t="n">
        <v>8208.54267809776</v>
      </c>
      <c r="J55" s="247" t="n">
        <v>38089.8509279749</v>
      </c>
      <c r="K55" s="247" t="n">
        <v>0</v>
      </c>
      <c r="L55" s="247" t="n">
        <v>15976.8522919137</v>
      </c>
      <c r="M55" s="247" t="n">
        <v>0</v>
      </c>
      <c r="N55" s="247" t="n">
        <v>557.41</v>
      </c>
      <c r="O55" s="247" t="n">
        <v>1326.94652292408</v>
      </c>
      <c r="P55" s="247" t="n">
        <v>0</v>
      </c>
      <c r="Q55" s="247" t="n">
        <v>5549.57415084059</v>
      </c>
      <c r="R55" s="168" t="n">
        <v>50</v>
      </c>
    </row>
    <row r="56" customFormat="false" ht="12.7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76920.2192933618</v>
      </c>
      <c r="E56" s="247" t="n">
        <v>205.135862257532</v>
      </c>
      <c r="F56" s="247" t="n">
        <v>341.065610870958</v>
      </c>
      <c r="G56" s="247" t="n">
        <v>49365.4293913457</v>
      </c>
      <c r="H56" s="247" t="n">
        <v>0</v>
      </c>
      <c r="I56" s="247" t="n">
        <v>682.424872063735</v>
      </c>
      <c r="J56" s="247" t="n">
        <v>10177.0294359013</v>
      </c>
      <c r="K56" s="247" t="n">
        <v>0</v>
      </c>
      <c r="L56" s="247" t="n">
        <v>10461.7600833807</v>
      </c>
      <c r="M56" s="247" t="n">
        <v>0</v>
      </c>
      <c r="N56" s="247" t="n">
        <v>28044.215</v>
      </c>
      <c r="O56" s="247" t="n">
        <v>6819.96895169613</v>
      </c>
      <c r="P56" s="247" t="n">
        <v>0</v>
      </c>
      <c r="Q56" s="247" t="n">
        <v>20188.6194771915</v>
      </c>
      <c r="R56" s="168" t="n">
        <v>51</v>
      </c>
    </row>
    <row r="57" customFormat="false" ht="12.7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29459.360590558</v>
      </c>
      <c r="E57" s="247" t="n">
        <v>1660.8261331863</v>
      </c>
      <c r="F57" s="247" t="n">
        <v>2761.34398652589</v>
      </c>
      <c r="G57" s="247" t="n">
        <v>86812.027281666</v>
      </c>
      <c r="H57" s="247" t="n">
        <v>0</v>
      </c>
      <c r="I57" s="247" t="n">
        <v>7863.72365198445</v>
      </c>
      <c r="J57" s="247" t="n">
        <v>55578.8461970683</v>
      </c>
      <c r="K57" s="247" t="n">
        <v>0</v>
      </c>
      <c r="L57" s="247" t="n">
        <v>23214.2274326133</v>
      </c>
      <c r="M57" s="247" t="n">
        <v>0</v>
      </c>
      <c r="N57" s="247" t="n">
        <v>155.23</v>
      </c>
      <c r="O57" s="247" t="n">
        <v>18429.6499364559</v>
      </c>
      <c r="P57" s="247" t="n">
        <v>8.62148369953194</v>
      </c>
      <c r="Q57" s="247" t="n">
        <v>19786.8917690241</v>
      </c>
      <c r="R57" s="168" t="n">
        <v>52</v>
      </c>
    </row>
    <row r="58" customFormat="false" ht="12.7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237497.277627419</v>
      </c>
      <c r="E58" s="247" t="n">
        <v>1455.56948988309</v>
      </c>
      <c r="F58" s="247" t="n">
        <v>2420.07756112803</v>
      </c>
      <c r="G58" s="247" t="n">
        <v>111748.583093122</v>
      </c>
      <c r="H58" s="247" t="n">
        <v>0</v>
      </c>
      <c r="I58" s="247" t="n">
        <v>27289.5534320775</v>
      </c>
      <c r="J58" s="247" t="n">
        <v>26843.0424299599</v>
      </c>
      <c r="K58" s="247" t="n">
        <v>0</v>
      </c>
      <c r="L58" s="247" t="n">
        <v>55249.4972310851</v>
      </c>
      <c r="M58" s="247" t="n">
        <v>0</v>
      </c>
      <c r="N58" s="247" t="n">
        <v>2366.49</v>
      </c>
      <c r="O58" s="247" t="n">
        <v>53734.2592502701</v>
      </c>
      <c r="P58" s="247" t="n">
        <v>8.92895457421602</v>
      </c>
      <c r="Q58" s="247" t="n">
        <v>68129.8592784413</v>
      </c>
      <c r="R58" s="168" t="n">
        <v>53</v>
      </c>
    </row>
    <row r="59" customFormat="false" ht="12.7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90261.3170101221</v>
      </c>
      <c r="E59" s="247" t="n">
        <v>1003.96277197429</v>
      </c>
      <c r="F59" s="247" t="n">
        <v>1669.22142402011</v>
      </c>
      <c r="G59" s="247" t="n">
        <v>34641.9790605807</v>
      </c>
      <c r="H59" s="247" t="n">
        <v>0</v>
      </c>
      <c r="I59" s="247" t="n">
        <v>2399.06904757155</v>
      </c>
      <c r="J59" s="247" t="n">
        <v>1898.2137502184</v>
      </c>
      <c r="K59" s="247" t="n">
        <v>0</v>
      </c>
      <c r="L59" s="247" t="n">
        <v>29229.8762627908</v>
      </c>
      <c r="M59" s="247" t="n">
        <v>0</v>
      </c>
      <c r="N59" s="247" t="n">
        <v>1114.82</v>
      </c>
      <c r="O59" s="247" t="n">
        <v>13637.2147275869</v>
      </c>
      <c r="P59" s="247" t="n">
        <v>13.6456913202953</v>
      </c>
      <c r="Q59" s="247" t="n">
        <v>39295.2933346398</v>
      </c>
      <c r="R59" s="168" t="n">
        <v>54</v>
      </c>
    </row>
    <row r="60" customFormat="false" ht="12.7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268712.766578556</v>
      </c>
      <c r="E60" s="247" t="n">
        <v>838.14480753054</v>
      </c>
      <c r="F60" s="247" t="n">
        <v>1202.32426848372</v>
      </c>
      <c r="G60" s="247" t="n">
        <v>205900.941604219</v>
      </c>
      <c r="H60" s="247" t="n">
        <v>0</v>
      </c>
      <c r="I60" s="247" t="n">
        <v>2055.82716520891</v>
      </c>
      <c r="J60" s="247" t="n">
        <v>193719.804199281</v>
      </c>
      <c r="K60" s="247" t="n">
        <v>0</v>
      </c>
      <c r="L60" s="247" t="n">
        <v>42.5102397296427</v>
      </c>
      <c r="M60" s="247" t="n">
        <v>0</v>
      </c>
      <c r="N60" s="247" t="n">
        <v>10082.8</v>
      </c>
      <c r="O60" s="247" t="n">
        <v>1794.92683722539</v>
      </c>
      <c r="P60" s="247" t="n">
        <v>601.6</v>
      </c>
      <c r="Q60" s="247" t="n">
        <v>58374.829061097</v>
      </c>
      <c r="R60" s="168" t="n">
        <v>55</v>
      </c>
    </row>
    <row r="61" customFormat="false" ht="12.7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79069.7258993724</v>
      </c>
      <c r="E61" s="247" t="n">
        <v>838.14480753054</v>
      </c>
      <c r="F61" s="247" t="n">
        <v>1202.32426848372</v>
      </c>
      <c r="G61" s="247" t="n">
        <v>34928.1707736146</v>
      </c>
      <c r="H61" s="247" t="n">
        <v>0</v>
      </c>
      <c r="I61" s="247" t="n">
        <v>214.978072871455</v>
      </c>
      <c r="J61" s="247" t="n">
        <v>32074.4927007431</v>
      </c>
      <c r="K61" s="247" t="n">
        <v>0</v>
      </c>
      <c r="L61" s="247" t="n">
        <v>0</v>
      </c>
      <c r="M61" s="247" t="n">
        <v>0</v>
      </c>
      <c r="N61" s="247" t="n">
        <v>2638.7</v>
      </c>
      <c r="O61" s="247" t="n">
        <v>1590.92604974359</v>
      </c>
      <c r="P61" s="247" t="n">
        <v>0</v>
      </c>
      <c r="Q61" s="247" t="n">
        <v>40510.16</v>
      </c>
      <c r="R61" s="168" t="n">
        <v>56</v>
      </c>
    </row>
    <row r="62" customFormat="false" ht="12.7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89643.040679184</v>
      </c>
      <c r="E62" s="247" t="n">
        <v>0</v>
      </c>
      <c r="F62" s="247" t="n">
        <v>0</v>
      </c>
      <c r="G62" s="247" t="n">
        <v>170972.770830605</v>
      </c>
      <c r="H62" s="247" t="n">
        <v>0</v>
      </c>
      <c r="I62" s="247" t="n">
        <v>1840.84909233745</v>
      </c>
      <c r="J62" s="247" t="n">
        <v>161645.311498538</v>
      </c>
      <c r="K62" s="247" t="n">
        <v>0</v>
      </c>
      <c r="L62" s="247" t="n">
        <v>42.5102397296427</v>
      </c>
      <c r="M62" s="247" t="n">
        <v>0</v>
      </c>
      <c r="N62" s="247" t="n">
        <v>7444.1</v>
      </c>
      <c r="O62" s="247" t="n">
        <v>204.000787481793</v>
      </c>
      <c r="P62" s="247" t="n">
        <v>601.6</v>
      </c>
      <c r="Q62" s="247" t="n">
        <v>17864.669061097</v>
      </c>
      <c r="R62" s="168" t="n">
        <v>57</v>
      </c>
    </row>
    <row r="63" customFormat="false" ht="12.7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95888.8442283999</v>
      </c>
      <c r="E63" s="247" t="n">
        <v>0</v>
      </c>
      <c r="F63" s="247" t="n">
        <v>0</v>
      </c>
      <c r="G63" s="247" t="n">
        <v>93814.9641206504</v>
      </c>
      <c r="H63" s="247" t="n">
        <v>0</v>
      </c>
      <c r="I63" s="247" t="n">
        <v>58.8699603691267</v>
      </c>
      <c r="J63" s="247" t="n">
        <v>43912.3941602813</v>
      </c>
      <c r="K63" s="247" t="n">
        <v>0</v>
      </c>
      <c r="L63" s="247" t="n">
        <v>0</v>
      </c>
      <c r="M63" s="247" t="n">
        <v>46016</v>
      </c>
      <c r="N63" s="247" t="n">
        <v>3827.7</v>
      </c>
      <c r="O63" s="247" t="n">
        <v>2073.88010774947</v>
      </c>
      <c r="P63" s="247" t="n">
        <v>0</v>
      </c>
      <c r="Q63" s="247" t="n">
        <v>0</v>
      </c>
      <c r="R63" s="168" t="n">
        <v>58</v>
      </c>
    </row>
    <row r="64" customFormat="false" ht="12.7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288434.904017968</v>
      </c>
      <c r="E64" s="247" t="n">
        <v>0</v>
      </c>
      <c r="F64" s="247" t="n">
        <v>0</v>
      </c>
      <c r="G64" s="247" t="n">
        <v>288434.904017968</v>
      </c>
      <c r="H64" s="247" t="n">
        <v>0</v>
      </c>
      <c r="I64" s="247" t="n">
        <v>1192.90061889201</v>
      </c>
      <c r="J64" s="247" t="n">
        <v>114.00339907624</v>
      </c>
      <c r="K64" s="247" t="n">
        <v>287128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168" t="n">
        <v>59</v>
      </c>
    </row>
    <row r="65" customFormat="false" ht="12.7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111059.212902075</v>
      </c>
      <c r="E65" s="247" t="n">
        <v>0</v>
      </c>
      <c r="F65" s="247" t="n">
        <v>0</v>
      </c>
      <c r="G65" s="247" t="n">
        <v>93184.3311979154</v>
      </c>
      <c r="H65" s="247" t="n">
        <v>0</v>
      </c>
      <c r="I65" s="247" t="n">
        <v>2385.04959187786</v>
      </c>
      <c r="J65" s="247" t="n">
        <v>87157.7329269632</v>
      </c>
      <c r="K65" s="247" t="n">
        <v>0</v>
      </c>
      <c r="L65" s="247" t="n">
        <v>1307.84867907434</v>
      </c>
      <c r="M65" s="247" t="n">
        <v>0</v>
      </c>
      <c r="N65" s="247" t="n">
        <v>2333.7</v>
      </c>
      <c r="O65" s="247" t="n">
        <v>10724.4137402328</v>
      </c>
      <c r="P65" s="247" t="n">
        <v>601.6</v>
      </c>
      <c r="Q65" s="247" t="n">
        <v>6548.86796392633</v>
      </c>
      <c r="R65" s="168" t="n">
        <v>60</v>
      </c>
    </row>
    <row r="66" customFormat="false" ht="12.7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39655.7457695761</v>
      </c>
      <c r="E66" s="247" t="n">
        <v>0</v>
      </c>
      <c r="F66" s="247" t="n">
        <v>0</v>
      </c>
      <c r="G66" s="247" t="n">
        <v>24553.5428250228</v>
      </c>
      <c r="H66" s="247" t="n">
        <v>0</v>
      </c>
      <c r="I66" s="247" t="n">
        <v>2129.68733453378</v>
      </c>
      <c r="J66" s="247" t="n">
        <v>13286.1524636191</v>
      </c>
      <c r="K66" s="247" t="n">
        <v>0</v>
      </c>
      <c r="L66" s="247" t="n">
        <v>9137.70302686996</v>
      </c>
      <c r="M66" s="247" t="n">
        <v>0</v>
      </c>
      <c r="N66" s="247" t="n">
        <v>0</v>
      </c>
      <c r="O66" s="247" t="n">
        <v>3429.4758495639</v>
      </c>
      <c r="P66" s="247" t="n">
        <v>0</v>
      </c>
      <c r="Q66" s="247" t="n">
        <v>11672.7270949894</v>
      </c>
      <c r="R66" s="168" t="n">
        <v>61</v>
      </c>
    </row>
    <row r="67" customFormat="false" ht="12.7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71725.3262958877</v>
      </c>
      <c r="E67" s="247" t="n">
        <v>0</v>
      </c>
      <c r="F67" s="247" t="n">
        <v>0</v>
      </c>
      <c r="G67" s="247" t="n">
        <v>33414.684162155</v>
      </c>
      <c r="H67" s="247" t="n">
        <v>0</v>
      </c>
      <c r="I67" s="247" t="n">
        <v>2160.18356446274</v>
      </c>
      <c r="J67" s="247" t="n">
        <v>1383.99399657362</v>
      </c>
      <c r="K67" s="247" t="n">
        <v>0</v>
      </c>
      <c r="L67" s="247" t="n">
        <v>29870.5066011187</v>
      </c>
      <c r="M67" s="247" t="n">
        <v>0</v>
      </c>
      <c r="N67" s="247" t="n">
        <v>0</v>
      </c>
      <c r="O67" s="247" t="n">
        <v>17438.5615390801</v>
      </c>
      <c r="P67" s="247" t="n">
        <v>0</v>
      </c>
      <c r="Q67" s="247" t="n">
        <v>20872.0805946526</v>
      </c>
      <c r="R67" s="168" t="n">
        <v>62</v>
      </c>
    </row>
    <row r="68" customFormat="false" ht="12.7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217705.969957511</v>
      </c>
      <c r="E68" s="247" t="n">
        <v>630.085359360986</v>
      </c>
      <c r="F68" s="247" t="n">
        <v>1047.60057859367</v>
      </c>
      <c r="G68" s="247" t="n">
        <v>163847.993166341</v>
      </c>
      <c r="H68" s="247" t="n">
        <v>0</v>
      </c>
      <c r="I68" s="247" t="n">
        <v>35753.7851698334</v>
      </c>
      <c r="J68" s="247" t="n">
        <v>101247.433463066</v>
      </c>
      <c r="K68" s="247" t="n">
        <v>0</v>
      </c>
      <c r="L68" s="247" t="n">
        <v>26325.4575334419</v>
      </c>
      <c r="M68" s="247" t="n">
        <v>83.352</v>
      </c>
      <c r="N68" s="247" t="n">
        <v>437.965</v>
      </c>
      <c r="O68" s="247" t="n">
        <v>18998.165021183</v>
      </c>
      <c r="P68" s="247" t="n">
        <v>614</v>
      </c>
      <c r="Q68" s="247" t="n">
        <v>32568.1258320325</v>
      </c>
      <c r="R68" s="168" t="n">
        <v>63</v>
      </c>
    </row>
    <row r="69" customFormat="false" ht="12.7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251089.357365862</v>
      </c>
      <c r="E69" s="247" t="n">
        <v>2634.95008469771</v>
      </c>
      <c r="F69" s="247" t="n">
        <v>4788.95440924744</v>
      </c>
      <c r="G69" s="247" t="n">
        <v>112851.448581064</v>
      </c>
      <c r="H69" s="247" t="n">
        <v>0</v>
      </c>
      <c r="I69" s="247" t="n">
        <v>13417.6428426034</v>
      </c>
      <c r="J69" s="247" t="n">
        <v>14329.6549942272</v>
      </c>
      <c r="K69" s="247" t="n">
        <v>12445</v>
      </c>
      <c r="L69" s="247" t="n">
        <v>70968.8807442335</v>
      </c>
      <c r="M69" s="247" t="n">
        <v>734.71</v>
      </c>
      <c r="N69" s="247" t="n">
        <v>955.56</v>
      </c>
      <c r="O69" s="247" t="n">
        <v>61272.5708720921</v>
      </c>
      <c r="P69" s="247" t="n">
        <v>228.923113184798</v>
      </c>
      <c r="Q69" s="247" t="n">
        <v>69312.5103055759</v>
      </c>
      <c r="R69" s="168" t="n">
        <v>64</v>
      </c>
    </row>
    <row r="70" customFormat="false" ht="12.7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40440.51246913</v>
      </c>
      <c r="E70" s="247" t="n">
        <v>793.092387349609</v>
      </c>
      <c r="F70" s="247" t="n">
        <v>1318.62140823</v>
      </c>
      <c r="G70" s="247" t="n">
        <v>52388.8786094863</v>
      </c>
      <c r="H70" s="247" t="n">
        <v>0</v>
      </c>
      <c r="I70" s="247" t="n">
        <v>22330.2612214655</v>
      </c>
      <c r="J70" s="247" t="n">
        <v>11253.1412680316</v>
      </c>
      <c r="K70" s="247" t="n">
        <v>0</v>
      </c>
      <c r="L70" s="247" t="n">
        <v>18182.9441199892</v>
      </c>
      <c r="M70" s="247" t="n">
        <v>343.827</v>
      </c>
      <c r="N70" s="247" t="n">
        <v>278.705</v>
      </c>
      <c r="O70" s="247" t="n">
        <v>51027.9697116256</v>
      </c>
      <c r="P70" s="247" t="n">
        <v>200</v>
      </c>
      <c r="Q70" s="247" t="n">
        <v>34711.9503524383</v>
      </c>
      <c r="R70" s="168" t="n">
        <v>65</v>
      </c>
    </row>
    <row r="71" customFormat="false" ht="12.7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42685.779357269</v>
      </c>
      <c r="E71" s="247" t="n">
        <v>1371.08600230967</v>
      </c>
      <c r="F71" s="247" t="n">
        <v>2279.61254452572</v>
      </c>
      <c r="G71" s="247" t="n">
        <v>52111.9925524446</v>
      </c>
      <c r="H71" s="247" t="n">
        <v>0</v>
      </c>
      <c r="I71" s="247" t="n">
        <v>5449.98589102709</v>
      </c>
      <c r="J71" s="247" t="n">
        <v>10246.7954127913</v>
      </c>
      <c r="K71" s="247" t="n">
        <v>0</v>
      </c>
      <c r="L71" s="247" t="n">
        <v>35770.7272486262</v>
      </c>
      <c r="M71" s="247" t="n">
        <v>166.704</v>
      </c>
      <c r="N71" s="247" t="n">
        <v>477.78</v>
      </c>
      <c r="O71" s="247" t="n">
        <v>43934.0792183179</v>
      </c>
      <c r="P71" s="247" t="n">
        <v>508.949999725221</v>
      </c>
      <c r="Q71" s="247" t="n">
        <v>42480.0590399461</v>
      </c>
      <c r="R71" s="168" t="n">
        <v>66</v>
      </c>
    </row>
    <row r="72" customFormat="false" ht="12.7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74990.443121812</v>
      </c>
      <c r="E72" s="247" t="n">
        <v>356.660664457555</v>
      </c>
      <c r="F72" s="247" t="n">
        <v>2459.99571541588</v>
      </c>
      <c r="G72" s="247" t="n">
        <v>94937.27300476</v>
      </c>
      <c r="H72" s="247" t="n">
        <v>0</v>
      </c>
      <c r="I72" s="247" t="n">
        <v>14001.6378690396</v>
      </c>
      <c r="J72" s="247" t="n">
        <v>67165.8556081077</v>
      </c>
      <c r="K72" s="247" t="n">
        <v>0</v>
      </c>
      <c r="L72" s="247" t="n">
        <v>13190.9085276129</v>
      </c>
      <c r="M72" s="247" t="n">
        <v>475.352</v>
      </c>
      <c r="N72" s="247" t="n">
        <v>103.519</v>
      </c>
      <c r="O72" s="247" t="n">
        <v>20190.7605430183</v>
      </c>
      <c r="P72" s="247" t="n">
        <v>11911</v>
      </c>
      <c r="Q72" s="247" t="n">
        <v>45134.7531941601</v>
      </c>
      <c r="R72" s="168" t="n">
        <v>67</v>
      </c>
    </row>
    <row r="73" customFormat="false" ht="12.7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26911.6416246796</v>
      </c>
      <c r="E73" s="247" t="n">
        <v>0</v>
      </c>
      <c r="F73" s="247" t="n">
        <v>1867</v>
      </c>
      <c r="G73" s="247" t="n">
        <v>6880.2544146257</v>
      </c>
      <c r="H73" s="247" t="n">
        <v>0</v>
      </c>
      <c r="I73" s="247" t="n">
        <v>374.520633898543</v>
      </c>
      <c r="J73" s="247" t="n">
        <v>4602.66270509551</v>
      </c>
      <c r="K73" s="247" t="n">
        <v>0</v>
      </c>
      <c r="L73" s="247" t="n">
        <v>1460.83707563165</v>
      </c>
      <c r="M73" s="247" t="n">
        <v>402.419</v>
      </c>
      <c r="N73" s="247" t="n">
        <v>39.815</v>
      </c>
      <c r="O73" s="247" t="n">
        <v>1700.21317752055</v>
      </c>
      <c r="P73" s="247" t="n">
        <v>11711</v>
      </c>
      <c r="Q73" s="247" t="n">
        <v>4753.17403253334</v>
      </c>
      <c r="R73" s="168" t="n">
        <v>68</v>
      </c>
    </row>
    <row r="74" customFormat="false" ht="12.7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88429.4694524985</v>
      </c>
      <c r="E74" s="247" t="n">
        <v>157.498858903787</v>
      </c>
      <c r="F74" s="247" t="n">
        <v>261.862767106324</v>
      </c>
      <c r="G74" s="247" t="n">
        <v>57164.0866293815</v>
      </c>
      <c r="H74" s="247" t="n">
        <v>0</v>
      </c>
      <c r="I74" s="247" t="n">
        <v>9104.68539228784</v>
      </c>
      <c r="J74" s="247" t="n">
        <v>46700.1701150709</v>
      </c>
      <c r="K74" s="247" t="n">
        <v>0</v>
      </c>
      <c r="L74" s="247" t="n">
        <v>1277.74012202274</v>
      </c>
      <c r="M74" s="247" t="n">
        <v>41.676</v>
      </c>
      <c r="N74" s="247" t="n">
        <v>39.815</v>
      </c>
      <c r="O74" s="247" t="n">
        <v>9228.05543905373</v>
      </c>
      <c r="P74" s="247" t="n">
        <v>200</v>
      </c>
      <c r="Q74" s="247" t="n">
        <v>21417.9657580532</v>
      </c>
      <c r="R74" s="168" t="n">
        <v>69</v>
      </c>
    </row>
    <row r="75" customFormat="false" ht="9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168"/>
    </row>
    <row r="76" s="252" customFormat="true" ht="15.95" hidden="false" customHeight="true" outlineLevel="0" collapsed="false">
      <c r="A76" s="173" t="n">
        <v>70</v>
      </c>
      <c r="B76" s="251"/>
      <c r="C76" s="176" t="s">
        <v>404</v>
      </c>
      <c r="D76" s="177" t="n">
        <v>18476739.429633</v>
      </c>
      <c r="E76" s="177" t="n">
        <v>2488192</v>
      </c>
      <c r="F76" s="177" t="n">
        <v>1851507.8207311</v>
      </c>
      <c r="G76" s="177" t="n">
        <v>8613430.07954591</v>
      </c>
      <c r="H76" s="177" t="n">
        <v>4399992</v>
      </c>
      <c r="I76" s="177" t="n">
        <v>372253.872854251</v>
      </c>
      <c r="J76" s="177" t="n">
        <v>887128.423700468</v>
      </c>
      <c r="K76" s="177" t="n">
        <v>299573</v>
      </c>
      <c r="L76" s="177" t="n">
        <v>705697.782991202</v>
      </c>
      <c r="M76" s="177" t="n">
        <v>584058</v>
      </c>
      <c r="N76" s="177" t="n">
        <v>1364727</v>
      </c>
      <c r="O76" s="177" t="n">
        <v>2044969</v>
      </c>
      <c r="P76" s="177" t="n">
        <v>178564</v>
      </c>
      <c r="Q76" s="177" t="n">
        <v>3300076.52935603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910989.42365246</v>
      </c>
      <c r="E77" s="247" t="n">
        <v>37959</v>
      </c>
      <c r="F77" s="247" t="n">
        <v>65672</v>
      </c>
      <c r="G77" s="247" t="n">
        <v>2199809.42365246</v>
      </c>
      <c r="H77" s="247" t="n">
        <v>0</v>
      </c>
      <c r="I77" s="247" t="n">
        <v>1121989.12714575</v>
      </c>
      <c r="J77" s="247" t="n">
        <v>209731.079497908</v>
      </c>
      <c r="K77" s="247" t="n">
        <v>0</v>
      </c>
      <c r="L77" s="247" t="n">
        <v>826044.217008798</v>
      </c>
      <c r="M77" s="247" t="n">
        <v>0</v>
      </c>
      <c r="N77" s="247" t="n">
        <v>42045</v>
      </c>
      <c r="O77" s="247" t="n">
        <v>882683</v>
      </c>
      <c r="P77" s="247" t="n">
        <v>96148</v>
      </c>
      <c r="Q77" s="247" t="n">
        <v>628718</v>
      </c>
      <c r="R77" s="112" t="n">
        <v>71</v>
      </c>
    </row>
    <row r="78" s="252" customFormat="true" ht="15.95" hidden="false" customHeight="true" outlineLevel="0" collapsed="false">
      <c r="A78" s="111" t="n">
        <v>72</v>
      </c>
      <c r="B78" s="53"/>
      <c r="C78" s="176" t="s">
        <v>438</v>
      </c>
      <c r="D78" s="177" t="n">
        <v>22387728.8532855</v>
      </c>
      <c r="E78" s="177" t="n">
        <v>2526151</v>
      </c>
      <c r="F78" s="177" t="n">
        <v>1917179.8207311</v>
      </c>
      <c r="G78" s="177" t="n">
        <v>10813239.5031984</v>
      </c>
      <c r="H78" s="177" t="n">
        <v>4399992</v>
      </c>
      <c r="I78" s="177" t="n">
        <v>1494243</v>
      </c>
      <c r="J78" s="177" t="n">
        <v>1096859.50319838</v>
      </c>
      <c r="K78" s="177" t="n">
        <v>299573</v>
      </c>
      <c r="L78" s="177" t="n">
        <v>1531742</v>
      </c>
      <c r="M78" s="177" t="n">
        <v>584058</v>
      </c>
      <c r="N78" s="177" t="n">
        <v>1406772</v>
      </c>
      <c r="O78" s="177" t="n">
        <v>2927652</v>
      </c>
      <c r="P78" s="177" t="n">
        <v>274712</v>
      </c>
      <c r="Q78" s="177" t="n">
        <v>3928794.52935603</v>
      </c>
      <c r="R78" s="112" t="n">
        <v>72</v>
      </c>
    </row>
    <row r="79" customFormat="false" ht="12.75" hidden="false" customHeight="true" outlineLevel="0" collapsed="false">
      <c r="A79" s="253" t="n">
        <v>73</v>
      </c>
      <c r="B79" s="254" t="s">
        <v>228</v>
      </c>
      <c r="C79" s="204" t="s">
        <v>439</v>
      </c>
      <c r="D79" s="247" t="n">
        <v>164457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40932</v>
      </c>
      <c r="P79" s="247" t="n">
        <v>0</v>
      </c>
      <c r="Q79" s="247" t="n">
        <v>123525</v>
      </c>
      <c r="R79" s="255" t="n">
        <v>73</v>
      </c>
    </row>
    <row r="80" customFormat="false" ht="12.75" hidden="false" customHeight="true" outlineLevel="0" collapsed="false">
      <c r="A80" s="253" t="n">
        <v>74</v>
      </c>
      <c r="B80" s="254" t="s">
        <v>228</v>
      </c>
      <c r="C80" s="204" t="s">
        <v>407</v>
      </c>
      <c r="D80" s="247" t="n">
        <v>-166367</v>
      </c>
      <c r="E80" s="247" t="n">
        <v>-54702</v>
      </c>
      <c r="F80" s="247" t="n">
        <v>814</v>
      </c>
      <c r="G80" s="247" t="n">
        <v>-142104</v>
      </c>
      <c r="H80" s="247" t="n">
        <v>-11823</v>
      </c>
      <c r="I80" s="247" t="n">
        <v>-20391</v>
      </c>
      <c r="J80" s="247" t="n">
        <v>-6319</v>
      </c>
      <c r="K80" s="247" t="n">
        <v>431</v>
      </c>
      <c r="L80" s="247" t="n">
        <v>-101108</v>
      </c>
      <c r="M80" s="247" t="n">
        <v>6505</v>
      </c>
      <c r="N80" s="247" t="n">
        <v>-9399</v>
      </c>
      <c r="O80" s="247" t="n">
        <v>29625</v>
      </c>
      <c r="P80" s="247" t="n">
        <v>0</v>
      </c>
      <c r="Q80" s="247" t="n">
        <v>0</v>
      </c>
      <c r="R80" s="255" t="n">
        <v>74</v>
      </c>
    </row>
    <row r="81" customFormat="false" ht="12.75" hidden="false" customHeight="true" outlineLevel="0" collapsed="false">
      <c r="A81" s="253" t="n">
        <v>75</v>
      </c>
      <c r="B81" s="254" t="s">
        <v>228</v>
      </c>
      <c r="C81" s="204" t="s">
        <v>409</v>
      </c>
      <c r="D81" s="247" t="n">
        <v>1164652.49680162</v>
      </c>
      <c r="E81" s="247" t="n">
        <v>82361</v>
      </c>
      <c r="F81" s="247" t="n">
        <v>15077</v>
      </c>
      <c r="G81" s="247" t="n">
        <v>840048.496801624</v>
      </c>
      <c r="H81" s="247" t="n">
        <v>32562</v>
      </c>
      <c r="I81" s="247" t="n">
        <v>153149</v>
      </c>
      <c r="J81" s="247" t="n">
        <v>148516.496801624</v>
      </c>
      <c r="K81" s="247" t="n">
        <v>97151</v>
      </c>
      <c r="L81" s="247" t="n">
        <v>63702</v>
      </c>
      <c r="M81" s="247" t="n">
        <v>209640</v>
      </c>
      <c r="N81" s="247" t="n">
        <v>135328</v>
      </c>
      <c r="O81" s="247" t="n">
        <v>101486</v>
      </c>
      <c r="P81" s="247" t="n">
        <v>0</v>
      </c>
      <c r="Q81" s="247" t="n">
        <v>125680</v>
      </c>
      <c r="R81" s="255" t="n">
        <v>75</v>
      </c>
    </row>
    <row r="82" customFormat="false" ht="12.75" hidden="false" customHeight="true" outlineLevel="0" collapsed="false">
      <c r="A82" s="253" t="n">
        <v>76</v>
      </c>
      <c r="B82" s="254" t="s">
        <v>228</v>
      </c>
      <c r="C82" s="204" t="s">
        <v>410</v>
      </c>
      <c r="D82" s="247" t="n">
        <v>16481</v>
      </c>
      <c r="E82" s="247" t="n">
        <v>-98401</v>
      </c>
      <c r="F82" s="247" t="n">
        <v>-765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</v>
      </c>
      <c r="M82" s="247" t="n">
        <v>0</v>
      </c>
      <c r="N82" s="247" t="n">
        <v>0</v>
      </c>
      <c r="O82" s="247" t="n">
        <v>115647</v>
      </c>
      <c r="P82" s="247" t="n">
        <v>0</v>
      </c>
      <c r="Q82" s="247" t="n">
        <v>0</v>
      </c>
      <c r="R82" s="255" t="n">
        <v>76</v>
      </c>
    </row>
    <row r="83" customFormat="false" ht="12.75" hidden="false" customHeight="true" outlineLevel="0" collapsed="false">
      <c r="A83" s="253" t="n">
        <v>77</v>
      </c>
      <c r="B83" s="254" t="s">
        <v>230</v>
      </c>
      <c r="C83" s="176" t="s">
        <v>411</v>
      </c>
      <c r="D83" s="177" t="n">
        <v>23566952.3500871</v>
      </c>
      <c r="E83" s="177" t="n">
        <v>2455409</v>
      </c>
      <c r="F83" s="177" t="n">
        <v>1932305.8207311</v>
      </c>
      <c r="G83" s="177" t="n">
        <v>11511184</v>
      </c>
      <c r="H83" s="177" t="n">
        <v>4420731</v>
      </c>
      <c r="I83" s="177" t="n">
        <v>1627001</v>
      </c>
      <c r="J83" s="177" t="n">
        <v>1239057</v>
      </c>
      <c r="K83" s="177" t="n">
        <v>397155</v>
      </c>
      <c r="L83" s="177" t="n">
        <v>1494336</v>
      </c>
      <c r="M83" s="177" t="n">
        <v>800203</v>
      </c>
      <c r="N83" s="177" t="n">
        <v>1532701</v>
      </c>
      <c r="O83" s="177" t="n">
        <v>3215342</v>
      </c>
      <c r="P83" s="177" t="n">
        <v>274712</v>
      </c>
      <c r="Q83" s="177" t="n">
        <v>4177999.52935603</v>
      </c>
      <c r="R83" s="255" t="n">
        <v>77</v>
      </c>
    </row>
    <row r="84" customFormat="false" ht="12.75" hidden="false" customHeight="true" outlineLevel="0" collapsed="false">
      <c r="A84" s="253" t="n">
        <v>78</v>
      </c>
      <c r="C84" s="204" t="s">
        <v>181</v>
      </c>
      <c r="D84" s="247" t="n">
        <v>12559570</v>
      </c>
      <c r="E84" s="247" t="n">
        <v>1963460</v>
      </c>
      <c r="F84" s="247" t="n">
        <v>1893116</v>
      </c>
      <c r="G84" s="247" t="n">
        <v>5181810</v>
      </c>
      <c r="H84" s="247" t="n">
        <v>125494</v>
      </c>
      <c r="I84" s="247" t="n">
        <v>1243172</v>
      </c>
      <c r="J84" s="247" t="n">
        <v>914457</v>
      </c>
      <c r="K84" s="247" t="n">
        <v>132417</v>
      </c>
      <c r="L84" s="247" t="n">
        <v>1027869</v>
      </c>
      <c r="M84" s="247" t="n">
        <v>564341</v>
      </c>
      <c r="N84" s="247" t="n">
        <v>1174060</v>
      </c>
      <c r="O84" s="247" t="n">
        <v>893409</v>
      </c>
      <c r="P84" s="247" t="n">
        <v>274712</v>
      </c>
      <c r="Q84" s="247" t="n">
        <v>2353063</v>
      </c>
      <c r="R84" s="255" t="n">
        <v>78</v>
      </c>
    </row>
    <row r="85" customFormat="false" ht="12.75" hidden="false" customHeight="true" outlineLevel="0" collapsed="false">
      <c r="A85" s="253" t="n">
        <v>79</v>
      </c>
      <c r="B85" s="254" t="s">
        <v>228</v>
      </c>
      <c r="C85" s="204" t="s">
        <v>412</v>
      </c>
      <c r="D85" s="247" t="n">
        <v>11007382</v>
      </c>
      <c r="E85" s="247" t="n">
        <v>491949</v>
      </c>
      <c r="F85" s="247" t="n">
        <v>39190</v>
      </c>
      <c r="G85" s="247" t="n">
        <v>6329374</v>
      </c>
      <c r="H85" s="247" t="n">
        <v>4295237</v>
      </c>
      <c r="I85" s="247" t="n">
        <v>383829</v>
      </c>
      <c r="J85" s="247" t="n">
        <v>324600</v>
      </c>
      <c r="K85" s="247" t="n">
        <v>264738</v>
      </c>
      <c r="L85" s="247" t="n">
        <v>466467</v>
      </c>
      <c r="M85" s="247" t="n">
        <v>235862</v>
      </c>
      <c r="N85" s="247" t="n">
        <v>358641</v>
      </c>
      <c r="O85" s="247" t="n">
        <v>2321933</v>
      </c>
      <c r="P85" s="247" t="n">
        <v>0</v>
      </c>
      <c r="Q85" s="247" t="n">
        <v>1824936</v>
      </c>
      <c r="R85" s="255" t="n">
        <v>79</v>
      </c>
    </row>
    <row r="86" customFormat="false" ht="12.75" hidden="false" customHeight="true" outlineLevel="0" collapsed="false">
      <c r="A86" s="253" t="n">
        <v>80</v>
      </c>
      <c r="B86" s="254" t="s">
        <v>230</v>
      </c>
      <c r="C86" s="176" t="s">
        <v>413</v>
      </c>
      <c r="D86" s="177" t="n">
        <v>23566952</v>
      </c>
      <c r="E86" s="177" t="n">
        <v>2455409</v>
      </c>
      <c r="F86" s="177" t="n">
        <v>1932306</v>
      </c>
      <c r="G86" s="177" t="n">
        <v>11511184</v>
      </c>
      <c r="H86" s="177" t="n">
        <v>4420731</v>
      </c>
      <c r="I86" s="177" t="n">
        <v>1627001</v>
      </c>
      <c r="J86" s="177" t="n">
        <v>1239057</v>
      </c>
      <c r="K86" s="177" t="n">
        <v>397155</v>
      </c>
      <c r="L86" s="177" t="n">
        <v>1494336</v>
      </c>
      <c r="M86" s="177" t="n">
        <v>800203</v>
      </c>
      <c r="N86" s="177" t="n">
        <v>1532701</v>
      </c>
      <c r="O86" s="177" t="n">
        <v>3215342</v>
      </c>
      <c r="P86" s="177" t="n">
        <v>274712</v>
      </c>
      <c r="Q86" s="177" t="n">
        <v>4177999</v>
      </c>
      <c r="R86" s="255" t="n">
        <v>80</v>
      </c>
    </row>
    <row r="87" customFormat="false" ht="9" hidden="false" customHeight="true" outlineLevel="0" collapsed="false">
      <c r="B87" s="183" t="s">
        <v>281</v>
      </c>
      <c r="C87" s="256"/>
    </row>
    <row r="88" customFormat="false" ht="12" hidden="false" customHeight="true" outlineLevel="0" collapsed="false">
      <c r="B88" s="124" t="s">
        <v>282</v>
      </c>
    </row>
    <row r="89" customFormat="false" ht="12" hidden="false" customHeight="true" outlineLevel="0" collapsed="false">
      <c r="B89" s="124" t="s">
        <v>414</v>
      </c>
    </row>
    <row r="90" customFormat="false" ht="12" hidden="false" customHeight="true" outlineLevel="0" collapsed="false">
      <c r="B90" s="163" t="s">
        <v>415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66944444444444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0.14"/>
    <col collapsed="false" customWidth="true" hidden="false" outlineLevel="0" max="5" min="4" style="235" width="15.7"/>
    <col collapsed="false" customWidth="true" hidden="false" outlineLevel="0" max="6" min="6" style="235" width="16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441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9.5" hidden="false" customHeight="true" outlineLevel="0" collapsed="false">
      <c r="A2" s="57" t="s">
        <v>150</v>
      </c>
      <c r="B2" s="162"/>
      <c r="C2" s="257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243" t="s">
        <v>428</v>
      </c>
      <c r="Q4" s="244" t="s">
        <v>429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243"/>
      <c r="Q5" s="244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32436.154190673</v>
      </c>
      <c r="E6" s="247" t="n">
        <v>1716.51930137822</v>
      </c>
      <c r="F6" s="247" t="n">
        <v>875.898812007004</v>
      </c>
      <c r="G6" s="247" t="n">
        <v>94339.3150364097</v>
      </c>
      <c r="H6" s="247" t="n">
        <v>0</v>
      </c>
      <c r="I6" s="247" t="n">
        <v>5829.89882335193</v>
      </c>
      <c r="J6" s="247" t="n">
        <v>62040.9172817748</v>
      </c>
      <c r="K6" s="247" t="n">
        <v>0</v>
      </c>
      <c r="L6" s="247" t="n">
        <v>25821.838931283</v>
      </c>
      <c r="M6" s="247" t="n">
        <v>0</v>
      </c>
      <c r="N6" s="247" t="n">
        <v>646.66</v>
      </c>
      <c r="O6" s="247" t="n">
        <v>13806.8312605964</v>
      </c>
      <c r="P6" s="247" t="n">
        <v>2650.41049097212</v>
      </c>
      <c r="Q6" s="247" t="n">
        <v>19047.179289309</v>
      </c>
      <c r="R6" s="168" t="n">
        <v>1</v>
      </c>
    </row>
    <row r="7" s="25" customFormat="true" ht="12.7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3203.96976369934</v>
      </c>
      <c r="E7" s="247" t="n">
        <v>0</v>
      </c>
      <c r="F7" s="247" t="n">
        <v>0</v>
      </c>
      <c r="G7" s="247" t="n">
        <v>1063.27385977227</v>
      </c>
      <c r="H7" s="247" t="n">
        <v>0</v>
      </c>
      <c r="I7" s="247" t="n">
        <v>116.524706471447</v>
      </c>
      <c r="J7" s="247" t="n">
        <v>902.830187351989</v>
      </c>
      <c r="K7" s="247" t="n">
        <v>0</v>
      </c>
      <c r="L7" s="247" t="n">
        <v>43.9189659488306</v>
      </c>
      <c r="M7" s="247" t="n">
        <v>0</v>
      </c>
      <c r="N7" s="247" t="n">
        <v>0</v>
      </c>
      <c r="O7" s="247" t="n">
        <v>255.474738769657</v>
      </c>
      <c r="P7" s="247" t="n">
        <v>0</v>
      </c>
      <c r="Q7" s="247" t="n">
        <v>1885.22116515741</v>
      </c>
      <c r="R7" s="168" t="n">
        <v>2</v>
      </c>
    </row>
    <row r="8" s="25" customFormat="true" ht="12.7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1150.97398099074</v>
      </c>
      <c r="E8" s="247" t="n">
        <v>0</v>
      </c>
      <c r="F8" s="247" t="n">
        <v>0</v>
      </c>
      <c r="G8" s="247" t="n">
        <v>180.810799489468</v>
      </c>
      <c r="H8" s="247" t="n">
        <v>0</v>
      </c>
      <c r="I8" s="247" t="n">
        <v>9.97070869063451</v>
      </c>
      <c r="J8" s="247" t="n">
        <v>132.191400763862</v>
      </c>
      <c r="K8" s="247" t="n">
        <v>0</v>
      </c>
      <c r="L8" s="247" t="n">
        <v>38.6486900349709</v>
      </c>
      <c r="M8" s="247" t="n">
        <v>0</v>
      </c>
      <c r="N8" s="247" t="n">
        <v>0</v>
      </c>
      <c r="O8" s="247" t="n">
        <v>224.817770117298</v>
      </c>
      <c r="P8" s="247" t="n">
        <v>0</v>
      </c>
      <c r="Q8" s="247" t="n">
        <v>745.345411383975</v>
      </c>
      <c r="R8" s="168" t="n">
        <v>3</v>
      </c>
    </row>
    <row r="9" s="25" customFormat="true" ht="12.7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158298.219526328</v>
      </c>
      <c r="E9" s="247" t="n">
        <v>3956</v>
      </c>
      <c r="F9" s="247" t="n">
        <v>116760.300596691</v>
      </c>
      <c r="G9" s="247" t="n">
        <v>2131.12888755597</v>
      </c>
      <c r="H9" s="247" t="n">
        <v>0</v>
      </c>
      <c r="I9" s="247" t="n">
        <v>70.7329089012475</v>
      </c>
      <c r="J9" s="247" t="n">
        <v>958.395978654723</v>
      </c>
      <c r="K9" s="247" t="n">
        <v>0</v>
      </c>
      <c r="L9" s="247" t="n">
        <v>811</v>
      </c>
      <c r="M9" s="247" t="n">
        <v>30</v>
      </c>
      <c r="N9" s="247" t="n">
        <v>261</v>
      </c>
      <c r="O9" s="247" t="n">
        <v>1193.086</v>
      </c>
      <c r="P9" s="247" t="n">
        <v>0</v>
      </c>
      <c r="Q9" s="247" t="n">
        <v>34257.704042081</v>
      </c>
      <c r="R9" s="168" t="n">
        <v>4</v>
      </c>
    </row>
    <row r="10" s="25" customFormat="true" ht="12.7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21143.4321244937</v>
      </c>
      <c r="E10" s="247" t="n">
        <v>3956</v>
      </c>
      <c r="F10" s="247" t="n">
        <v>0</v>
      </c>
      <c r="G10" s="247" t="n">
        <v>1519.54612449371</v>
      </c>
      <c r="H10" s="247" t="n">
        <v>0</v>
      </c>
      <c r="I10" s="247" t="n">
        <v>39.4312847755951</v>
      </c>
      <c r="J10" s="247" t="n">
        <v>670.954839718117</v>
      </c>
      <c r="K10" s="247" t="n">
        <v>0</v>
      </c>
      <c r="L10" s="247" t="n">
        <v>642</v>
      </c>
      <c r="M10" s="247" t="n">
        <v>21</v>
      </c>
      <c r="N10" s="247" t="n">
        <v>146.16</v>
      </c>
      <c r="O10" s="247" t="n">
        <v>1167.886</v>
      </c>
      <c r="P10" s="247" t="n">
        <v>0</v>
      </c>
      <c r="Q10" s="247" t="n">
        <v>14500</v>
      </c>
      <c r="R10" s="168" t="n">
        <v>5</v>
      </c>
    </row>
    <row r="11" s="25" customFormat="true" ht="12.7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137154.787401835</v>
      </c>
      <c r="E11" s="247" t="n">
        <v>0</v>
      </c>
      <c r="F11" s="247" t="n">
        <v>116760.300596691</v>
      </c>
      <c r="G11" s="247" t="n">
        <v>611.582763062258</v>
      </c>
      <c r="H11" s="247" t="n">
        <v>0</v>
      </c>
      <c r="I11" s="247" t="n">
        <v>31.3016241256524</v>
      </c>
      <c r="J11" s="247" t="n">
        <v>287.441138936606</v>
      </c>
      <c r="K11" s="247" t="n">
        <v>0</v>
      </c>
      <c r="L11" s="247" t="n">
        <v>169</v>
      </c>
      <c r="M11" s="247" t="n">
        <v>9</v>
      </c>
      <c r="N11" s="247" t="n">
        <v>114.84</v>
      </c>
      <c r="O11" s="247" t="n">
        <v>25.2</v>
      </c>
      <c r="P11" s="247" t="n">
        <v>0</v>
      </c>
      <c r="Q11" s="247" t="n">
        <v>19757.704042081</v>
      </c>
      <c r="R11" s="168" t="n">
        <v>6</v>
      </c>
    </row>
    <row r="12" s="25" customFormat="true" ht="12.7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3202.070540762</v>
      </c>
      <c r="E12" s="247" t="n">
        <v>0</v>
      </c>
      <c r="F12" s="247" t="n">
        <v>0</v>
      </c>
      <c r="G12" s="247" t="n">
        <v>47.0705407620441</v>
      </c>
      <c r="H12" s="247" t="n">
        <v>0</v>
      </c>
      <c r="I12" s="247" t="n">
        <v>6.54090248866965</v>
      </c>
      <c r="J12" s="247" t="n">
        <v>33.5296382733744</v>
      </c>
      <c r="K12" s="247" t="n">
        <v>0</v>
      </c>
      <c r="L12" s="247" t="n">
        <v>7</v>
      </c>
      <c r="M12" s="247" t="n">
        <v>0</v>
      </c>
      <c r="N12" s="247" t="n">
        <v>0</v>
      </c>
      <c r="O12" s="247" t="n">
        <v>21517</v>
      </c>
      <c r="P12" s="247" t="n">
        <v>0</v>
      </c>
      <c r="Q12" s="247" t="n">
        <v>1638</v>
      </c>
      <c r="R12" s="168" t="n">
        <v>7</v>
      </c>
    </row>
    <row r="13" s="25" customFormat="true" ht="12.7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99.5295697021542</v>
      </c>
      <c r="E13" s="247" t="n">
        <v>0</v>
      </c>
      <c r="F13" s="247" t="n">
        <v>15.1847794430711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7" t="n">
        <v>0</v>
      </c>
      <c r="P13" s="247" t="n">
        <v>0</v>
      </c>
      <c r="Q13" s="247" t="n">
        <v>84.3447902590832</v>
      </c>
      <c r="R13" s="168" t="n">
        <v>8</v>
      </c>
    </row>
    <row r="14" s="25" customFormat="true" ht="12.7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20141.4037693114</v>
      </c>
      <c r="E14" s="247" t="n">
        <v>1206.68667103671</v>
      </c>
      <c r="F14" s="247" t="n">
        <v>1514.15980703889</v>
      </c>
      <c r="G14" s="247" t="n">
        <v>5129.98284879245</v>
      </c>
      <c r="H14" s="247" t="n">
        <v>0</v>
      </c>
      <c r="I14" s="247" t="n">
        <v>61.432290339831</v>
      </c>
      <c r="J14" s="247" t="n">
        <v>1054.30679704707</v>
      </c>
      <c r="K14" s="247" t="n">
        <v>0</v>
      </c>
      <c r="L14" s="247" t="n">
        <v>3482.24376140555</v>
      </c>
      <c r="M14" s="247" t="n">
        <v>532</v>
      </c>
      <c r="N14" s="247" t="n">
        <v>0</v>
      </c>
      <c r="O14" s="247" t="n">
        <v>5381.8</v>
      </c>
      <c r="P14" s="247" t="n">
        <v>0</v>
      </c>
      <c r="Q14" s="247" t="n">
        <v>6908.77444244337</v>
      </c>
      <c r="R14" s="168" t="n">
        <v>9</v>
      </c>
    </row>
    <row r="15" s="25" customFormat="true" ht="12.7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235852.553507089</v>
      </c>
      <c r="E15" s="247" t="n">
        <v>6235.59604119636</v>
      </c>
      <c r="F15" s="247" t="n">
        <v>5057.00601097291</v>
      </c>
      <c r="G15" s="247" t="n">
        <v>60861.7931174271</v>
      </c>
      <c r="H15" s="247" t="n">
        <v>0</v>
      </c>
      <c r="I15" s="247" t="n">
        <v>1370.51855213799</v>
      </c>
      <c r="J15" s="247" t="n">
        <v>15087.1554501082</v>
      </c>
      <c r="K15" s="247" t="n">
        <v>0</v>
      </c>
      <c r="L15" s="247" t="n">
        <v>31420.1352452131</v>
      </c>
      <c r="M15" s="247" t="n">
        <v>9506</v>
      </c>
      <c r="N15" s="247" t="n">
        <v>3477.98386996785</v>
      </c>
      <c r="O15" s="247" t="n">
        <v>95929.8902322852</v>
      </c>
      <c r="P15" s="247" t="n">
        <v>5.39763972234321</v>
      </c>
      <c r="Q15" s="247" t="n">
        <v>67762.8704654854</v>
      </c>
      <c r="R15" s="168" t="n">
        <v>10</v>
      </c>
    </row>
    <row r="16" s="25" customFormat="true" ht="12.7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3214.87676712011</v>
      </c>
      <c r="E16" s="247" t="n">
        <v>89.2137972646822</v>
      </c>
      <c r="F16" s="247" t="n">
        <v>41.5581558916233</v>
      </c>
      <c r="G16" s="247" t="n">
        <v>790.602021297695</v>
      </c>
      <c r="H16" s="247" t="n">
        <v>0</v>
      </c>
      <c r="I16" s="247" t="n">
        <v>53.0378128069751</v>
      </c>
      <c r="J16" s="247" t="n">
        <v>317.911025854352</v>
      </c>
      <c r="K16" s="247" t="n">
        <v>0</v>
      </c>
      <c r="L16" s="247" t="n">
        <v>353.687052604212</v>
      </c>
      <c r="M16" s="247" t="n">
        <v>0</v>
      </c>
      <c r="N16" s="247" t="n">
        <v>65.9661300321549</v>
      </c>
      <c r="O16" s="247" t="n">
        <v>1242</v>
      </c>
      <c r="P16" s="247" t="n">
        <v>0</v>
      </c>
      <c r="Q16" s="247" t="n">
        <v>1051.50279266611</v>
      </c>
      <c r="R16" s="168" t="n">
        <v>11</v>
      </c>
    </row>
    <row r="17" s="25" customFormat="true" ht="12.7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43647.8364823207</v>
      </c>
      <c r="E17" s="247" t="n">
        <v>1108.88274336282</v>
      </c>
      <c r="F17" s="247" t="n">
        <v>9.78243512974052</v>
      </c>
      <c r="G17" s="247" t="n">
        <v>5005.99046220929</v>
      </c>
      <c r="H17" s="247" t="n">
        <v>0</v>
      </c>
      <c r="I17" s="247" t="n">
        <v>321.475867347356</v>
      </c>
      <c r="J17" s="247" t="n">
        <v>964.791674419711</v>
      </c>
      <c r="K17" s="247" t="n">
        <v>0</v>
      </c>
      <c r="L17" s="247" t="n">
        <v>2819.88485296024</v>
      </c>
      <c r="M17" s="247" t="n">
        <v>875</v>
      </c>
      <c r="N17" s="247" t="n">
        <v>24.8380674819755</v>
      </c>
      <c r="O17" s="247" t="n">
        <v>17796.2</v>
      </c>
      <c r="P17" s="247" t="n">
        <v>1.04998247696656</v>
      </c>
      <c r="Q17" s="247" t="n">
        <v>19725.9308591419</v>
      </c>
      <c r="R17" s="168" t="n">
        <v>12</v>
      </c>
    </row>
    <row r="18" s="25" customFormat="true" ht="12.7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6347.95831297571</v>
      </c>
      <c r="E18" s="247" t="n">
        <v>0</v>
      </c>
      <c r="F18" s="247" t="n">
        <v>0</v>
      </c>
      <c r="G18" s="247" t="n">
        <v>1477.08074634469</v>
      </c>
      <c r="H18" s="247" t="n">
        <v>0</v>
      </c>
      <c r="I18" s="247" t="n">
        <v>223.245461977936</v>
      </c>
      <c r="J18" s="247" t="n">
        <v>489.332992238824</v>
      </c>
      <c r="K18" s="247" t="n">
        <v>0</v>
      </c>
      <c r="L18" s="247" t="n">
        <v>762.534138151061</v>
      </c>
      <c r="M18" s="247" t="n">
        <v>0</v>
      </c>
      <c r="N18" s="247" t="n">
        <v>1.96815397687138</v>
      </c>
      <c r="O18" s="247" t="n">
        <v>1087.2</v>
      </c>
      <c r="P18" s="247" t="n">
        <v>0.0831999989204732</v>
      </c>
      <c r="Q18" s="247" t="n">
        <v>3783.5943666321</v>
      </c>
      <c r="R18" s="168" t="n">
        <v>13</v>
      </c>
    </row>
    <row r="19" s="25" customFormat="true" ht="12.7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3257.37305886075</v>
      </c>
      <c r="E19" s="247" t="n">
        <v>118.951729686243</v>
      </c>
      <c r="F19" s="247" t="n">
        <v>0</v>
      </c>
      <c r="G19" s="247" t="n">
        <v>923.462363251806</v>
      </c>
      <c r="H19" s="247" t="n">
        <v>0</v>
      </c>
      <c r="I19" s="247" t="n">
        <v>68.4618201424698</v>
      </c>
      <c r="J19" s="247" t="n">
        <v>189.840244616402</v>
      </c>
      <c r="K19" s="247" t="n">
        <v>0</v>
      </c>
      <c r="L19" s="247" t="n">
        <v>581.708782284393</v>
      </c>
      <c r="M19" s="247" t="n">
        <v>82</v>
      </c>
      <c r="N19" s="247" t="n">
        <v>1.45151620854222</v>
      </c>
      <c r="O19" s="247" t="n">
        <v>529.2</v>
      </c>
      <c r="P19" s="247" t="n">
        <v>0.0613601112529489</v>
      </c>
      <c r="Q19" s="247" t="n">
        <v>1685.69760581145</v>
      </c>
      <c r="R19" s="168" t="n">
        <v>14</v>
      </c>
    </row>
    <row r="20" s="25" customFormat="true" ht="12.7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40465.1771858969</v>
      </c>
      <c r="E20" s="247" t="n">
        <v>61.7966898016438</v>
      </c>
      <c r="F20" s="247" t="n">
        <v>93.4945218753079</v>
      </c>
      <c r="G20" s="247" t="n">
        <v>11514.7356976867</v>
      </c>
      <c r="H20" s="247" t="n">
        <v>0</v>
      </c>
      <c r="I20" s="247" t="n">
        <v>561.784468249461</v>
      </c>
      <c r="J20" s="247" t="n">
        <v>3820.39345946208</v>
      </c>
      <c r="K20" s="247" t="n">
        <v>0</v>
      </c>
      <c r="L20" s="247" t="n">
        <v>4899.37831785684</v>
      </c>
      <c r="M20" s="247" t="n">
        <v>2121</v>
      </c>
      <c r="N20" s="247" t="n">
        <v>112.179452118281</v>
      </c>
      <c r="O20" s="247" t="n">
        <v>8679.6</v>
      </c>
      <c r="P20" s="247" t="n">
        <v>832.222449991113</v>
      </c>
      <c r="Q20" s="247" t="n">
        <v>19283.3278265422</v>
      </c>
      <c r="R20" s="168" t="n">
        <v>15</v>
      </c>
    </row>
    <row r="21" s="25" customFormat="true" ht="12.7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90554.861416658</v>
      </c>
      <c r="E21" s="247" t="n">
        <v>13622</v>
      </c>
      <c r="F21" s="247" t="n">
        <v>3035</v>
      </c>
      <c r="G21" s="247" t="n">
        <v>9344.90903001924</v>
      </c>
      <c r="H21" s="247" t="n">
        <v>0</v>
      </c>
      <c r="I21" s="247" t="n">
        <v>436.540982306807</v>
      </c>
      <c r="J21" s="247" t="n">
        <v>1759.45883640293</v>
      </c>
      <c r="K21" s="247" t="n">
        <v>0</v>
      </c>
      <c r="L21" s="247" t="n">
        <v>3337.9092113095</v>
      </c>
      <c r="M21" s="247" t="n">
        <v>2839</v>
      </c>
      <c r="N21" s="247" t="n">
        <v>972</v>
      </c>
      <c r="O21" s="247" t="n">
        <v>79668</v>
      </c>
      <c r="P21" s="247" t="n">
        <v>12829.8192727536</v>
      </c>
      <c r="Q21" s="247" t="n">
        <v>72055.1331138852</v>
      </c>
      <c r="R21" s="168" t="n">
        <v>16</v>
      </c>
    </row>
    <row r="22" s="25" customFormat="true" ht="12.7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149644.494834377</v>
      </c>
      <c r="E22" s="247" t="n">
        <v>13384.0965406275</v>
      </c>
      <c r="F22" s="247" t="n">
        <v>3025.21756487026</v>
      </c>
      <c r="G22" s="247" t="n">
        <v>5522.72142602035</v>
      </c>
      <c r="H22" s="247" t="n">
        <v>0</v>
      </c>
      <c r="I22" s="247" t="n">
        <v>199.256569221401</v>
      </c>
      <c r="J22" s="247" t="n">
        <v>918.86439686033</v>
      </c>
      <c r="K22" s="247" t="n">
        <v>0</v>
      </c>
      <c r="L22" s="247" t="n">
        <v>1207.21793966754</v>
      </c>
      <c r="M22" s="247" t="n">
        <v>2513</v>
      </c>
      <c r="N22" s="247" t="n">
        <v>684.38252027107</v>
      </c>
      <c r="O22" s="247" t="n">
        <v>56606</v>
      </c>
      <c r="P22" s="247" t="n">
        <v>12829.8192727536</v>
      </c>
      <c r="Q22" s="247" t="n">
        <v>58276.6400301051</v>
      </c>
      <c r="R22" s="168" t="n">
        <v>17</v>
      </c>
    </row>
    <row r="23" s="25" customFormat="true" ht="12.7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54657.1524393223</v>
      </c>
      <c r="E23" s="247" t="n">
        <v>0</v>
      </c>
      <c r="F23" s="247" t="n">
        <v>0</v>
      </c>
      <c r="G23" s="247" t="n">
        <v>13891.980669354</v>
      </c>
      <c r="H23" s="247" t="n">
        <v>0</v>
      </c>
      <c r="I23" s="247" t="n">
        <v>3624.83990126192</v>
      </c>
      <c r="J23" s="247" t="n">
        <v>4310.80078966661</v>
      </c>
      <c r="K23" s="247" t="n">
        <v>0</v>
      </c>
      <c r="L23" s="247" t="n">
        <v>5937.94444800777</v>
      </c>
      <c r="M23" s="247" t="n">
        <v>0</v>
      </c>
      <c r="N23" s="247" t="n">
        <v>18.3955304177031</v>
      </c>
      <c r="O23" s="247" t="n">
        <v>18068.4418466211</v>
      </c>
      <c r="P23" s="247" t="n">
        <v>0.777636368333006</v>
      </c>
      <c r="Q23" s="247" t="n">
        <v>22695.9522869788</v>
      </c>
      <c r="R23" s="168" t="n">
        <v>18</v>
      </c>
    </row>
    <row r="24" s="25" customFormat="true" ht="12.7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5993835.6376544</v>
      </c>
      <c r="E24" s="247" t="n">
        <v>349352</v>
      </c>
      <c r="F24" s="247" t="n">
        <v>5533</v>
      </c>
      <c r="G24" s="247" t="n">
        <v>5535603.78004382</v>
      </c>
      <c r="H24" s="247" t="n">
        <v>4568702</v>
      </c>
      <c r="I24" s="247" t="n">
        <v>147439.624319194</v>
      </c>
      <c r="J24" s="247" t="n">
        <v>1231.56634812846</v>
      </c>
      <c r="K24" s="247" t="n">
        <v>158</v>
      </c>
      <c r="L24" s="247" t="n">
        <v>54979.5893764958</v>
      </c>
      <c r="M24" s="247" t="n">
        <v>147670</v>
      </c>
      <c r="N24" s="247" t="n">
        <v>615423</v>
      </c>
      <c r="O24" s="247" t="n">
        <v>64441.4572123229</v>
      </c>
      <c r="P24" s="247" t="n">
        <v>12276</v>
      </c>
      <c r="Q24" s="247" t="n">
        <v>26629.4003982627</v>
      </c>
      <c r="R24" s="168" t="n">
        <v>19</v>
      </c>
    </row>
    <row r="25" customFormat="false" ht="12.7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401292.037366008</v>
      </c>
      <c r="E25" s="247" t="n">
        <v>325658</v>
      </c>
      <c r="F25" s="247" t="n">
        <v>5533</v>
      </c>
      <c r="G25" s="247" t="n">
        <v>19692.643366008</v>
      </c>
      <c r="H25" s="247" t="n">
        <v>0</v>
      </c>
      <c r="I25" s="247" t="n">
        <v>4.95214432739654</v>
      </c>
      <c r="J25" s="247" t="n">
        <v>47.6912216806349</v>
      </c>
      <c r="K25" s="247" t="n">
        <v>0</v>
      </c>
      <c r="L25" s="247" t="n">
        <v>30</v>
      </c>
      <c r="M25" s="247" t="n">
        <v>0</v>
      </c>
      <c r="N25" s="247" t="n">
        <v>19610</v>
      </c>
      <c r="O25" s="247" t="n">
        <v>48691.394</v>
      </c>
      <c r="P25" s="247" t="n">
        <v>0</v>
      </c>
      <c r="Q25" s="247" t="n">
        <v>1717</v>
      </c>
      <c r="R25" s="168" t="n">
        <v>20</v>
      </c>
    </row>
    <row r="26" customFormat="false" ht="12.7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5592225.71004531</v>
      </c>
      <c r="E26" s="247" t="n">
        <v>23694</v>
      </c>
      <c r="F26" s="247" t="n">
        <v>0</v>
      </c>
      <c r="G26" s="247" t="n">
        <v>5515863.24683299</v>
      </c>
      <c r="H26" s="247" t="n">
        <v>4568702</v>
      </c>
      <c r="I26" s="247" t="n">
        <v>147434.561035515</v>
      </c>
      <c r="J26" s="247" t="n">
        <v>1179.09642097475</v>
      </c>
      <c r="K26" s="247" t="n">
        <v>158</v>
      </c>
      <c r="L26" s="247" t="n">
        <v>54906.5893764958</v>
      </c>
      <c r="M26" s="247" t="n">
        <v>147670</v>
      </c>
      <c r="N26" s="247" t="n">
        <v>595813</v>
      </c>
      <c r="O26" s="247" t="n">
        <v>15728.4632123229</v>
      </c>
      <c r="P26" s="247" t="n">
        <v>12276</v>
      </c>
      <c r="Q26" s="247" t="n">
        <v>24664</v>
      </c>
      <c r="R26" s="168" t="n">
        <v>21</v>
      </c>
    </row>
    <row r="27" customFormat="false" ht="12.7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1386078.72776542</v>
      </c>
      <c r="E27" s="247" t="n">
        <v>32630.7239919612</v>
      </c>
      <c r="F27" s="247" t="n">
        <v>9946</v>
      </c>
      <c r="G27" s="247" t="n">
        <v>837089.417906348</v>
      </c>
      <c r="H27" s="247" t="n">
        <v>0</v>
      </c>
      <c r="I27" s="247" t="n">
        <v>1078.77364133333</v>
      </c>
      <c r="J27" s="247" t="n">
        <v>3796.88405121728</v>
      </c>
      <c r="K27" s="247" t="n">
        <v>0</v>
      </c>
      <c r="L27" s="247" t="n">
        <v>32755.8725786538</v>
      </c>
      <c r="M27" s="247" t="n">
        <v>168665</v>
      </c>
      <c r="N27" s="247" t="n">
        <v>630792.887635144</v>
      </c>
      <c r="O27" s="247" t="n">
        <v>310545.302197779</v>
      </c>
      <c r="P27" s="247" t="n">
        <v>0</v>
      </c>
      <c r="Q27" s="247" t="n">
        <v>195867.283669336</v>
      </c>
      <c r="R27" s="168" t="n">
        <v>22</v>
      </c>
    </row>
    <row r="28" customFormat="false" ht="12.7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90534.888533067</v>
      </c>
      <c r="E28" s="247" t="n">
        <v>0</v>
      </c>
      <c r="F28" s="247" t="n">
        <v>108</v>
      </c>
      <c r="G28" s="247" t="n">
        <v>11700.760998955</v>
      </c>
      <c r="H28" s="247" t="n">
        <v>0</v>
      </c>
      <c r="I28" s="247" t="n">
        <v>446.126163787621</v>
      </c>
      <c r="J28" s="247" t="n">
        <v>1264.79707603262</v>
      </c>
      <c r="K28" s="247" t="n">
        <v>0</v>
      </c>
      <c r="L28" s="247" t="n">
        <v>9018.83775913475</v>
      </c>
      <c r="M28" s="247" t="n">
        <v>878</v>
      </c>
      <c r="N28" s="247" t="n">
        <v>93</v>
      </c>
      <c r="O28" s="247" t="n">
        <v>21884</v>
      </c>
      <c r="P28" s="247" t="n">
        <v>0</v>
      </c>
      <c r="Q28" s="247" t="n">
        <v>56842.127534112</v>
      </c>
      <c r="R28" s="168" t="n">
        <v>23</v>
      </c>
    </row>
    <row r="29" customFormat="false" ht="12.7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69410.1272299656</v>
      </c>
      <c r="E29" s="247" t="n">
        <v>0</v>
      </c>
      <c r="F29" s="247" t="n">
        <v>69.4017954045844</v>
      </c>
      <c r="G29" s="247" t="n">
        <v>10083.3853096769</v>
      </c>
      <c r="H29" s="247" t="n">
        <v>0</v>
      </c>
      <c r="I29" s="247" t="n">
        <v>366.303695311829</v>
      </c>
      <c r="J29" s="247" t="n">
        <v>1032.18633081259</v>
      </c>
      <c r="K29" s="247" t="n">
        <v>0</v>
      </c>
      <c r="L29" s="247" t="n">
        <v>7795.82174868221</v>
      </c>
      <c r="M29" s="247" t="n">
        <v>816</v>
      </c>
      <c r="N29" s="247" t="n">
        <v>73.0735348702677</v>
      </c>
      <c r="O29" s="247" t="n">
        <v>12490.6</v>
      </c>
      <c r="P29" s="247" t="n">
        <v>0</v>
      </c>
      <c r="Q29" s="247" t="n">
        <v>46766.7401248841</v>
      </c>
      <c r="R29" s="168" t="n">
        <v>24</v>
      </c>
    </row>
    <row r="30" customFormat="false" ht="12.7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327542.217322692</v>
      </c>
      <c r="E30" s="247" t="n">
        <v>48900.6503209989</v>
      </c>
      <c r="F30" s="247" t="n">
        <v>38929.5627030199</v>
      </c>
      <c r="G30" s="247" t="n">
        <v>57633.3336431396</v>
      </c>
      <c r="H30" s="247" t="n">
        <v>0</v>
      </c>
      <c r="I30" s="247" t="n">
        <v>411.08171384497</v>
      </c>
      <c r="J30" s="247" t="n">
        <v>4935.48950349189</v>
      </c>
      <c r="K30" s="247" t="n">
        <v>0</v>
      </c>
      <c r="L30" s="247" t="n">
        <v>11089.3064258028</v>
      </c>
      <c r="M30" s="247" t="n">
        <v>20029.04</v>
      </c>
      <c r="N30" s="247" t="n">
        <v>21168.416</v>
      </c>
      <c r="O30" s="247" t="n">
        <v>120633</v>
      </c>
      <c r="P30" s="247" t="n">
        <v>389</v>
      </c>
      <c r="Q30" s="247" t="n">
        <v>61056.6706555333</v>
      </c>
      <c r="R30" s="168" t="n">
        <v>25</v>
      </c>
    </row>
    <row r="31" customFormat="false" ht="12.7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77222.3780953879</v>
      </c>
      <c r="E31" s="247" t="n">
        <v>169.09726278618</v>
      </c>
      <c r="F31" s="247" t="n">
        <v>86.2862954521574</v>
      </c>
      <c r="G31" s="247" t="n">
        <v>14092.481111208</v>
      </c>
      <c r="H31" s="247" t="n">
        <v>0</v>
      </c>
      <c r="I31" s="247" t="n">
        <v>81.747542048775</v>
      </c>
      <c r="J31" s="247" t="n">
        <v>782.636507469999</v>
      </c>
      <c r="K31" s="247" t="n">
        <v>0</v>
      </c>
      <c r="L31" s="247" t="n">
        <v>1544.82592144168</v>
      </c>
      <c r="M31" s="247" t="n">
        <v>9726.52</v>
      </c>
      <c r="N31" s="247" t="n">
        <v>1956.75114024758</v>
      </c>
      <c r="O31" s="247" t="n">
        <v>44967.8</v>
      </c>
      <c r="P31" s="247" t="n">
        <v>0</v>
      </c>
      <c r="Q31" s="247" t="n">
        <v>17906.7134259415</v>
      </c>
      <c r="R31" s="168" t="n">
        <v>26</v>
      </c>
    </row>
    <row r="32" customFormat="false" ht="12.7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50319.839227304</v>
      </c>
      <c r="E32" s="247" t="n">
        <v>48731.5530582127</v>
      </c>
      <c r="F32" s="247" t="n">
        <v>38843.2764075677</v>
      </c>
      <c r="G32" s="247" t="n">
        <v>43540.8525319316</v>
      </c>
      <c r="H32" s="247" t="n">
        <v>0</v>
      </c>
      <c r="I32" s="247" t="n">
        <v>329.334171796195</v>
      </c>
      <c r="J32" s="247" t="n">
        <v>4152.85299602189</v>
      </c>
      <c r="K32" s="247" t="n">
        <v>0</v>
      </c>
      <c r="L32" s="247" t="n">
        <v>9544.48050436109</v>
      </c>
      <c r="M32" s="247" t="n">
        <v>10302.52</v>
      </c>
      <c r="N32" s="247" t="n">
        <v>19211.6648597524</v>
      </c>
      <c r="O32" s="247" t="n">
        <v>75665.2</v>
      </c>
      <c r="P32" s="247" t="n">
        <v>389</v>
      </c>
      <c r="Q32" s="247" t="n">
        <v>43149.9572295918</v>
      </c>
      <c r="R32" s="168" t="n">
        <v>27</v>
      </c>
    </row>
    <row r="33" customFormat="false" ht="12.7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929006.39600413</v>
      </c>
      <c r="E33" s="247" t="n">
        <v>474051.000825374</v>
      </c>
      <c r="F33" s="247" t="n">
        <v>478</v>
      </c>
      <c r="G33" s="247" t="n">
        <v>51791.5953467257</v>
      </c>
      <c r="H33" s="247" t="n">
        <v>0</v>
      </c>
      <c r="I33" s="247" t="n">
        <v>999.203142868856</v>
      </c>
      <c r="J33" s="247" t="n">
        <v>3945.43632760084</v>
      </c>
      <c r="K33" s="247" t="n">
        <v>0</v>
      </c>
      <c r="L33" s="247" t="n">
        <v>5547.76818538439</v>
      </c>
      <c r="M33" s="247" t="n">
        <v>37360</v>
      </c>
      <c r="N33" s="247" t="n">
        <v>3939.18769087164</v>
      </c>
      <c r="O33" s="247" t="n">
        <v>248612.9</v>
      </c>
      <c r="P33" s="247" t="n">
        <v>0</v>
      </c>
      <c r="Q33" s="247" t="n">
        <v>154072.89983203</v>
      </c>
      <c r="R33" s="168" t="n">
        <v>28</v>
      </c>
    </row>
    <row r="34" customFormat="false" ht="12.7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761790.248427425</v>
      </c>
      <c r="E34" s="247" t="n">
        <v>459515</v>
      </c>
      <c r="F34" s="247" t="n">
        <v>0</v>
      </c>
      <c r="G34" s="247" t="n">
        <v>39744.6239223722</v>
      </c>
      <c r="H34" s="247" t="n">
        <v>0</v>
      </c>
      <c r="I34" s="247" t="n">
        <v>309.012907648764</v>
      </c>
      <c r="J34" s="247" t="n">
        <v>1338.19884995147</v>
      </c>
      <c r="K34" s="247" t="n">
        <v>0</v>
      </c>
      <c r="L34" s="247" t="n">
        <v>650.412164771981</v>
      </c>
      <c r="M34" s="247" t="n">
        <v>36016</v>
      </c>
      <c r="N34" s="247" t="n">
        <v>1431</v>
      </c>
      <c r="O34" s="247" t="n">
        <v>190964</v>
      </c>
      <c r="P34" s="247" t="n">
        <v>0</v>
      </c>
      <c r="Q34" s="247" t="n">
        <v>71566.6245050532</v>
      </c>
      <c r="R34" s="168" t="n">
        <v>29</v>
      </c>
    </row>
    <row r="35" customFormat="false" ht="12.7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30540.3577385522</v>
      </c>
      <c r="E35" s="247" t="n">
        <v>573.000825374366</v>
      </c>
      <c r="F35" s="247" t="n">
        <v>0</v>
      </c>
      <c r="G35" s="247" t="n">
        <v>1909.36899708339</v>
      </c>
      <c r="H35" s="247" t="n">
        <v>0</v>
      </c>
      <c r="I35" s="247" t="n">
        <v>157.714756656546</v>
      </c>
      <c r="J35" s="247" t="n">
        <v>758.995386537866</v>
      </c>
      <c r="K35" s="247" t="n">
        <v>0</v>
      </c>
      <c r="L35" s="247" t="n">
        <v>730.471163017341</v>
      </c>
      <c r="M35" s="247" t="n">
        <v>41</v>
      </c>
      <c r="N35" s="247" t="n">
        <v>221.187690871635</v>
      </c>
      <c r="O35" s="247" t="n">
        <v>19011.9</v>
      </c>
      <c r="P35" s="247" t="n">
        <v>0</v>
      </c>
      <c r="Q35" s="247" t="n">
        <v>9046.08791609441</v>
      </c>
      <c r="R35" s="168" t="n">
        <v>30</v>
      </c>
    </row>
    <row r="36" customFormat="false" ht="12.7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99130.3447683847</v>
      </c>
      <c r="E36" s="247" t="n">
        <v>3933.30977364291</v>
      </c>
      <c r="F36" s="247" t="n">
        <v>396.148987304716</v>
      </c>
      <c r="G36" s="247" t="n">
        <v>7242.06991965743</v>
      </c>
      <c r="H36" s="247" t="n">
        <v>0</v>
      </c>
      <c r="I36" s="247" t="n">
        <v>343.043478604813</v>
      </c>
      <c r="J36" s="247" t="n">
        <v>1286.35475984501</v>
      </c>
      <c r="K36" s="247" t="n">
        <v>0</v>
      </c>
      <c r="L36" s="247" t="n">
        <v>2501.69982305708</v>
      </c>
      <c r="M36" s="247" t="n">
        <v>1221</v>
      </c>
      <c r="N36" s="247" t="n">
        <v>1889.97185815052</v>
      </c>
      <c r="O36" s="247" t="n">
        <v>28120.4</v>
      </c>
      <c r="P36" s="247" t="n">
        <v>0</v>
      </c>
      <c r="Q36" s="247" t="n">
        <v>59438.4160877797</v>
      </c>
      <c r="R36" s="168" t="n">
        <v>31</v>
      </c>
    </row>
    <row r="37" customFormat="false" ht="12.7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37545.4450697673</v>
      </c>
      <c r="E37" s="247" t="n">
        <v>10029.6902263571</v>
      </c>
      <c r="F37" s="247" t="n">
        <v>81.8510126952843</v>
      </c>
      <c r="G37" s="247" t="n">
        <v>2895.53250761269</v>
      </c>
      <c r="H37" s="247" t="n">
        <v>0</v>
      </c>
      <c r="I37" s="247" t="n">
        <v>189.431999958734</v>
      </c>
      <c r="J37" s="247" t="n">
        <v>561.887331266496</v>
      </c>
      <c r="K37" s="247" t="n">
        <v>0</v>
      </c>
      <c r="L37" s="247" t="n">
        <v>1665.18503453798</v>
      </c>
      <c r="M37" s="247" t="n">
        <v>82</v>
      </c>
      <c r="N37" s="247" t="n">
        <v>397.028141849482</v>
      </c>
      <c r="O37" s="247" t="n">
        <v>10516.6</v>
      </c>
      <c r="P37" s="247" t="n">
        <v>0</v>
      </c>
      <c r="Q37" s="247" t="n">
        <v>14021.7713231022</v>
      </c>
      <c r="R37" s="168" t="n">
        <v>32</v>
      </c>
    </row>
    <row r="38" customFormat="false" ht="12.7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108349.63119808</v>
      </c>
      <c r="E38" s="247" t="n">
        <v>630.610952282087</v>
      </c>
      <c r="F38" s="247" t="n">
        <v>58.4836534087749</v>
      </c>
      <c r="G38" s="247" t="n">
        <v>28131.7528550848</v>
      </c>
      <c r="H38" s="247" t="n">
        <v>0</v>
      </c>
      <c r="I38" s="247" t="n">
        <v>1897.29438801637</v>
      </c>
      <c r="J38" s="247" t="n">
        <v>5451.51297241863</v>
      </c>
      <c r="K38" s="247" t="n">
        <v>0</v>
      </c>
      <c r="L38" s="247" t="n">
        <v>19642.6131855214</v>
      </c>
      <c r="M38" s="247" t="n">
        <v>152</v>
      </c>
      <c r="N38" s="247" t="n">
        <v>988.332309128365</v>
      </c>
      <c r="O38" s="247" t="n">
        <v>37768.2636627464</v>
      </c>
      <c r="P38" s="247" t="n">
        <v>0</v>
      </c>
      <c r="Q38" s="247" t="n">
        <v>41760.5200745578</v>
      </c>
      <c r="R38" s="168" t="n">
        <v>33</v>
      </c>
    </row>
    <row r="39" customFormat="false" ht="12.7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98123.2971746958</v>
      </c>
      <c r="E39" s="247" t="n">
        <v>892.3722786536</v>
      </c>
      <c r="F39" s="247" t="n">
        <v>230.834771936121</v>
      </c>
      <c r="G39" s="247" t="n">
        <v>29142.9464461143</v>
      </c>
      <c r="H39" s="247" t="n">
        <v>0</v>
      </c>
      <c r="I39" s="247" t="n">
        <v>3299.84127779241</v>
      </c>
      <c r="J39" s="247" t="n">
        <v>7390.0731565184</v>
      </c>
      <c r="K39" s="247" t="n">
        <v>0</v>
      </c>
      <c r="L39" s="247" t="n">
        <v>15947.8420118035</v>
      </c>
      <c r="M39" s="247" t="n">
        <v>639</v>
      </c>
      <c r="N39" s="247" t="n">
        <v>1866.19</v>
      </c>
      <c r="O39" s="247" t="n">
        <v>24733.8915226932</v>
      </c>
      <c r="P39" s="247" t="n">
        <v>0</v>
      </c>
      <c r="Q39" s="247" t="n">
        <v>43123.2521552985</v>
      </c>
      <c r="R39" s="168" t="n">
        <v>34</v>
      </c>
    </row>
    <row r="40" customFormat="false" ht="12.7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6096.16552793146</v>
      </c>
      <c r="E40" s="247" t="n">
        <v>0</v>
      </c>
      <c r="F40" s="247" t="n">
        <v>0</v>
      </c>
      <c r="G40" s="247" t="n">
        <v>1566.22575514775</v>
      </c>
      <c r="H40" s="247" t="n">
        <v>0</v>
      </c>
      <c r="I40" s="247" t="n">
        <v>230.974882333666</v>
      </c>
      <c r="J40" s="247" t="n">
        <v>714.880108553688</v>
      </c>
      <c r="K40" s="247" t="n">
        <v>0</v>
      </c>
      <c r="L40" s="247" t="n">
        <v>616.73310876602</v>
      </c>
      <c r="M40" s="247" t="n">
        <v>0</v>
      </c>
      <c r="N40" s="247" t="n">
        <v>3.63765549438253</v>
      </c>
      <c r="O40" s="247" t="n">
        <v>2238.13366997513</v>
      </c>
      <c r="P40" s="247" t="n">
        <v>0.153775028154445</v>
      </c>
      <c r="Q40" s="247" t="n">
        <v>2291.65232778042</v>
      </c>
      <c r="R40" s="168" t="n">
        <v>35</v>
      </c>
    </row>
    <row r="41" customFormat="false" ht="12.7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38130.9487657937</v>
      </c>
      <c r="E41" s="247" t="n">
        <v>761.124201608352</v>
      </c>
      <c r="F41" s="247" t="n">
        <v>181.502903243698</v>
      </c>
      <c r="G41" s="247" t="n">
        <v>12765.1740782984</v>
      </c>
      <c r="H41" s="247" t="n">
        <v>0</v>
      </c>
      <c r="I41" s="247" t="n">
        <v>1346.22635062563</v>
      </c>
      <c r="J41" s="247" t="n">
        <v>4439.20426151186</v>
      </c>
      <c r="K41" s="247" t="n">
        <v>0</v>
      </c>
      <c r="L41" s="247" t="n">
        <v>6215.39802331964</v>
      </c>
      <c r="M41" s="247" t="n">
        <v>85</v>
      </c>
      <c r="N41" s="247" t="n">
        <v>679.345442841259</v>
      </c>
      <c r="O41" s="247" t="n">
        <v>1836.23279999994</v>
      </c>
      <c r="P41" s="247" t="n">
        <v>1.38171547605783</v>
      </c>
      <c r="Q41" s="247" t="n">
        <v>22585.5330671673</v>
      </c>
      <c r="R41" s="168" t="n">
        <v>36</v>
      </c>
    </row>
    <row r="42" customFormat="false" ht="12.7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20557.1023979008</v>
      </c>
      <c r="E42" s="247" t="n">
        <v>112.78346528242</v>
      </c>
      <c r="F42" s="247" t="n">
        <v>57.5507092612284</v>
      </c>
      <c r="G42" s="247" t="n">
        <v>4766.37761043109</v>
      </c>
      <c r="H42" s="247" t="n">
        <v>0</v>
      </c>
      <c r="I42" s="247" t="n">
        <v>510.691826539222</v>
      </c>
      <c r="J42" s="247" t="n">
        <v>1765.36649233239</v>
      </c>
      <c r="K42" s="247" t="n">
        <v>0</v>
      </c>
      <c r="L42" s="247" t="n">
        <v>2244.79539902775</v>
      </c>
      <c r="M42" s="247" t="n">
        <v>0</v>
      </c>
      <c r="N42" s="247" t="n">
        <v>245.523892531726</v>
      </c>
      <c r="O42" s="247" t="n">
        <v>3382.89045521606</v>
      </c>
      <c r="P42" s="247" t="n">
        <v>0.61608383142572</v>
      </c>
      <c r="Q42" s="247" t="n">
        <v>12236.8840738785</v>
      </c>
      <c r="R42" s="168" t="n">
        <v>37</v>
      </c>
    </row>
    <row r="43" customFormat="false" ht="12.7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20610.1624342835</v>
      </c>
      <c r="E43" s="247" t="n">
        <v>114.587552006868</v>
      </c>
      <c r="F43" s="247" t="n">
        <v>58.4712916382709</v>
      </c>
      <c r="G43" s="247" t="n">
        <v>6610.62815789983</v>
      </c>
      <c r="H43" s="247" t="n">
        <v>0</v>
      </c>
      <c r="I43" s="247" t="n">
        <v>511.295911973391</v>
      </c>
      <c r="J43" s="247" t="n">
        <v>1087.93758739188</v>
      </c>
      <c r="K43" s="247" t="n">
        <v>0</v>
      </c>
      <c r="L43" s="247" t="n">
        <v>4724.66296292708</v>
      </c>
      <c r="M43" s="247" t="n">
        <v>0</v>
      </c>
      <c r="N43" s="247" t="n">
        <v>286.731695607481</v>
      </c>
      <c r="O43" s="247" t="n">
        <v>4603.34239046289</v>
      </c>
      <c r="P43" s="247" t="n">
        <v>0.405470849113381</v>
      </c>
      <c r="Q43" s="247" t="n">
        <v>9222.72757142655</v>
      </c>
      <c r="R43" s="168" t="n">
        <v>38</v>
      </c>
    </row>
    <row r="44" customFormat="false" ht="12.7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121964.8374104</v>
      </c>
      <c r="E44" s="247" t="n">
        <v>1346.91013090439</v>
      </c>
      <c r="F44" s="247" t="n">
        <v>321.938374767261</v>
      </c>
      <c r="G44" s="247" t="n">
        <v>18879.9779290845</v>
      </c>
      <c r="H44" s="247" t="n">
        <v>0</v>
      </c>
      <c r="I44" s="247" t="n">
        <v>2975.22048653193</v>
      </c>
      <c r="J44" s="247" t="n">
        <v>5352.08037619476</v>
      </c>
      <c r="K44" s="247" t="n">
        <v>0</v>
      </c>
      <c r="L44" s="247" t="n">
        <v>4971.98811268883</v>
      </c>
      <c r="M44" s="247" t="n">
        <v>48</v>
      </c>
      <c r="N44" s="247" t="n">
        <v>5532.68895366895</v>
      </c>
      <c r="O44" s="247" t="n">
        <v>37459.1514629101</v>
      </c>
      <c r="P44" s="247" t="n">
        <v>0</v>
      </c>
      <c r="Q44" s="247" t="n">
        <v>63956.8595127339</v>
      </c>
      <c r="R44" s="168" t="n">
        <v>39</v>
      </c>
    </row>
    <row r="45" customFormat="false" ht="12.7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9771.386515284</v>
      </c>
      <c r="E45" s="247" t="n">
        <v>0</v>
      </c>
      <c r="F45" s="247" t="n">
        <v>0</v>
      </c>
      <c r="G45" s="247" t="n">
        <v>1841.99620872438</v>
      </c>
      <c r="H45" s="247" t="n">
        <v>0</v>
      </c>
      <c r="I45" s="247" t="n">
        <v>409.776519225634</v>
      </c>
      <c r="J45" s="247" t="n">
        <v>380.578601064416</v>
      </c>
      <c r="K45" s="247" t="n">
        <v>0</v>
      </c>
      <c r="L45" s="247" t="n">
        <v>942.623291761538</v>
      </c>
      <c r="M45" s="247" t="n">
        <v>0</v>
      </c>
      <c r="N45" s="247" t="n">
        <v>109.017796672794</v>
      </c>
      <c r="O45" s="247" t="n">
        <v>10020.8363097177</v>
      </c>
      <c r="P45" s="247" t="n">
        <v>0</v>
      </c>
      <c r="Q45" s="247" t="n">
        <v>7908.55399684196</v>
      </c>
      <c r="R45" s="168" t="n">
        <v>40</v>
      </c>
    </row>
    <row r="46" customFormat="false" ht="12.7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26111.7819881667</v>
      </c>
      <c r="E46" s="247" t="n">
        <v>0</v>
      </c>
      <c r="F46" s="247" t="n">
        <v>0.217564870260503</v>
      </c>
      <c r="G46" s="247" t="n">
        <v>8453.65352986243</v>
      </c>
      <c r="H46" s="247" t="n">
        <v>0</v>
      </c>
      <c r="I46" s="247" t="n">
        <v>678.492052987646</v>
      </c>
      <c r="J46" s="247" t="n">
        <v>3540.9858125252</v>
      </c>
      <c r="K46" s="247" t="n">
        <v>0</v>
      </c>
      <c r="L46" s="247" t="n">
        <v>4081.97154406513</v>
      </c>
      <c r="M46" s="247" t="n">
        <v>94</v>
      </c>
      <c r="N46" s="247" t="n">
        <v>58.2041202844466</v>
      </c>
      <c r="O46" s="247" t="n">
        <v>7612.83891457929</v>
      </c>
      <c r="P46" s="247" t="n">
        <v>0.58963821972149</v>
      </c>
      <c r="Q46" s="247" t="n">
        <v>10044.482340635</v>
      </c>
      <c r="R46" s="168" t="n">
        <v>41</v>
      </c>
    </row>
    <row r="47" customFormat="false" ht="12.7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8807.91122806564</v>
      </c>
      <c r="E47" s="247" t="n">
        <v>637.9161459817</v>
      </c>
      <c r="F47" s="247" t="n">
        <v>0</v>
      </c>
      <c r="G47" s="247" t="n">
        <v>4769.98047525116</v>
      </c>
      <c r="H47" s="247" t="n">
        <v>0</v>
      </c>
      <c r="I47" s="247" t="n">
        <v>430.885461772256</v>
      </c>
      <c r="J47" s="247" t="n">
        <v>3971.27259906404</v>
      </c>
      <c r="K47" s="247" t="n">
        <v>0</v>
      </c>
      <c r="L47" s="247" t="n">
        <v>366.777941377556</v>
      </c>
      <c r="M47" s="247" t="n">
        <v>0</v>
      </c>
      <c r="N47" s="247" t="n">
        <v>1.04447303731046</v>
      </c>
      <c r="O47" s="247" t="n">
        <v>1879.18556499501</v>
      </c>
      <c r="P47" s="247" t="n">
        <v>0.0441531285650891</v>
      </c>
      <c r="Q47" s="247" t="n">
        <v>1520.7848887092</v>
      </c>
      <c r="R47" s="168" t="n">
        <v>42</v>
      </c>
    </row>
    <row r="48" customFormat="false" ht="12.7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5832345.01594627</v>
      </c>
      <c r="E48" s="247" t="n">
        <v>1363356</v>
      </c>
      <c r="F48" s="247" t="n">
        <v>1451322</v>
      </c>
      <c r="G48" s="247" t="n">
        <v>99438.2796226588</v>
      </c>
      <c r="H48" s="247" t="n">
        <v>0</v>
      </c>
      <c r="I48" s="247" t="n">
        <v>685.563449929</v>
      </c>
      <c r="J48" s="247" t="n">
        <v>4283.71617272984</v>
      </c>
      <c r="K48" s="247" t="n">
        <v>0</v>
      </c>
      <c r="L48" s="247" t="n">
        <v>23560</v>
      </c>
      <c r="M48" s="247" t="n">
        <v>34209</v>
      </c>
      <c r="N48" s="247" t="n">
        <v>36700</v>
      </c>
      <c r="O48" s="247" t="n">
        <v>647098.804</v>
      </c>
      <c r="P48" s="247" t="n">
        <v>257679</v>
      </c>
      <c r="Q48" s="247" t="n">
        <v>2013450.93232361</v>
      </c>
      <c r="R48" s="168" t="n">
        <v>43</v>
      </c>
    </row>
    <row r="49" customFormat="false" ht="12.7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5475303.55357069</v>
      </c>
      <c r="E49" s="247" t="n">
        <v>1267634</v>
      </c>
      <c r="F49" s="247" t="n">
        <v>1419749</v>
      </c>
      <c r="G49" s="247" t="n">
        <v>86238.4135706877</v>
      </c>
      <c r="H49" s="247" t="n">
        <v>0</v>
      </c>
      <c r="I49" s="247" t="n">
        <v>502.727611356707</v>
      </c>
      <c r="J49" s="247" t="n">
        <v>3535.68595933099</v>
      </c>
      <c r="K49" s="247" t="n">
        <v>0</v>
      </c>
      <c r="L49" s="247" t="n">
        <v>12994</v>
      </c>
      <c r="M49" s="247" t="n">
        <v>33073</v>
      </c>
      <c r="N49" s="247" t="n">
        <v>36133</v>
      </c>
      <c r="O49" s="247" t="n">
        <v>469364.14</v>
      </c>
      <c r="P49" s="247" t="n">
        <v>223197</v>
      </c>
      <c r="Q49" s="247" t="n">
        <v>2009121</v>
      </c>
      <c r="R49" s="168" t="n">
        <v>44</v>
      </c>
    </row>
    <row r="50" customFormat="false" ht="12.7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4205.57511700055</v>
      </c>
      <c r="E50" s="247" t="n">
        <v>0</v>
      </c>
      <c r="F50" s="247" t="n">
        <v>0</v>
      </c>
      <c r="G50" s="247" t="n">
        <v>694.642793390199</v>
      </c>
      <c r="H50" s="247" t="n">
        <v>0</v>
      </c>
      <c r="I50" s="247" t="n">
        <v>152.538459230438</v>
      </c>
      <c r="J50" s="247" t="n">
        <v>542.104334159761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247" t="n">
        <v>3510.93232361035</v>
      </c>
      <c r="R50" s="168" t="n">
        <v>45</v>
      </c>
    </row>
    <row r="51" customFormat="false" ht="12.7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352835.887258581</v>
      </c>
      <c r="E51" s="247" t="n">
        <v>95722</v>
      </c>
      <c r="F51" s="247" t="n">
        <v>31573</v>
      </c>
      <c r="G51" s="247" t="n">
        <v>12505.2232585809</v>
      </c>
      <c r="H51" s="247" t="n">
        <v>0</v>
      </c>
      <c r="I51" s="247" t="n">
        <v>30.2973793418547</v>
      </c>
      <c r="J51" s="247" t="n">
        <v>205.925879239087</v>
      </c>
      <c r="K51" s="247" t="n">
        <v>0</v>
      </c>
      <c r="L51" s="247" t="n">
        <v>10566</v>
      </c>
      <c r="M51" s="247" t="n">
        <v>1136</v>
      </c>
      <c r="N51" s="247" t="n">
        <v>567</v>
      </c>
      <c r="O51" s="247" t="n">
        <v>177734.664</v>
      </c>
      <c r="P51" s="247" t="n">
        <v>34482</v>
      </c>
      <c r="Q51" s="247" t="n">
        <v>819</v>
      </c>
      <c r="R51" s="168" t="n">
        <v>46</v>
      </c>
    </row>
    <row r="52" customFormat="false" ht="12.7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5325.2028774934</v>
      </c>
      <c r="E52" s="247" t="n">
        <v>0</v>
      </c>
      <c r="F52" s="247" t="n">
        <v>0</v>
      </c>
      <c r="G52" s="247" t="n">
        <v>1187.41150962097</v>
      </c>
      <c r="H52" s="247" t="n">
        <v>0</v>
      </c>
      <c r="I52" s="247" t="n">
        <v>63.2669092232507</v>
      </c>
      <c r="J52" s="247" t="n">
        <v>350.717479882397</v>
      </c>
      <c r="K52" s="247" t="n">
        <v>0</v>
      </c>
      <c r="L52" s="247" t="n">
        <v>773.427120515325</v>
      </c>
      <c r="M52" s="247" t="n">
        <v>0</v>
      </c>
      <c r="N52" s="247" t="n">
        <v>0</v>
      </c>
      <c r="O52" s="247" t="n">
        <v>0</v>
      </c>
      <c r="P52" s="247" t="n">
        <v>0</v>
      </c>
      <c r="Q52" s="247" t="n">
        <v>14137.7913678724</v>
      </c>
      <c r="R52" s="168" t="n">
        <v>47</v>
      </c>
    </row>
    <row r="53" customFormat="false" ht="12.7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285576.592391718</v>
      </c>
      <c r="E53" s="247" t="n">
        <v>539.418937882621</v>
      </c>
      <c r="F53" s="247" t="n">
        <v>275.252603618328</v>
      </c>
      <c r="G53" s="247" t="n">
        <v>254220.294301203</v>
      </c>
      <c r="H53" s="247" t="n">
        <v>0</v>
      </c>
      <c r="I53" s="247" t="n">
        <v>11402.0833059834</v>
      </c>
      <c r="J53" s="247" t="n">
        <v>95117.0736002153</v>
      </c>
      <c r="K53" s="247" t="n">
        <v>0</v>
      </c>
      <c r="L53" s="247" t="n">
        <v>17252.4611678384</v>
      </c>
      <c r="M53" s="247" t="n">
        <v>0</v>
      </c>
      <c r="N53" s="247" t="n">
        <v>130448.676227165</v>
      </c>
      <c r="O53" s="247" t="n">
        <v>15612.7445106637</v>
      </c>
      <c r="P53" s="247" t="n">
        <v>40.2555388830985</v>
      </c>
      <c r="Q53" s="247" t="n">
        <v>14888.6264994676</v>
      </c>
      <c r="R53" s="168" t="n">
        <v>48</v>
      </c>
    </row>
    <row r="54" customFormat="false" ht="12.7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217731.502862995</v>
      </c>
      <c r="E54" s="247" t="n">
        <v>483.326011339272</v>
      </c>
      <c r="F54" s="247" t="n">
        <v>246.629722604484</v>
      </c>
      <c r="G54" s="247" t="n">
        <v>194870.732395842</v>
      </c>
      <c r="H54" s="247" t="n">
        <v>0</v>
      </c>
      <c r="I54" s="247" t="n">
        <v>5756.81649893</v>
      </c>
      <c r="J54" s="247" t="n">
        <v>54685.467730942</v>
      </c>
      <c r="K54" s="247" t="n">
        <v>0</v>
      </c>
      <c r="L54" s="247" t="n">
        <v>4626.43193880442</v>
      </c>
      <c r="M54" s="247" t="n">
        <v>0</v>
      </c>
      <c r="N54" s="247" t="n">
        <v>129802.016227165</v>
      </c>
      <c r="O54" s="247" t="n">
        <v>13989.2113540149</v>
      </c>
      <c r="P54" s="247" t="n">
        <v>40.2555388830985</v>
      </c>
      <c r="Q54" s="247" t="n">
        <v>8101.34784031116</v>
      </c>
      <c r="R54" s="168" t="n">
        <v>49</v>
      </c>
    </row>
    <row r="55" customFormat="false" ht="12.7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7845.0895287231</v>
      </c>
      <c r="E55" s="247" t="n">
        <v>56.0929265433486</v>
      </c>
      <c r="F55" s="247" t="n">
        <v>28.622881013844</v>
      </c>
      <c r="G55" s="247" t="n">
        <v>59349.5619053607</v>
      </c>
      <c r="H55" s="247" t="n">
        <v>0</v>
      </c>
      <c r="I55" s="247" t="n">
        <v>5645.26680705345</v>
      </c>
      <c r="J55" s="247" t="n">
        <v>40431.6058692733</v>
      </c>
      <c r="K55" s="247" t="n">
        <v>0</v>
      </c>
      <c r="L55" s="247" t="n">
        <v>12626.029229034</v>
      </c>
      <c r="M55" s="247" t="n">
        <v>0</v>
      </c>
      <c r="N55" s="247" t="n">
        <v>646.66</v>
      </c>
      <c r="O55" s="247" t="n">
        <v>1623.53315664882</v>
      </c>
      <c r="P55" s="247" t="n">
        <v>0</v>
      </c>
      <c r="Q55" s="247" t="n">
        <v>6787.27865915639</v>
      </c>
      <c r="R55" s="168" t="n">
        <v>50</v>
      </c>
    </row>
    <row r="56" customFormat="false" ht="12.7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88467.7025797637</v>
      </c>
      <c r="E56" s="247" t="n">
        <v>163.460516576667</v>
      </c>
      <c r="F56" s="247" t="n">
        <v>83.4099984571085</v>
      </c>
      <c r="G56" s="247" t="n">
        <v>54962.9422181666</v>
      </c>
      <c r="H56" s="247" t="n">
        <v>0</v>
      </c>
      <c r="I56" s="247" t="n">
        <v>667.189694803402</v>
      </c>
      <c r="J56" s="247" t="n">
        <v>18804.1302201413</v>
      </c>
      <c r="K56" s="247" t="n">
        <v>0</v>
      </c>
      <c r="L56" s="247" t="n">
        <v>8583.75180117148</v>
      </c>
      <c r="M56" s="247" t="n">
        <v>0</v>
      </c>
      <c r="N56" s="247" t="n">
        <v>26907.8705020505</v>
      </c>
      <c r="O56" s="247" t="n">
        <v>8387.91045333287</v>
      </c>
      <c r="P56" s="247" t="n">
        <v>0</v>
      </c>
      <c r="Q56" s="247" t="n">
        <v>24869.9793932304</v>
      </c>
      <c r="R56" s="168" t="n">
        <v>51</v>
      </c>
    </row>
    <row r="57" customFormat="false" ht="12.7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22939.251582923</v>
      </c>
      <c r="E57" s="247" t="n">
        <v>1205.14362995248</v>
      </c>
      <c r="F57" s="247" t="n">
        <v>614.956017637344</v>
      </c>
      <c r="G57" s="247" t="n">
        <v>79185.785285077</v>
      </c>
      <c r="H57" s="247" t="n">
        <v>0</v>
      </c>
      <c r="I57" s="247" t="n">
        <v>4229.68819739731</v>
      </c>
      <c r="J57" s="247" t="n">
        <v>58024.3099407111</v>
      </c>
      <c r="K57" s="247" t="n">
        <v>0</v>
      </c>
      <c r="L57" s="247" t="n">
        <v>16833.1071469686</v>
      </c>
      <c r="M57" s="247" t="n">
        <v>0</v>
      </c>
      <c r="N57" s="247" t="n">
        <v>98.68</v>
      </c>
      <c r="O57" s="247" t="n">
        <v>20265.5653516466</v>
      </c>
      <c r="P57" s="247" t="n">
        <v>11.2378007581788</v>
      </c>
      <c r="Q57" s="247" t="n">
        <v>21656.5634978515</v>
      </c>
      <c r="R57" s="168" t="n">
        <v>52</v>
      </c>
    </row>
    <row r="58" customFormat="false" ht="12.7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228685.091606589</v>
      </c>
      <c r="E58" s="247" t="n">
        <v>1042.57126069892</v>
      </c>
      <c r="F58" s="247" t="n">
        <v>531.999219551811</v>
      </c>
      <c r="G58" s="247" t="n">
        <v>96412.4357948051</v>
      </c>
      <c r="H58" s="247" t="n">
        <v>0</v>
      </c>
      <c r="I58" s="247" t="n">
        <v>23943.6839630573</v>
      </c>
      <c r="J58" s="247" t="n">
        <v>30262.293743019</v>
      </c>
      <c r="K58" s="247" t="n">
        <v>0</v>
      </c>
      <c r="L58" s="247" t="n">
        <v>39679.8494544551</v>
      </c>
      <c r="M58" s="247" t="n">
        <v>0</v>
      </c>
      <c r="N58" s="247" t="n">
        <v>2526.60863427364</v>
      </c>
      <c r="O58" s="247" t="n">
        <v>58504.5134747504</v>
      </c>
      <c r="P58" s="247" t="n">
        <v>11.4883615731357</v>
      </c>
      <c r="Q58" s="247" t="n">
        <v>72182.0834952095</v>
      </c>
      <c r="R58" s="168" t="n">
        <v>53</v>
      </c>
    </row>
    <row r="59" customFormat="false" ht="12.7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93751.5232821724</v>
      </c>
      <c r="E59" s="247" t="n">
        <v>830.798592016914</v>
      </c>
      <c r="F59" s="247" t="n">
        <v>423.936683485255</v>
      </c>
      <c r="G59" s="247" t="n">
        <v>29920.8024005633</v>
      </c>
      <c r="H59" s="247" t="n">
        <v>0</v>
      </c>
      <c r="I59" s="247" t="n">
        <v>2026.34684573646</v>
      </c>
      <c r="J59" s="247" t="n">
        <v>2429.80637319982</v>
      </c>
      <c r="K59" s="247" t="n">
        <v>0</v>
      </c>
      <c r="L59" s="247" t="n">
        <v>24171.329181627</v>
      </c>
      <c r="M59" s="247" t="n">
        <v>0</v>
      </c>
      <c r="N59" s="247" t="n">
        <v>1293.32</v>
      </c>
      <c r="O59" s="247" t="n">
        <v>17101.3667088897</v>
      </c>
      <c r="P59" s="247" t="n">
        <v>20.2842223522424</v>
      </c>
      <c r="Q59" s="247" t="n">
        <v>45454.334674865</v>
      </c>
      <c r="R59" s="168" t="n">
        <v>54</v>
      </c>
    </row>
    <row r="60" customFormat="false" ht="12.7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259981.32490061</v>
      </c>
      <c r="E60" s="247" t="n">
        <v>344.480698363635</v>
      </c>
      <c r="F60" s="247" t="n">
        <v>591.98226724627</v>
      </c>
      <c r="G60" s="247" t="n">
        <v>196051.322589648</v>
      </c>
      <c r="H60" s="247" t="n">
        <v>0</v>
      </c>
      <c r="I60" s="247" t="n">
        <v>2028.27874630546</v>
      </c>
      <c r="J60" s="247" t="n">
        <v>184525.784563641</v>
      </c>
      <c r="K60" s="247" t="n">
        <v>0</v>
      </c>
      <c r="L60" s="247" t="n">
        <v>35.3657790184683</v>
      </c>
      <c r="M60" s="247" t="n">
        <v>0</v>
      </c>
      <c r="N60" s="247" t="n">
        <v>9461.89350068349</v>
      </c>
      <c r="O60" s="247" t="n">
        <v>1309.14618572646</v>
      </c>
      <c r="P60" s="247" t="n">
        <v>4296.6</v>
      </c>
      <c r="Q60" s="247" t="n">
        <v>57387.7931596252</v>
      </c>
      <c r="R60" s="168" t="n">
        <v>55</v>
      </c>
    </row>
    <row r="61" customFormat="false" ht="12.7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72540.6067522465</v>
      </c>
      <c r="E61" s="247" t="n">
        <v>344.480698363635</v>
      </c>
      <c r="F61" s="247" t="n">
        <v>591.98226724627</v>
      </c>
      <c r="G61" s="247" t="n">
        <v>28454.5047451521</v>
      </c>
      <c r="H61" s="247" t="n">
        <v>0</v>
      </c>
      <c r="I61" s="247" t="n">
        <v>55.5110193926327</v>
      </c>
      <c r="J61" s="247" t="n">
        <v>25953.5203505886</v>
      </c>
      <c r="K61" s="247" t="n">
        <v>0</v>
      </c>
      <c r="L61" s="247" t="n">
        <v>0</v>
      </c>
      <c r="M61" s="247" t="n">
        <v>0</v>
      </c>
      <c r="N61" s="247" t="n">
        <v>2445.47337517087</v>
      </c>
      <c r="O61" s="247" t="n">
        <v>1051.77904148443</v>
      </c>
      <c r="P61" s="247" t="n">
        <v>0</v>
      </c>
      <c r="Q61" s="247" t="n">
        <v>42097.86</v>
      </c>
      <c r="R61" s="168" t="n">
        <v>56</v>
      </c>
    </row>
    <row r="62" customFormat="false" ht="12.7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87440.718148363</v>
      </c>
      <c r="E62" s="247" t="n">
        <v>0</v>
      </c>
      <c r="F62" s="247" t="n">
        <v>0</v>
      </c>
      <c r="G62" s="247" t="n">
        <v>167596.817844496</v>
      </c>
      <c r="H62" s="247" t="n">
        <v>0</v>
      </c>
      <c r="I62" s="247" t="n">
        <v>1972.76772691283</v>
      </c>
      <c r="J62" s="247" t="n">
        <v>158572.264213052</v>
      </c>
      <c r="K62" s="247" t="n">
        <v>0</v>
      </c>
      <c r="L62" s="247" t="n">
        <v>35.3657790184683</v>
      </c>
      <c r="M62" s="247" t="n">
        <v>0</v>
      </c>
      <c r="N62" s="247" t="n">
        <v>7016.42012551261</v>
      </c>
      <c r="O62" s="247" t="n">
        <v>257.367144242025</v>
      </c>
      <c r="P62" s="247" t="n">
        <v>4296.6</v>
      </c>
      <c r="Q62" s="247" t="n">
        <v>15289.9331596252</v>
      </c>
      <c r="R62" s="168" t="n">
        <v>57</v>
      </c>
    </row>
    <row r="63" customFormat="false" ht="12.7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60866.7924304459</v>
      </c>
      <c r="E63" s="247" t="n">
        <v>0</v>
      </c>
      <c r="F63" s="247" t="n">
        <v>0</v>
      </c>
      <c r="G63" s="247" t="n">
        <v>59195.200596214</v>
      </c>
      <c r="H63" s="247" t="n">
        <v>0</v>
      </c>
      <c r="I63" s="247" t="n">
        <v>48.5388729191022</v>
      </c>
      <c r="J63" s="247" t="n">
        <v>28532.188348124</v>
      </c>
      <c r="K63" s="247" t="n">
        <v>0</v>
      </c>
      <c r="L63" s="247" t="n">
        <v>0</v>
      </c>
      <c r="M63" s="247" t="n">
        <v>26319</v>
      </c>
      <c r="N63" s="247" t="n">
        <v>4295.47337517087</v>
      </c>
      <c r="O63" s="247" t="n">
        <v>1671.5918342319</v>
      </c>
      <c r="P63" s="247" t="n">
        <v>0</v>
      </c>
      <c r="Q63" s="247" t="n">
        <v>0</v>
      </c>
      <c r="R63" s="168" t="n">
        <v>58</v>
      </c>
    </row>
    <row r="64" customFormat="false" ht="12.7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369862.908071059</v>
      </c>
      <c r="E64" s="247" t="n">
        <v>0</v>
      </c>
      <c r="F64" s="247" t="n">
        <v>0</v>
      </c>
      <c r="G64" s="247" t="n">
        <v>369862.908071059</v>
      </c>
      <c r="H64" s="247" t="n">
        <v>0</v>
      </c>
      <c r="I64" s="247" t="n">
        <v>1163.21533248786</v>
      </c>
      <c r="J64" s="247" t="n">
        <v>99.692738571431</v>
      </c>
      <c r="K64" s="247" t="n">
        <v>36860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168" t="n">
        <v>59</v>
      </c>
    </row>
    <row r="65" customFormat="false" ht="12.7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140294.70504361</v>
      </c>
      <c r="E65" s="247" t="n">
        <v>0</v>
      </c>
      <c r="F65" s="247" t="n">
        <v>0</v>
      </c>
      <c r="G65" s="247" t="n">
        <v>113658.959816303</v>
      </c>
      <c r="H65" s="247" t="n">
        <v>0</v>
      </c>
      <c r="I65" s="247" t="n">
        <v>1993.3972967007</v>
      </c>
      <c r="J65" s="247" t="n">
        <v>108279.230190731</v>
      </c>
      <c r="K65" s="247" t="n">
        <v>0</v>
      </c>
      <c r="L65" s="247" t="n">
        <v>1147.85895370095</v>
      </c>
      <c r="M65" s="247" t="n">
        <v>0</v>
      </c>
      <c r="N65" s="247" t="n">
        <v>2238.47337517087</v>
      </c>
      <c r="O65" s="247" t="n">
        <v>13815.1213898444</v>
      </c>
      <c r="P65" s="247" t="n">
        <v>4296.6</v>
      </c>
      <c r="Q65" s="247" t="n">
        <v>8524.02383746225</v>
      </c>
      <c r="R65" s="168" t="n">
        <v>60</v>
      </c>
    </row>
    <row r="66" customFormat="false" ht="12.7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37847.5212304861</v>
      </c>
      <c r="E66" s="247" t="n">
        <v>0</v>
      </c>
      <c r="F66" s="247" t="n">
        <v>0</v>
      </c>
      <c r="G66" s="247" t="n">
        <v>19951.5948723514</v>
      </c>
      <c r="H66" s="247" t="n">
        <v>0</v>
      </c>
      <c r="I66" s="247" t="n">
        <v>517.561346409642</v>
      </c>
      <c r="J66" s="247" t="n">
        <v>12132.1971068682</v>
      </c>
      <c r="K66" s="247" t="n">
        <v>0</v>
      </c>
      <c r="L66" s="247" t="n">
        <v>7301.83641907359</v>
      </c>
      <c r="M66" s="247" t="n">
        <v>0</v>
      </c>
      <c r="N66" s="247" t="n">
        <v>0</v>
      </c>
      <c r="O66" s="247" t="n">
        <v>4179.2277072629</v>
      </c>
      <c r="P66" s="247" t="n">
        <v>0</v>
      </c>
      <c r="Q66" s="247" t="n">
        <v>13716.6986508718</v>
      </c>
      <c r="R66" s="168" t="n">
        <v>61</v>
      </c>
    </row>
    <row r="67" customFormat="false" ht="12.7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66712.1307297535</v>
      </c>
      <c r="E67" s="247" t="n">
        <v>0</v>
      </c>
      <c r="F67" s="247" t="n">
        <v>0</v>
      </c>
      <c r="G67" s="247" t="n">
        <v>25831.2146549799</v>
      </c>
      <c r="H67" s="247" t="n">
        <v>0</v>
      </c>
      <c r="I67" s="247" t="n">
        <v>1626.63883368841</v>
      </c>
      <c r="J67" s="247" t="n">
        <v>1109.98812597943</v>
      </c>
      <c r="K67" s="247" t="n">
        <v>0</v>
      </c>
      <c r="L67" s="247" t="n">
        <v>23094.5876953121</v>
      </c>
      <c r="M67" s="247" t="n">
        <v>0</v>
      </c>
      <c r="N67" s="247" t="n">
        <v>0</v>
      </c>
      <c r="O67" s="247" t="n">
        <v>18915.3812583696</v>
      </c>
      <c r="P67" s="247" t="n">
        <v>0</v>
      </c>
      <c r="Q67" s="247" t="n">
        <v>21965.5348164039</v>
      </c>
      <c r="R67" s="168" t="n">
        <v>62</v>
      </c>
    </row>
    <row r="68" customFormat="false" ht="12.7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260564.178792182</v>
      </c>
      <c r="E68" s="247" t="n">
        <v>494.436897547731</v>
      </c>
      <c r="F68" s="247" t="n">
        <v>252.299342528082</v>
      </c>
      <c r="G68" s="247" t="n">
        <v>197790.314267749</v>
      </c>
      <c r="H68" s="247" t="n">
        <v>0</v>
      </c>
      <c r="I68" s="247" t="n">
        <v>30673.1026496329</v>
      </c>
      <c r="J68" s="247" t="n">
        <v>142493.35412055</v>
      </c>
      <c r="K68" s="247" t="n">
        <v>0</v>
      </c>
      <c r="L68" s="247" t="n">
        <v>24115.7674975661</v>
      </c>
      <c r="M68" s="247" t="n">
        <v>0</v>
      </c>
      <c r="N68" s="247" t="n">
        <v>508.09</v>
      </c>
      <c r="O68" s="247" t="n">
        <v>22535.0609697312</v>
      </c>
      <c r="P68" s="247" t="n">
        <v>843.367816091954</v>
      </c>
      <c r="Q68" s="247" t="n">
        <v>38648.6994985347</v>
      </c>
      <c r="R68" s="168" t="n">
        <v>63</v>
      </c>
    </row>
    <row r="69" customFormat="false" ht="12.7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210060.201027562</v>
      </c>
      <c r="E69" s="247" t="n">
        <v>1808.0216432804</v>
      </c>
      <c r="F69" s="247" t="n">
        <v>1784.5902721634</v>
      </c>
      <c r="G69" s="247" t="n">
        <v>80100.5832550387</v>
      </c>
      <c r="H69" s="247" t="n">
        <v>0</v>
      </c>
      <c r="I69" s="247" t="n">
        <v>10066.4096359472</v>
      </c>
      <c r="J69" s="247" t="n">
        <v>12751.8746362729</v>
      </c>
      <c r="K69" s="247" t="n">
        <v>7264</v>
      </c>
      <c r="L69" s="247" t="n">
        <v>48720.7789828186</v>
      </c>
      <c r="M69" s="247" t="n">
        <v>188.96</v>
      </c>
      <c r="N69" s="247" t="n">
        <v>1108.56</v>
      </c>
      <c r="O69" s="247" t="n">
        <v>62792.5271378293</v>
      </c>
      <c r="P69" s="247" t="n">
        <v>310.362759601945</v>
      </c>
      <c r="Q69" s="247" t="n">
        <v>63264.1159596487</v>
      </c>
      <c r="R69" s="168" t="n">
        <v>64</v>
      </c>
    </row>
    <row r="70" customFormat="false" ht="12.7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38263.101596509</v>
      </c>
      <c r="E70" s="247" t="n">
        <v>588.87096599524</v>
      </c>
      <c r="F70" s="247" t="n">
        <v>300.48679273604</v>
      </c>
      <c r="G70" s="247" t="n">
        <v>48314.4263382819</v>
      </c>
      <c r="H70" s="247" t="n">
        <v>0</v>
      </c>
      <c r="I70" s="247" t="n">
        <v>18863.8803745635</v>
      </c>
      <c r="J70" s="247" t="n">
        <v>15635.8482870144</v>
      </c>
      <c r="K70" s="247" t="n">
        <v>0</v>
      </c>
      <c r="L70" s="247" t="n">
        <v>13491.367676704</v>
      </c>
      <c r="M70" s="247" t="n">
        <v>0</v>
      </c>
      <c r="N70" s="247" t="n">
        <v>323.33</v>
      </c>
      <c r="O70" s="247" t="n">
        <v>57415.8300990481</v>
      </c>
      <c r="P70" s="247" t="n">
        <v>274.712643678161</v>
      </c>
      <c r="Q70" s="247" t="n">
        <v>31368.7747567694</v>
      </c>
      <c r="R70" s="168" t="n">
        <v>65</v>
      </c>
    </row>
    <row r="71" customFormat="false" ht="12.7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52222.630620158</v>
      </c>
      <c r="E71" s="247" t="n">
        <v>1131.78424596354</v>
      </c>
      <c r="F71" s="247" t="n">
        <v>577.5224756819</v>
      </c>
      <c r="G71" s="247" t="n">
        <v>47978.2034610933</v>
      </c>
      <c r="H71" s="247" t="n">
        <v>0</v>
      </c>
      <c r="I71" s="247" t="n">
        <v>4628.63774468537</v>
      </c>
      <c r="J71" s="247" t="n">
        <v>13288.4845381088</v>
      </c>
      <c r="K71" s="247" t="n">
        <v>0</v>
      </c>
      <c r="L71" s="247" t="n">
        <v>29506.8011782992</v>
      </c>
      <c r="M71" s="247" t="n">
        <v>0</v>
      </c>
      <c r="N71" s="247" t="n">
        <v>554.28</v>
      </c>
      <c r="O71" s="247" t="n">
        <v>54957.5639868326</v>
      </c>
      <c r="P71" s="247" t="n">
        <v>700.052700777248</v>
      </c>
      <c r="Q71" s="247" t="n">
        <v>46877.5037498098</v>
      </c>
      <c r="R71" s="168" t="n">
        <v>66</v>
      </c>
    </row>
    <row r="72" customFormat="false" ht="12.7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204126.909982185</v>
      </c>
      <c r="E72" s="247" t="n">
        <v>283.409764902574</v>
      </c>
      <c r="F72" s="247" t="n">
        <v>144.617235699031</v>
      </c>
      <c r="G72" s="247" t="n">
        <v>113644.369011486</v>
      </c>
      <c r="H72" s="247" t="n">
        <v>0</v>
      </c>
      <c r="I72" s="247" t="n">
        <v>11873.5275158272</v>
      </c>
      <c r="J72" s="247" t="n">
        <v>91707.5208222596</v>
      </c>
      <c r="K72" s="247" t="n">
        <v>0</v>
      </c>
      <c r="L72" s="247" t="n">
        <v>9608.22667339967</v>
      </c>
      <c r="M72" s="247" t="n">
        <v>335</v>
      </c>
      <c r="N72" s="247" t="n">
        <v>120.094</v>
      </c>
      <c r="O72" s="247" t="n">
        <v>25253.7549200529</v>
      </c>
      <c r="P72" s="247" t="n">
        <v>15395.4252873563</v>
      </c>
      <c r="Q72" s="247" t="n">
        <v>49405.3337626879</v>
      </c>
      <c r="R72" s="168" t="n">
        <v>67</v>
      </c>
    </row>
    <row r="73" customFormat="false" ht="12.7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29469.9587559065</v>
      </c>
      <c r="E73" s="247" t="n">
        <v>0</v>
      </c>
      <c r="F73" s="247" t="n">
        <v>0</v>
      </c>
      <c r="G73" s="247" t="n">
        <v>6463.62981515557</v>
      </c>
      <c r="H73" s="247" t="n">
        <v>0</v>
      </c>
      <c r="I73" s="247" t="n">
        <v>265.896393741969</v>
      </c>
      <c r="J73" s="247" t="n">
        <v>4844.64622070973</v>
      </c>
      <c r="K73" s="247" t="n">
        <v>0</v>
      </c>
      <c r="L73" s="247" t="n">
        <v>971.897200703873</v>
      </c>
      <c r="M73" s="247" t="n">
        <v>335</v>
      </c>
      <c r="N73" s="247" t="n">
        <v>46.19</v>
      </c>
      <c r="O73" s="247" t="n">
        <v>2343.10124418009</v>
      </c>
      <c r="P73" s="247" t="n">
        <v>15120.7126436782</v>
      </c>
      <c r="Q73" s="247" t="n">
        <v>5542.51505289269</v>
      </c>
      <c r="R73" s="168" t="n">
        <v>68</v>
      </c>
    </row>
    <row r="74" customFormat="false" ht="12.7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112202.876431697</v>
      </c>
      <c r="E74" s="247" t="n">
        <v>143.206138002576</v>
      </c>
      <c r="F74" s="247" t="n">
        <v>73.0746727099749</v>
      </c>
      <c r="G74" s="247" t="n">
        <v>72811.3456146543</v>
      </c>
      <c r="H74" s="247" t="n">
        <v>0</v>
      </c>
      <c r="I74" s="247" t="n">
        <v>7716.69079660283</v>
      </c>
      <c r="J74" s="247" t="n">
        <v>63773.4388221686</v>
      </c>
      <c r="K74" s="247" t="n">
        <v>0</v>
      </c>
      <c r="L74" s="247" t="n">
        <v>1275.02599588276</v>
      </c>
      <c r="M74" s="247" t="n">
        <v>0</v>
      </c>
      <c r="N74" s="247" t="n">
        <v>46.19</v>
      </c>
      <c r="O74" s="247" t="n">
        <v>13013.8613429398</v>
      </c>
      <c r="P74" s="247" t="n">
        <v>274.712643678161</v>
      </c>
      <c r="Q74" s="247" t="n">
        <v>25886.6760197119</v>
      </c>
      <c r="R74" s="168" t="n">
        <v>69</v>
      </c>
    </row>
    <row r="75" customFormat="false" ht="9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168"/>
    </row>
    <row r="76" s="252" customFormat="true" ht="15.95" hidden="false" customHeight="true" outlineLevel="0" collapsed="false">
      <c r="A76" s="173" t="n">
        <v>70</v>
      </c>
      <c r="B76" s="251"/>
      <c r="C76" s="176" t="s">
        <v>404</v>
      </c>
      <c r="D76" s="177" t="n">
        <v>18679943.9871235</v>
      </c>
      <c r="E76" s="177" t="n">
        <v>2309334.72399196</v>
      </c>
      <c r="F76" s="177" t="n">
        <v>1640209</v>
      </c>
      <c r="G76" s="177" t="n">
        <v>8705156.78513156</v>
      </c>
      <c r="H76" s="177" t="n">
        <v>4568702</v>
      </c>
      <c r="I76" s="177" t="n">
        <v>301921.524060599</v>
      </c>
      <c r="J76" s="177" t="n">
        <v>961158.132038699</v>
      </c>
      <c r="K76" s="177" t="n">
        <v>376022</v>
      </c>
      <c r="L76" s="177" t="n">
        <v>541341.129032258</v>
      </c>
      <c r="M76" s="177" t="n">
        <v>452657</v>
      </c>
      <c r="N76" s="177" t="n">
        <v>1503355</v>
      </c>
      <c r="O76" s="177" t="n">
        <v>2192847.078</v>
      </c>
      <c r="P76" s="177" t="n">
        <v>312867.4</v>
      </c>
      <c r="Q76" s="177" t="n">
        <v>3519529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839198.01803685</v>
      </c>
      <c r="E77" s="247" t="n">
        <v>28252</v>
      </c>
      <c r="F77" s="247" t="n">
        <v>20114</v>
      </c>
      <c r="G77" s="247" t="n">
        <v>2069455.41803685</v>
      </c>
      <c r="H77" s="247" t="n">
        <v>0</v>
      </c>
      <c r="I77" s="247" t="n">
        <v>1100895.4759394</v>
      </c>
      <c r="J77" s="247" t="n">
        <v>219761.071129707</v>
      </c>
      <c r="K77" s="247" t="n">
        <v>0</v>
      </c>
      <c r="L77" s="247" t="n">
        <v>712138.870967742</v>
      </c>
      <c r="M77" s="247" t="n">
        <v>0</v>
      </c>
      <c r="N77" s="247" t="n">
        <v>36660</v>
      </c>
      <c r="O77" s="247" t="n">
        <v>947732</v>
      </c>
      <c r="P77" s="247" t="n">
        <v>172444.6</v>
      </c>
      <c r="Q77" s="247" t="n">
        <v>601200</v>
      </c>
      <c r="R77" s="112" t="n">
        <v>71</v>
      </c>
    </row>
    <row r="78" s="252" customFormat="true" ht="15.95" hidden="false" customHeight="true" outlineLevel="0" collapsed="false">
      <c r="A78" s="111" t="n">
        <v>72</v>
      </c>
      <c r="B78" s="53"/>
      <c r="C78" s="176" t="s">
        <v>438</v>
      </c>
      <c r="D78" s="177" t="n">
        <v>22519142.0051604</v>
      </c>
      <c r="E78" s="177" t="n">
        <v>2337586.72399196</v>
      </c>
      <c r="F78" s="177" t="n">
        <v>1660323</v>
      </c>
      <c r="G78" s="177" t="n">
        <v>10774612.2031684</v>
      </c>
      <c r="H78" s="177" t="n">
        <v>4568702</v>
      </c>
      <c r="I78" s="177" t="n">
        <v>1402817</v>
      </c>
      <c r="J78" s="177" t="n">
        <v>1180919.20316841</v>
      </c>
      <c r="K78" s="177" t="n">
        <v>376022</v>
      </c>
      <c r="L78" s="177" t="n">
        <v>1253480</v>
      </c>
      <c r="M78" s="177" t="n">
        <v>452657</v>
      </c>
      <c r="N78" s="177" t="n">
        <v>1540015</v>
      </c>
      <c r="O78" s="177" t="n">
        <v>3140579.078</v>
      </c>
      <c r="P78" s="177" t="n">
        <v>485312</v>
      </c>
      <c r="Q78" s="177" t="n">
        <v>4120729</v>
      </c>
      <c r="R78" s="112" t="n">
        <v>72</v>
      </c>
    </row>
    <row r="79" customFormat="false" ht="12.75" hidden="false" customHeight="true" outlineLevel="0" collapsed="false">
      <c r="A79" s="253" t="n">
        <v>73</v>
      </c>
      <c r="B79" s="254" t="s">
        <v>228</v>
      </c>
      <c r="C79" s="204" t="s">
        <v>439</v>
      </c>
      <c r="D79" s="247" t="n">
        <v>170832.064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45402.064</v>
      </c>
      <c r="P79" s="247" t="n">
        <v>0</v>
      </c>
      <c r="Q79" s="247" t="n">
        <v>125430</v>
      </c>
      <c r="R79" s="255" t="n">
        <v>73</v>
      </c>
    </row>
    <row r="80" customFormat="false" ht="12.75" hidden="false" customHeight="true" outlineLevel="0" collapsed="false">
      <c r="A80" s="253" t="n">
        <v>74</v>
      </c>
      <c r="B80" s="254" t="s">
        <v>228</v>
      </c>
      <c r="C80" s="204" t="s">
        <v>407</v>
      </c>
      <c r="D80" s="247" t="n">
        <v>-239086</v>
      </c>
      <c r="E80" s="247" t="n">
        <v>-103148</v>
      </c>
      <c r="F80" s="247" t="n">
        <v>-5679</v>
      </c>
      <c r="G80" s="247" t="n">
        <v>-152011</v>
      </c>
      <c r="H80" s="247" t="n">
        <v>-145095</v>
      </c>
      <c r="I80" s="247" t="n">
        <v>55830</v>
      </c>
      <c r="J80" s="247" t="n">
        <v>-39533</v>
      </c>
      <c r="K80" s="247" t="n">
        <v>-2902</v>
      </c>
      <c r="L80" s="247" t="n">
        <v>-31933</v>
      </c>
      <c r="M80" s="247" t="n">
        <v>13014</v>
      </c>
      <c r="N80" s="247" t="n">
        <v>-1392</v>
      </c>
      <c r="O80" s="247" t="n">
        <v>21752</v>
      </c>
      <c r="P80" s="247" t="n">
        <v>0</v>
      </c>
      <c r="Q80" s="247" t="n">
        <v>0</v>
      </c>
      <c r="R80" s="255" t="n">
        <v>74</v>
      </c>
    </row>
    <row r="81" customFormat="false" ht="12.75" hidden="false" customHeight="true" outlineLevel="0" collapsed="false">
      <c r="A81" s="253" t="n">
        <v>75</v>
      </c>
      <c r="B81" s="254" t="s">
        <v>228</v>
      </c>
      <c r="C81" s="204" t="s">
        <v>409</v>
      </c>
      <c r="D81" s="247" t="n">
        <v>1715148.41283159</v>
      </c>
      <c r="E81" s="247" t="n">
        <v>47714</v>
      </c>
      <c r="F81" s="247" t="n">
        <v>13144</v>
      </c>
      <c r="G81" s="247" t="n">
        <v>1195487.79683159</v>
      </c>
      <c r="H81" s="247" t="n">
        <v>137632</v>
      </c>
      <c r="I81" s="247" t="n">
        <v>200771</v>
      </c>
      <c r="J81" s="247" t="n">
        <v>269026.796831593</v>
      </c>
      <c r="K81" s="247" t="n">
        <v>127990</v>
      </c>
      <c r="L81" s="247" t="n">
        <v>59376</v>
      </c>
      <c r="M81" s="247" t="n">
        <v>241478</v>
      </c>
      <c r="N81" s="247" t="n">
        <v>159214</v>
      </c>
      <c r="O81" s="247" t="n">
        <v>307325.616</v>
      </c>
      <c r="P81" s="247" t="n">
        <v>0</v>
      </c>
      <c r="Q81" s="247" t="n">
        <v>151477</v>
      </c>
      <c r="R81" s="255" t="n">
        <v>75</v>
      </c>
    </row>
    <row r="82" customFormat="false" ht="12.75" hidden="false" customHeight="true" outlineLevel="0" collapsed="false">
      <c r="A82" s="253" t="n">
        <v>76</v>
      </c>
      <c r="B82" s="254" t="s">
        <v>228</v>
      </c>
      <c r="C82" s="204" t="s">
        <v>410</v>
      </c>
      <c r="D82" s="247" t="n">
        <v>52406.4479082864</v>
      </c>
      <c r="E82" s="247" t="n">
        <v>-17239.5520917136</v>
      </c>
      <c r="F82" s="247" t="n">
        <v>1405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</v>
      </c>
      <c r="M82" s="247" t="n">
        <v>0</v>
      </c>
      <c r="N82" s="247" t="n">
        <v>0</v>
      </c>
      <c r="O82" s="247" t="n">
        <v>68240</v>
      </c>
      <c r="P82" s="247" t="n">
        <v>0</v>
      </c>
      <c r="Q82" s="247" t="n">
        <v>1</v>
      </c>
      <c r="R82" s="255" t="n">
        <v>76</v>
      </c>
    </row>
    <row r="83" customFormat="false" ht="12.75" hidden="false" customHeight="true" outlineLevel="0" collapsed="false">
      <c r="A83" s="253" t="n">
        <v>77</v>
      </c>
      <c r="B83" s="254" t="s">
        <v>230</v>
      </c>
      <c r="C83" s="176" t="s">
        <v>411</v>
      </c>
      <c r="D83" s="177" t="n">
        <v>24218442.9299002</v>
      </c>
      <c r="E83" s="177" t="n">
        <v>2264913.17190025</v>
      </c>
      <c r="F83" s="177" t="n">
        <v>1669193</v>
      </c>
      <c r="G83" s="177" t="n">
        <v>11818089</v>
      </c>
      <c r="H83" s="177" t="n">
        <v>4561239</v>
      </c>
      <c r="I83" s="177" t="n">
        <v>1659418</v>
      </c>
      <c r="J83" s="177" t="n">
        <v>1410413</v>
      </c>
      <c r="K83" s="177" t="n">
        <v>501110</v>
      </c>
      <c r="L83" s="177" t="n">
        <v>1280923</v>
      </c>
      <c r="M83" s="177" t="n">
        <v>707149</v>
      </c>
      <c r="N83" s="177" t="n">
        <v>1697837</v>
      </c>
      <c r="O83" s="177" t="n">
        <v>3583298.758</v>
      </c>
      <c r="P83" s="177" t="n">
        <v>485312</v>
      </c>
      <c r="Q83" s="177" t="n">
        <v>4397637</v>
      </c>
      <c r="R83" s="255" t="n">
        <v>77</v>
      </c>
    </row>
    <row r="84" customFormat="false" ht="12.75" hidden="false" customHeight="true" outlineLevel="0" collapsed="false">
      <c r="A84" s="253" t="n">
        <v>78</v>
      </c>
      <c r="C84" s="204" t="s">
        <v>181</v>
      </c>
      <c r="D84" s="247" t="n">
        <v>12099262.758</v>
      </c>
      <c r="E84" s="247" t="n">
        <v>1310782</v>
      </c>
      <c r="F84" s="247" t="n">
        <v>1639192</v>
      </c>
      <c r="G84" s="247" t="n">
        <v>5372370</v>
      </c>
      <c r="H84" s="247" t="n">
        <v>131271</v>
      </c>
      <c r="I84" s="247" t="n">
        <v>1310915</v>
      </c>
      <c r="J84" s="247" t="n">
        <v>1114470</v>
      </c>
      <c r="K84" s="247" t="n">
        <v>185360</v>
      </c>
      <c r="L84" s="247" t="n">
        <v>880361</v>
      </c>
      <c r="M84" s="247" t="n">
        <v>546176</v>
      </c>
      <c r="N84" s="247" t="n">
        <v>1203817</v>
      </c>
      <c r="O84" s="247" t="n">
        <v>907599.758</v>
      </c>
      <c r="P84" s="247" t="n">
        <v>485312</v>
      </c>
      <c r="Q84" s="247" t="n">
        <v>2384007</v>
      </c>
      <c r="R84" s="255" t="n">
        <v>78</v>
      </c>
    </row>
    <row r="85" customFormat="false" ht="12.75" hidden="false" customHeight="true" outlineLevel="0" collapsed="false">
      <c r="A85" s="253" t="n">
        <v>79</v>
      </c>
      <c r="B85" s="254" t="s">
        <v>228</v>
      </c>
      <c r="C85" s="204" t="s">
        <v>412</v>
      </c>
      <c r="D85" s="247" t="n">
        <v>12119180</v>
      </c>
      <c r="E85" s="247" t="n">
        <v>954131</v>
      </c>
      <c r="F85" s="247" t="n">
        <v>30001</v>
      </c>
      <c r="G85" s="247" t="n">
        <v>6445719</v>
      </c>
      <c r="H85" s="247" t="n">
        <v>4429968</v>
      </c>
      <c r="I85" s="247" t="n">
        <v>348503</v>
      </c>
      <c r="J85" s="247" t="n">
        <v>295943</v>
      </c>
      <c r="K85" s="247" t="n">
        <v>315750</v>
      </c>
      <c r="L85" s="247" t="n">
        <v>400562</v>
      </c>
      <c r="M85" s="247" t="n">
        <v>160973</v>
      </c>
      <c r="N85" s="247" t="n">
        <v>494020</v>
      </c>
      <c r="O85" s="247" t="n">
        <v>2675699</v>
      </c>
      <c r="P85" s="247" t="n">
        <v>0</v>
      </c>
      <c r="Q85" s="247" t="n">
        <v>2013630</v>
      </c>
      <c r="R85" s="255" t="n">
        <v>79</v>
      </c>
    </row>
    <row r="86" customFormat="false" ht="12.75" hidden="false" customHeight="true" outlineLevel="0" collapsed="false">
      <c r="A86" s="253" t="n">
        <v>80</v>
      </c>
      <c r="B86" s="254" t="s">
        <v>230</v>
      </c>
      <c r="C86" s="176" t="s">
        <v>413</v>
      </c>
      <c r="D86" s="177" t="n">
        <v>24218442.758</v>
      </c>
      <c r="E86" s="177" t="n">
        <v>2264913</v>
      </c>
      <c r="F86" s="177" t="n">
        <v>1669193</v>
      </c>
      <c r="G86" s="177" t="n">
        <v>11818089</v>
      </c>
      <c r="H86" s="177" t="n">
        <v>4561239</v>
      </c>
      <c r="I86" s="177" t="n">
        <v>1659418</v>
      </c>
      <c r="J86" s="177" t="n">
        <v>1410413</v>
      </c>
      <c r="K86" s="177" t="n">
        <v>501110</v>
      </c>
      <c r="L86" s="177" t="n">
        <v>1280923</v>
      </c>
      <c r="M86" s="177" t="n">
        <v>707149</v>
      </c>
      <c r="N86" s="177" t="n">
        <v>1697837</v>
      </c>
      <c r="O86" s="177" t="n">
        <v>3583298.758</v>
      </c>
      <c r="P86" s="177" t="n">
        <v>485312</v>
      </c>
      <c r="Q86" s="177" t="n">
        <v>4397637</v>
      </c>
      <c r="R86" s="255" t="n">
        <v>80</v>
      </c>
    </row>
    <row r="87" customFormat="false" ht="9" hidden="false" customHeight="true" outlineLevel="0" collapsed="false">
      <c r="B87" s="183" t="s">
        <v>281</v>
      </c>
      <c r="C87" s="256"/>
    </row>
    <row r="88" customFormat="false" ht="12" hidden="false" customHeight="true" outlineLevel="0" collapsed="false">
      <c r="B88" s="124" t="s">
        <v>282</v>
      </c>
    </row>
    <row r="89" customFormat="false" ht="12" hidden="false" customHeight="true" outlineLevel="0" collapsed="false">
      <c r="B89" s="124" t="s">
        <v>414</v>
      </c>
    </row>
    <row r="90" customFormat="false" ht="12" hidden="false" customHeight="true" outlineLevel="0" collapsed="false">
      <c r="B90" s="163" t="s">
        <v>415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66944444444444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4.7"/>
    <col collapsed="false" customWidth="true" hidden="false" outlineLevel="0" max="4" min="4" style="235" width="13.85"/>
    <col collapsed="false" customWidth="true" hidden="false" outlineLevel="0" max="5" min="5" style="235" width="12.85"/>
    <col collapsed="false" customWidth="true" hidden="false" outlineLevel="0" max="6" min="6" style="235" width="13.56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442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9.5" hidden="false" customHeight="true" outlineLevel="0" collapsed="false">
      <c r="A2" s="57" t="s">
        <v>150</v>
      </c>
      <c r="B2" s="162"/>
      <c r="C2" s="257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243" t="s">
        <v>443</v>
      </c>
      <c r="Q4" s="244" t="s">
        <v>429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243"/>
      <c r="Q5" s="244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35081.202314202</v>
      </c>
      <c r="E6" s="247" t="n">
        <v>1574.67592661106</v>
      </c>
      <c r="F6" s="247" t="n">
        <v>0</v>
      </c>
      <c r="G6" s="247" t="n">
        <v>84540.3237133087</v>
      </c>
      <c r="H6" s="247" t="n">
        <v>0</v>
      </c>
      <c r="I6" s="247" t="n">
        <v>5677.05313496306</v>
      </c>
      <c r="J6" s="247" t="n">
        <v>55530.420573574</v>
      </c>
      <c r="K6" s="247" t="n">
        <v>0</v>
      </c>
      <c r="L6" s="247" t="n">
        <v>22702.8500047717</v>
      </c>
      <c r="M6" s="247" t="n">
        <v>0</v>
      </c>
      <c r="N6" s="247" t="n">
        <v>630</v>
      </c>
      <c r="O6" s="247" t="n">
        <v>13906.6596285362</v>
      </c>
      <c r="P6" s="247" t="n">
        <v>16515.3869274847</v>
      </c>
      <c r="Q6" s="247" t="n">
        <v>18544.1561182609</v>
      </c>
      <c r="R6" s="168" t="n">
        <v>1</v>
      </c>
    </row>
    <row r="7" s="25" customFormat="true" ht="12.7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2308.12721080587</v>
      </c>
      <c r="E7" s="247" t="n">
        <v>0</v>
      </c>
      <c r="F7" s="247" t="n">
        <v>0</v>
      </c>
      <c r="G7" s="247" t="n">
        <v>578.704359457094</v>
      </c>
      <c r="H7" s="247" t="n">
        <v>0</v>
      </c>
      <c r="I7" s="247" t="n">
        <v>39.0431216126269</v>
      </c>
      <c r="J7" s="247" t="n">
        <v>507.240479062576</v>
      </c>
      <c r="K7" s="247" t="n">
        <v>0</v>
      </c>
      <c r="L7" s="247" t="n">
        <v>32.4207587818912</v>
      </c>
      <c r="M7" s="247" t="n">
        <v>0</v>
      </c>
      <c r="N7" s="247" t="n">
        <v>0</v>
      </c>
      <c r="O7" s="247" t="n">
        <v>247.604714963799</v>
      </c>
      <c r="P7" s="247" t="n">
        <v>0</v>
      </c>
      <c r="Q7" s="247" t="n">
        <v>1481.81813638497</v>
      </c>
      <c r="R7" s="168" t="n">
        <v>2</v>
      </c>
    </row>
    <row r="8" s="25" customFormat="true" ht="12.7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1019.01625313218</v>
      </c>
      <c r="E8" s="247" t="n">
        <v>0</v>
      </c>
      <c r="F8" s="247" t="n">
        <v>0</v>
      </c>
      <c r="G8" s="247" t="n">
        <v>105.667158053398</v>
      </c>
      <c r="H8" s="247" t="n">
        <v>0</v>
      </c>
      <c r="I8" s="247" t="n">
        <v>2.38037577151821</v>
      </c>
      <c r="J8" s="247" t="n">
        <v>70.7591847306929</v>
      </c>
      <c r="K8" s="247" t="n">
        <v>0</v>
      </c>
      <c r="L8" s="247" t="n">
        <v>32.5275975511864</v>
      </c>
      <c r="M8" s="247" t="n">
        <v>0</v>
      </c>
      <c r="N8" s="247" t="n">
        <v>0</v>
      </c>
      <c r="O8" s="247" t="n">
        <v>247.604714963799</v>
      </c>
      <c r="P8" s="247" t="n">
        <v>0</v>
      </c>
      <c r="Q8" s="247" t="n">
        <v>665.744380114988</v>
      </c>
      <c r="R8" s="168" t="n">
        <v>3</v>
      </c>
    </row>
    <row r="9" s="25" customFormat="true" ht="12.7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151851.588752883</v>
      </c>
      <c r="E9" s="247" t="n">
        <v>2446.676</v>
      </c>
      <c r="F9" s="247" t="n">
        <v>113697.656738396</v>
      </c>
      <c r="G9" s="247" t="n">
        <v>1552.21729618234</v>
      </c>
      <c r="H9" s="247" t="n">
        <v>0</v>
      </c>
      <c r="I9" s="247" t="n">
        <v>35.0243018516538</v>
      </c>
      <c r="J9" s="247" t="n">
        <v>885.023994330688</v>
      </c>
      <c r="K9" s="247" t="n">
        <v>0</v>
      </c>
      <c r="L9" s="247" t="n">
        <v>430.169</v>
      </c>
      <c r="M9" s="247" t="n">
        <v>0</v>
      </c>
      <c r="N9" s="247" t="n">
        <v>202</v>
      </c>
      <c r="O9" s="247" t="n">
        <v>971.2</v>
      </c>
      <c r="P9" s="247" t="n">
        <v>0</v>
      </c>
      <c r="Q9" s="247" t="n">
        <v>33183.8387183051</v>
      </c>
      <c r="R9" s="168" t="n">
        <v>4</v>
      </c>
    </row>
    <row r="10" s="25" customFormat="true" ht="12.7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17840.946416204</v>
      </c>
      <c r="E10" s="247" t="n">
        <v>2446.676</v>
      </c>
      <c r="F10" s="247" t="n">
        <v>0</v>
      </c>
      <c r="G10" s="247" t="n">
        <v>946.273875130359</v>
      </c>
      <c r="H10" s="247" t="n">
        <v>0</v>
      </c>
      <c r="I10" s="247" t="n">
        <v>19.4892442494324</v>
      </c>
      <c r="J10" s="247" t="n">
        <v>497.495630880926</v>
      </c>
      <c r="K10" s="247" t="n">
        <v>0</v>
      </c>
      <c r="L10" s="247" t="n">
        <v>316.169</v>
      </c>
      <c r="M10" s="247" t="n">
        <v>0</v>
      </c>
      <c r="N10" s="247" t="n">
        <v>113.12</v>
      </c>
      <c r="O10" s="247" t="n">
        <v>928</v>
      </c>
      <c r="P10" s="247" t="n">
        <v>0</v>
      </c>
      <c r="Q10" s="247" t="n">
        <v>13519.9965410736</v>
      </c>
      <c r="R10" s="168" t="n">
        <v>5</v>
      </c>
    </row>
    <row r="11" s="25" customFormat="true" ht="12.7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134010.642336679</v>
      </c>
      <c r="E11" s="247" t="n">
        <v>0</v>
      </c>
      <c r="F11" s="247" t="n">
        <v>113697.656738396</v>
      </c>
      <c r="G11" s="247" t="n">
        <v>605.943421051983</v>
      </c>
      <c r="H11" s="247" t="n">
        <v>0</v>
      </c>
      <c r="I11" s="247" t="n">
        <v>15.5350576022214</v>
      </c>
      <c r="J11" s="247" t="n">
        <v>387.528363449762</v>
      </c>
      <c r="K11" s="247" t="n">
        <v>0</v>
      </c>
      <c r="L11" s="247" t="n">
        <v>114</v>
      </c>
      <c r="M11" s="247" t="n">
        <v>0</v>
      </c>
      <c r="N11" s="247" t="n">
        <v>88.88</v>
      </c>
      <c r="O11" s="247" t="n">
        <v>43.2</v>
      </c>
      <c r="P11" s="247" t="n">
        <v>0</v>
      </c>
      <c r="Q11" s="247" t="n">
        <v>19663.8421772315</v>
      </c>
      <c r="R11" s="168" t="n">
        <v>6</v>
      </c>
    </row>
    <row r="12" s="25" customFormat="true" ht="12.7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2836.0369118714</v>
      </c>
      <c r="E12" s="247" t="n">
        <v>0</v>
      </c>
      <c r="F12" s="247" t="n">
        <v>0</v>
      </c>
      <c r="G12" s="247" t="n">
        <v>84.0374332167914</v>
      </c>
      <c r="H12" s="247" t="n">
        <v>0</v>
      </c>
      <c r="I12" s="247" t="n">
        <v>3.20963553075241</v>
      </c>
      <c r="J12" s="247" t="n">
        <v>30.827797686039</v>
      </c>
      <c r="K12" s="247" t="n">
        <v>0</v>
      </c>
      <c r="L12" s="247" t="n">
        <v>50</v>
      </c>
      <c r="M12" s="247" t="n">
        <v>0</v>
      </c>
      <c r="N12" s="247" t="n">
        <v>0</v>
      </c>
      <c r="O12" s="247" t="n">
        <v>20880</v>
      </c>
      <c r="P12" s="247" t="n">
        <v>0</v>
      </c>
      <c r="Q12" s="247" t="n">
        <v>1871.99947865457</v>
      </c>
      <c r="R12" s="168" t="n">
        <v>7</v>
      </c>
    </row>
    <row r="13" s="25" customFormat="true" ht="12.7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26.366814211292</v>
      </c>
      <c r="E13" s="247" t="n">
        <v>0</v>
      </c>
      <c r="F13" s="247" t="n">
        <v>26.366814211292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7" t="n">
        <v>0</v>
      </c>
      <c r="P13" s="247" t="n">
        <v>0</v>
      </c>
      <c r="Q13" s="247" t="n">
        <v>0</v>
      </c>
      <c r="R13" s="168" t="n">
        <v>8</v>
      </c>
    </row>
    <row r="14" s="25" customFormat="true" ht="12.7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21391.2105070754</v>
      </c>
      <c r="E14" s="247" t="n">
        <v>1075.40977138642</v>
      </c>
      <c r="F14" s="247" t="n">
        <v>2192.50243884827</v>
      </c>
      <c r="G14" s="247" t="n">
        <v>4686.97711830714</v>
      </c>
      <c r="H14" s="247" t="n">
        <v>0</v>
      </c>
      <c r="I14" s="247" t="n">
        <v>30.2803991910204</v>
      </c>
      <c r="J14" s="247" t="n">
        <v>1022.61884475044</v>
      </c>
      <c r="K14" s="247" t="n">
        <v>0</v>
      </c>
      <c r="L14" s="247" t="n">
        <v>1995.94321647618</v>
      </c>
      <c r="M14" s="247" t="n">
        <v>564.269034450515</v>
      </c>
      <c r="N14" s="247" t="n">
        <v>1073.86562343899</v>
      </c>
      <c r="O14" s="247" t="n">
        <v>6171.03583266465</v>
      </c>
      <c r="P14" s="247" t="n">
        <v>0</v>
      </c>
      <c r="Q14" s="247" t="n">
        <v>7265.28534586897</v>
      </c>
      <c r="R14" s="168" t="n">
        <v>9</v>
      </c>
    </row>
    <row r="15" s="25" customFormat="true" ht="12.7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254175.520291614</v>
      </c>
      <c r="E15" s="247" t="n">
        <v>4265.96513055322</v>
      </c>
      <c r="F15" s="247" t="n">
        <v>5599.45825250108</v>
      </c>
      <c r="G15" s="247" t="n">
        <v>52403.5944153919</v>
      </c>
      <c r="H15" s="247" t="n">
        <v>0</v>
      </c>
      <c r="I15" s="247" t="n">
        <v>634.264476811957</v>
      </c>
      <c r="J15" s="247" t="n">
        <v>13285.3643451638</v>
      </c>
      <c r="K15" s="247" t="n">
        <v>0</v>
      </c>
      <c r="L15" s="247" t="n">
        <v>27127.6256945047</v>
      </c>
      <c r="M15" s="247" t="n">
        <v>9737.10580724385</v>
      </c>
      <c r="N15" s="247" t="n">
        <v>1619.23409166753</v>
      </c>
      <c r="O15" s="247" t="n">
        <v>111089.187535637</v>
      </c>
      <c r="P15" s="247" t="n">
        <v>7.52418708574851</v>
      </c>
      <c r="Q15" s="247" t="n">
        <v>80809.7907704446</v>
      </c>
      <c r="R15" s="168" t="n">
        <v>10</v>
      </c>
    </row>
    <row r="16" s="25" customFormat="true" ht="12.7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3910.49848103541</v>
      </c>
      <c r="E16" s="247" t="n">
        <v>60.44</v>
      </c>
      <c r="F16" s="247" t="n">
        <v>32.0242573834918</v>
      </c>
      <c r="G16" s="247" t="n">
        <v>492.268776326329</v>
      </c>
      <c r="H16" s="247" t="n">
        <v>0</v>
      </c>
      <c r="I16" s="247" t="n">
        <v>24.7950423389604</v>
      </c>
      <c r="J16" s="247" t="n">
        <v>286.826354947926</v>
      </c>
      <c r="K16" s="247" t="n">
        <v>0</v>
      </c>
      <c r="L16" s="247" t="n">
        <v>180.647379039443</v>
      </c>
      <c r="M16" s="247" t="n">
        <v>0</v>
      </c>
      <c r="N16" s="247" t="n">
        <v>0</v>
      </c>
      <c r="O16" s="247" t="n">
        <v>2080.8</v>
      </c>
      <c r="P16" s="247" t="n">
        <v>0</v>
      </c>
      <c r="Q16" s="247" t="n">
        <v>1244.96544732559</v>
      </c>
      <c r="R16" s="168" t="n">
        <v>11</v>
      </c>
    </row>
    <row r="17" s="25" customFormat="true" ht="12.7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35367.9404253868</v>
      </c>
      <c r="E17" s="247" t="n">
        <v>804.374487056356</v>
      </c>
      <c r="F17" s="247" t="n">
        <v>35.7722630210111</v>
      </c>
      <c r="G17" s="247" t="n">
        <v>4544.93748598062</v>
      </c>
      <c r="H17" s="247" t="n">
        <v>0</v>
      </c>
      <c r="I17" s="247" t="n">
        <v>155.384549925142</v>
      </c>
      <c r="J17" s="247" t="n">
        <v>905.726288709518</v>
      </c>
      <c r="K17" s="247" t="n">
        <v>0</v>
      </c>
      <c r="L17" s="247" t="n">
        <v>1678.24008999607</v>
      </c>
      <c r="M17" s="247" t="n">
        <v>643</v>
      </c>
      <c r="N17" s="247" t="n">
        <v>1162.58655734989</v>
      </c>
      <c r="O17" s="247" t="n">
        <v>14789.115</v>
      </c>
      <c r="P17" s="247" t="n">
        <v>0</v>
      </c>
      <c r="Q17" s="247" t="n">
        <v>15193.7411893288</v>
      </c>
      <c r="R17" s="168" t="n">
        <v>12</v>
      </c>
    </row>
    <row r="18" s="25" customFormat="true" ht="12.7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4797.91318782106</v>
      </c>
      <c r="E18" s="247" t="n">
        <v>0</v>
      </c>
      <c r="F18" s="247" t="n">
        <v>2.83457325243133</v>
      </c>
      <c r="G18" s="247" t="n">
        <v>1294.87809696533</v>
      </c>
      <c r="H18" s="247" t="n">
        <v>0</v>
      </c>
      <c r="I18" s="247" t="n">
        <v>106.514388275584</v>
      </c>
      <c r="J18" s="247" t="n">
        <v>458.569395158999</v>
      </c>
      <c r="K18" s="247" t="n">
        <v>0</v>
      </c>
      <c r="L18" s="247" t="n">
        <v>152.768846137783</v>
      </c>
      <c r="M18" s="247" t="n">
        <v>0</v>
      </c>
      <c r="N18" s="247" t="n">
        <v>577.025467392962</v>
      </c>
      <c r="O18" s="247" t="n">
        <v>1112.4</v>
      </c>
      <c r="P18" s="247" t="n">
        <v>0</v>
      </c>
      <c r="Q18" s="247" t="n">
        <v>2387.8005176033</v>
      </c>
      <c r="R18" s="168" t="n">
        <v>13</v>
      </c>
    </row>
    <row r="19" s="25" customFormat="true" ht="12.7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2703.45676478332</v>
      </c>
      <c r="E19" s="247" t="n">
        <v>0</v>
      </c>
      <c r="F19" s="247" t="n">
        <v>2.09050159111265</v>
      </c>
      <c r="G19" s="247" t="n">
        <v>689.120723213812</v>
      </c>
      <c r="H19" s="247" t="n">
        <v>0</v>
      </c>
      <c r="I19" s="247" t="n">
        <v>32.471275828119</v>
      </c>
      <c r="J19" s="247" t="n">
        <v>180.095211365542</v>
      </c>
      <c r="K19" s="247" t="n">
        <v>0</v>
      </c>
      <c r="L19" s="247" t="n">
        <v>476.554236020151</v>
      </c>
      <c r="M19" s="247" t="n">
        <v>0</v>
      </c>
      <c r="N19" s="247" t="n">
        <v>0</v>
      </c>
      <c r="O19" s="247" t="n">
        <v>662.4</v>
      </c>
      <c r="P19" s="247" t="n">
        <v>0</v>
      </c>
      <c r="Q19" s="247" t="n">
        <v>1349.8455399784</v>
      </c>
      <c r="R19" s="168" t="n">
        <v>14</v>
      </c>
    </row>
    <row r="20" s="25" customFormat="true" ht="12.7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40413.2730036738</v>
      </c>
      <c r="E20" s="247" t="n">
        <v>41.6975785682886</v>
      </c>
      <c r="F20" s="247" t="n">
        <v>28.5155521604506</v>
      </c>
      <c r="G20" s="247" t="n">
        <v>8527.25001291637</v>
      </c>
      <c r="H20" s="247" t="n">
        <v>0</v>
      </c>
      <c r="I20" s="247" t="n">
        <v>262.914489952272</v>
      </c>
      <c r="J20" s="247" t="n">
        <v>3439.81155069885</v>
      </c>
      <c r="K20" s="247" t="n">
        <v>0</v>
      </c>
      <c r="L20" s="247" t="n">
        <v>3184.60424020309</v>
      </c>
      <c r="M20" s="247" t="n">
        <v>983</v>
      </c>
      <c r="N20" s="247" t="n">
        <v>656.919732062161</v>
      </c>
      <c r="O20" s="247" t="n">
        <v>10994.23</v>
      </c>
      <c r="P20" s="247" t="n">
        <v>517.422637288184</v>
      </c>
      <c r="Q20" s="247" t="n">
        <v>20304.1572227405</v>
      </c>
      <c r="R20" s="168" t="n">
        <v>15</v>
      </c>
    </row>
    <row r="21" s="25" customFormat="true" ht="12.7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219285.855614701</v>
      </c>
      <c r="E21" s="247" t="n">
        <v>11106.9351509912</v>
      </c>
      <c r="F21" s="247" t="n">
        <v>4542.41239532748</v>
      </c>
      <c r="G21" s="247" t="n">
        <v>9681.98904882369</v>
      </c>
      <c r="H21" s="247" t="n">
        <v>0</v>
      </c>
      <c r="I21" s="247" t="n">
        <v>210.29884585037</v>
      </c>
      <c r="J21" s="247" t="n">
        <v>1678.25139459212</v>
      </c>
      <c r="K21" s="247" t="n">
        <v>0</v>
      </c>
      <c r="L21" s="247" t="n">
        <v>3534.82031521173</v>
      </c>
      <c r="M21" s="247" t="n">
        <v>1376.12892753074</v>
      </c>
      <c r="N21" s="247" t="n">
        <v>2882.48956563874</v>
      </c>
      <c r="O21" s="247" t="n">
        <v>82829.1025549358</v>
      </c>
      <c r="P21" s="247" t="n">
        <v>22500</v>
      </c>
      <c r="Q21" s="247" t="n">
        <v>88625.4164646232</v>
      </c>
      <c r="R21" s="168" t="n">
        <v>16</v>
      </c>
    </row>
    <row r="22" s="25" customFormat="true" ht="12.7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170507.217981995</v>
      </c>
      <c r="E22" s="247" t="n">
        <v>11106.9351509912</v>
      </c>
      <c r="F22" s="247" t="n">
        <v>4542.41239532748</v>
      </c>
      <c r="G22" s="247" t="n">
        <v>6655.51658949596</v>
      </c>
      <c r="H22" s="247" t="n">
        <v>0</v>
      </c>
      <c r="I22" s="247" t="n">
        <v>95.5720692551465</v>
      </c>
      <c r="J22" s="247" t="n">
        <v>900.830699991836</v>
      </c>
      <c r="K22" s="247" t="n">
        <v>0</v>
      </c>
      <c r="L22" s="247" t="n">
        <v>1656.92681939327</v>
      </c>
      <c r="M22" s="247" t="n">
        <v>1212.12892753074</v>
      </c>
      <c r="N22" s="247" t="n">
        <v>2790.05807332497</v>
      </c>
      <c r="O22" s="247" t="n">
        <v>56483.8207098983</v>
      </c>
      <c r="P22" s="247" t="n">
        <v>22500</v>
      </c>
      <c r="Q22" s="247" t="n">
        <v>69218.5331362816</v>
      </c>
      <c r="R22" s="168" t="n">
        <v>17</v>
      </c>
    </row>
    <row r="23" s="25" customFormat="true" ht="12.7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53724.2228142051</v>
      </c>
      <c r="E23" s="247" t="n">
        <v>0</v>
      </c>
      <c r="F23" s="247" t="n">
        <v>26.4935970960953</v>
      </c>
      <c r="G23" s="247" t="n">
        <v>11953.5252296976</v>
      </c>
      <c r="H23" s="247" t="n">
        <v>0</v>
      </c>
      <c r="I23" s="247" t="n">
        <v>1843.68203526943</v>
      </c>
      <c r="J23" s="247" t="n">
        <v>4589.59640659369</v>
      </c>
      <c r="K23" s="247" t="n">
        <v>0</v>
      </c>
      <c r="L23" s="247" t="n">
        <v>5390.89676544262</v>
      </c>
      <c r="M23" s="247" t="n">
        <v>36.3650327494079</v>
      </c>
      <c r="N23" s="247" t="n">
        <v>92.9849896424194</v>
      </c>
      <c r="O23" s="247" t="n">
        <v>14961.81668801</v>
      </c>
      <c r="P23" s="247" t="n">
        <v>0</v>
      </c>
      <c r="Q23" s="247" t="n">
        <v>26782.3872994015</v>
      </c>
      <c r="R23" s="168" t="n">
        <v>18</v>
      </c>
    </row>
    <row r="24" s="25" customFormat="true" ht="12.7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6313269.52940098</v>
      </c>
      <c r="E24" s="247" t="n">
        <v>301329.38615</v>
      </c>
      <c r="F24" s="247" t="n">
        <v>5423.9727</v>
      </c>
      <c r="G24" s="247" t="n">
        <v>5825256.48943085</v>
      </c>
      <c r="H24" s="247" t="n">
        <v>4891312.53521207</v>
      </c>
      <c r="I24" s="247" t="n">
        <v>134713.608878779</v>
      </c>
      <c r="J24" s="247" t="n">
        <v>1091.31444793633</v>
      </c>
      <c r="K24" s="247" t="n">
        <v>473.01085953</v>
      </c>
      <c r="L24" s="247" t="n">
        <v>57112.81097293</v>
      </c>
      <c r="M24" s="247" t="n">
        <v>109596.00811888</v>
      </c>
      <c r="N24" s="247" t="n">
        <v>630957.200940723</v>
      </c>
      <c r="O24" s="247" t="n">
        <v>74938.1739641038</v>
      </c>
      <c r="P24" s="247" t="n">
        <v>81298.8</v>
      </c>
      <c r="Q24" s="247" t="n">
        <v>25022.7071560282</v>
      </c>
      <c r="R24" s="168" t="n">
        <v>19</v>
      </c>
    </row>
    <row r="25" customFormat="false" ht="12.7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374424.257732041</v>
      </c>
      <c r="E25" s="247" t="n">
        <v>286329.38615</v>
      </c>
      <c r="F25" s="247" t="n">
        <v>5423.9727</v>
      </c>
      <c r="G25" s="247" t="n">
        <v>23956.8992730501</v>
      </c>
      <c r="H25" s="247" t="n">
        <v>0</v>
      </c>
      <c r="I25" s="247" t="n">
        <v>2.46508441429379</v>
      </c>
      <c r="J25" s="247" t="n">
        <v>68.5616886358364</v>
      </c>
      <c r="K25" s="247" t="n">
        <v>0</v>
      </c>
      <c r="L25" s="247" t="n">
        <v>0</v>
      </c>
      <c r="M25" s="247" t="n">
        <v>0</v>
      </c>
      <c r="N25" s="247" t="n">
        <v>23885.8725</v>
      </c>
      <c r="O25" s="247" t="n">
        <v>57310</v>
      </c>
      <c r="P25" s="247" t="n">
        <v>0</v>
      </c>
      <c r="Q25" s="247" t="n">
        <v>1403.99960899093</v>
      </c>
      <c r="R25" s="168" t="n">
        <v>20</v>
      </c>
    </row>
    <row r="26" customFormat="false" ht="12.7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5938375.59408752</v>
      </c>
      <c r="E26" s="247" t="n">
        <v>15000</v>
      </c>
      <c r="F26" s="247" t="n">
        <v>0</v>
      </c>
      <c r="G26" s="247" t="n">
        <v>5801124.22662018</v>
      </c>
      <c r="H26" s="247" t="n">
        <v>4891312.53521207</v>
      </c>
      <c r="I26" s="247" t="n">
        <v>134711.09337764</v>
      </c>
      <c r="J26" s="247" t="n">
        <v>1018.43963841225</v>
      </c>
      <c r="K26" s="247" t="n">
        <v>473.01085953</v>
      </c>
      <c r="L26" s="247" t="n">
        <v>56941.81097293</v>
      </c>
      <c r="M26" s="247" t="n">
        <v>109596.00811888</v>
      </c>
      <c r="N26" s="247" t="n">
        <v>607071.328440723</v>
      </c>
      <c r="O26" s="247" t="n">
        <v>17624.5739641038</v>
      </c>
      <c r="P26" s="247" t="n">
        <v>81298.8</v>
      </c>
      <c r="Q26" s="247" t="n">
        <v>23327.9935032339</v>
      </c>
      <c r="R26" s="168" t="n">
        <v>21</v>
      </c>
    </row>
    <row r="27" customFormat="false" ht="12.7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1313005.90237477</v>
      </c>
      <c r="E27" s="247" t="n">
        <v>21464.6953420843</v>
      </c>
      <c r="F27" s="247" t="n">
        <v>11144.7907328266</v>
      </c>
      <c r="G27" s="247" t="n">
        <v>812020.470727812</v>
      </c>
      <c r="H27" s="247" t="n">
        <v>0</v>
      </c>
      <c r="I27" s="247" t="n">
        <v>514.745230380604</v>
      </c>
      <c r="J27" s="247" t="n">
        <v>3641.91780965871</v>
      </c>
      <c r="K27" s="247" t="n">
        <v>0</v>
      </c>
      <c r="L27" s="247" t="n">
        <v>47176.3476144181</v>
      </c>
      <c r="M27" s="247" t="n">
        <v>177100.622091075</v>
      </c>
      <c r="N27" s="247" t="n">
        <v>583586.837982279</v>
      </c>
      <c r="O27" s="247" t="n">
        <v>246604.704518248</v>
      </c>
      <c r="P27" s="247" t="n">
        <v>0</v>
      </c>
      <c r="Q27" s="247" t="n">
        <v>221771.241053796</v>
      </c>
      <c r="R27" s="168" t="n">
        <v>22</v>
      </c>
    </row>
    <row r="28" customFormat="false" ht="12.7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96549.5806378607</v>
      </c>
      <c r="E28" s="247" t="n">
        <v>0</v>
      </c>
      <c r="F28" s="247" t="n">
        <v>0</v>
      </c>
      <c r="G28" s="247" t="n">
        <v>11338.1260386435</v>
      </c>
      <c r="H28" s="247" t="n">
        <v>0</v>
      </c>
      <c r="I28" s="247" t="n">
        <v>212.827280808713</v>
      </c>
      <c r="J28" s="247" t="n">
        <v>1237.46181202029</v>
      </c>
      <c r="K28" s="247" t="n">
        <v>0</v>
      </c>
      <c r="L28" s="247" t="n">
        <v>8679.13732676343</v>
      </c>
      <c r="M28" s="247" t="n">
        <v>788.685139552627</v>
      </c>
      <c r="N28" s="247" t="n">
        <v>420.014479498475</v>
      </c>
      <c r="O28" s="247" t="n">
        <v>22972.3764220967</v>
      </c>
      <c r="P28" s="247" t="n">
        <v>0</v>
      </c>
      <c r="Q28" s="247" t="n">
        <v>62239.0781771205</v>
      </c>
      <c r="R28" s="168" t="n">
        <v>23</v>
      </c>
    </row>
    <row r="29" customFormat="false" ht="12.7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74298.8794851978</v>
      </c>
      <c r="E29" s="247" t="n">
        <v>0</v>
      </c>
      <c r="F29" s="247" t="n">
        <v>0</v>
      </c>
      <c r="G29" s="247" t="n">
        <v>9869.08590488884</v>
      </c>
      <c r="H29" s="247" t="n">
        <v>0</v>
      </c>
      <c r="I29" s="247" t="n">
        <v>174.751151268897</v>
      </c>
      <c r="J29" s="247" t="n">
        <v>1010.39041166743</v>
      </c>
      <c r="K29" s="247" t="n">
        <v>0</v>
      </c>
      <c r="L29" s="247" t="n">
        <v>7513.92986245404</v>
      </c>
      <c r="M29" s="247" t="n">
        <v>750</v>
      </c>
      <c r="N29" s="247" t="n">
        <v>420.014479498475</v>
      </c>
      <c r="O29" s="247" t="n">
        <v>13799.337668404</v>
      </c>
      <c r="P29" s="247" t="n">
        <v>0</v>
      </c>
      <c r="Q29" s="247" t="n">
        <v>50630.4559119049</v>
      </c>
      <c r="R29" s="168" t="n">
        <v>24</v>
      </c>
    </row>
    <row r="30" customFormat="false" ht="12.7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292486.966432349</v>
      </c>
      <c r="E30" s="247" t="n">
        <v>31370.4019213584</v>
      </c>
      <c r="F30" s="247" t="n">
        <v>39142.6507357586</v>
      </c>
      <c r="G30" s="247" t="n">
        <v>44020.0609701559</v>
      </c>
      <c r="H30" s="247" t="n">
        <v>0</v>
      </c>
      <c r="I30" s="247" t="n">
        <v>202.630831143049</v>
      </c>
      <c r="J30" s="247" t="n">
        <v>4993.57621218241</v>
      </c>
      <c r="K30" s="247" t="n">
        <v>0</v>
      </c>
      <c r="L30" s="247" t="n">
        <v>7858.00775468697</v>
      </c>
      <c r="M30" s="247" t="n">
        <v>13900.3043365006</v>
      </c>
      <c r="N30" s="247" t="n">
        <v>17065.5418356429</v>
      </c>
      <c r="O30" s="247" t="n">
        <v>110715.968164896</v>
      </c>
      <c r="P30" s="247" t="n">
        <v>25000</v>
      </c>
      <c r="Q30" s="247" t="n">
        <v>42237.8846401805</v>
      </c>
      <c r="R30" s="168" t="n">
        <v>25</v>
      </c>
    </row>
    <row r="31" customFormat="false" ht="12.7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63234.6038281747</v>
      </c>
      <c r="E31" s="247" t="n">
        <v>137.672575261398</v>
      </c>
      <c r="F31" s="247" t="n">
        <v>8.87079254964328</v>
      </c>
      <c r="G31" s="247" t="n">
        <v>17622.0098620591</v>
      </c>
      <c r="H31" s="247" t="n">
        <v>0</v>
      </c>
      <c r="I31" s="247" t="n">
        <v>40.294571496595</v>
      </c>
      <c r="J31" s="247" t="n">
        <v>823.638335505341</v>
      </c>
      <c r="K31" s="247" t="n">
        <v>0</v>
      </c>
      <c r="L31" s="247" t="n">
        <v>899.952891361323</v>
      </c>
      <c r="M31" s="247" t="n">
        <v>7484.3992463625</v>
      </c>
      <c r="N31" s="247" t="n">
        <v>8373.72481733335</v>
      </c>
      <c r="O31" s="247" t="n">
        <v>41155.8641748141</v>
      </c>
      <c r="P31" s="247" t="n">
        <v>0</v>
      </c>
      <c r="Q31" s="247" t="n">
        <v>4310.18642349049</v>
      </c>
      <c r="R31" s="168" t="n">
        <v>26</v>
      </c>
    </row>
    <row r="32" customFormat="false" ht="12.7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29252.362604175</v>
      </c>
      <c r="E32" s="247" t="n">
        <v>31232.729346097</v>
      </c>
      <c r="F32" s="247" t="n">
        <v>39133.779943209</v>
      </c>
      <c r="G32" s="247" t="n">
        <v>26398.0511080968</v>
      </c>
      <c r="H32" s="247" t="n">
        <v>0</v>
      </c>
      <c r="I32" s="247" t="n">
        <v>162.336259646454</v>
      </c>
      <c r="J32" s="247" t="n">
        <v>4169.93787667707</v>
      </c>
      <c r="K32" s="247" t="n">
        <v>0</v>
      </c>
      <c r="L32" s="247" t="n">
        <v>6958.05486332565</v>
      </c>
      <c r="M32" s="247" t="n">
        <v>6415.90509013813</v>
      </c>
      <c r="N32" s="247" t="n">
        <v>8691.81701830952</v>
      </c>
      <c r="O32" s="247" t="n">
        <v>69560.1039900819</v>
      </c>
      <c r="P32" s="247" t="n">
        <v>25000</v>
      </c>
      <c r="Q32" s="247" t="n">
        <v>37927.69821669</v>
      </c>
      <c r="R32" s="168" t="n">
        <v>27</v>
      </c>
    </row>
    <row r="33" customFormat="false" ht="12.7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917227.987616583</v>
      </c>
      <c r="E33" s="247" t="n">
        <v>444433.344544352</v>
      </c>
      <c r="F33" s="247" t="n">
        <v>772.808997734954</v>
      </c>
      <c r="G33" s="247" t="n">
        <v>48166.9169968279</v>
      </c>
      <c r="H33" s="247" t="n">
        <v>0</v>
      </c>
      <c r="I33" s="247" t="n">
        <v>467.179355783089</v>
      </c>
      <c r="J33" s="247" t="n">
        <v>3756.81617011243</v>
      </c>
      <c r="K33" s="247" t="n">
        <v>0</v>
      </c>
      <c r="L33" s="247" t="n">
        <v>3568.48628562357</v>
      </c>
      <c r="M33" s="247" t="n">
        <v>36908.26025033</v>
      </c>
      <c r="N33" s="247" t="n">
        <v>3466.17493497878</v>
      </c>
      <c r="O33" s="247" t="n">
        <v>252215.750826888</v>
      </c>
      <c r="P33" s="247" t="n">
        <v>0</v>
      </c>
      <c r="Q33" s="247" t="n">
        <v>171639.166250781</v>
      </c>
      <c r="R33" s="168" t="n">
        <v>28</v>
      </c>
    </row>
    <row r="34" customFormat="false" ht="12.7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749041.229613781</v>
      </c>
      <c r="E34" s="247" t="n">
        <v>431965.53949239</v>
      </c>
      <c r="F34" s="247" t="n">
        <v>311.404498867477</v>
      </c>
      <c r="G34" s="247" t="n">
        <v>39133.9785964027</v>
      </c>
      <c r="H34" s="247" t="n">
        <v>0</v>
      </c>
      <c r="I34" s="247" t="n">
        <v>143.974183329966</v>
      </c>
      <c r="J34" s="247" t="n">
        <v>1270.1540566819</v>
      </c>
      <c r="K34" s="247" t="n">
        <v>0</v>
      </c>
      <c r="L34" s="247" t="n">
        <v>99.1069353914535</v>
      </c>
      <c r="M34" s="247" t="n">
        <v>35719.0295282932</v>
      </c>
      <c r="N34" s="247" t="n">
        <v>1901.71389270626</v>
      </c>
      <c r="O34" s="247" t="n">
        <v>198905.253384398</v>
      </c>
      <c r="P34" s="247" t="n">
        <v>0</v>
      </c>
      <c r="Q34" s="247" t="n">
        <v>78725.0536417221</v>
      </c>
      <c r="R34" s="168" t="n">
        <v>29</v>
      </c>
    </row>
    <row r="35" customFormat="false" ht="12.7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22503.3506560957</v>
      </c>
      <c r="E35" s="247" t="n">
        <v>358.429562149462</v>
      </c>
      <c r="F35" s="247" t="n">
        <v>0</v>
      </c>
      <c r="G35" s="247" t="n">
        <v>1916.16833435369</v>
      </c>
      <c r="H35" s="247" t="n">
        <v>0</v>
      </c>
      <c r="I35" s="247" t="n">
        <v>73.3118832449895</v>
      </c>
      <c r="J35" s="247" t="n">
        <v>716.912104824073</v>
      </c>
      <c r="K35" s="247" t="n">
        <v>0</v>
      </c>
      <c r="L35" s="247" t="n">
        <v>542.164923319893</v>
      </c>
      <c r="M35" s="247" t="n">
        <v>0</v>
      </c>
      <c r="N35" s="247" t="n">
        <v>583.779422964739</v>
      </c>
      <c r="O35" s="247" t="n">
        <v>12933.3590502266</v>
      </c>
      <c r="P35" s="247" t="n">
        <v>0</v>
      </c>
      <c r="Q35" s="247" t="n">
        <v>7295.39370936593</v>
      </c>
      <c r="R35" s="168" t="n">
        <v>30</v>
      </c>
    </row>
    <row r="36" customFormat="false" ht="12.7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97937.5138834202</v>
      </c>
      <c r="E36" s="247" t="n">
        <v>2805.06587884313</v>
      </c>
      <c r="F36" s="247" t="n">
        <v>382.395240510859</v>
      </c>
      <c r="G36" s="247" t="n">
        <v>5055.17098749584</v>
      </c>
      <c r="H36" s="247" t="n">
        <v>0</v>
      </c>
      <c r="I36" s="247" t="n">
        <v>160.755411186818</v>
      </c>
      <c r="J36" s="247" t="n">
        <v>1226.69238642899</v>
      </c>
      <c r="K36" s="247" t="n">
        <v>0</v>
      </c>
      <c r="L36" s="247" t="n">
        <v>1720.00172378757</v>
      </c>
      <c r="M36" s="247" t="n">
        <v>1149.23072203686</v>
      </c>
      <c r="N36" s="247" t="n">
        <v>798.490744055596</v>
      </c>
      <c r="O36" s="247" t="n">
        <v>27305.3102077595</v>
      </c>
      <c r="P36" s="247" t="n">
        <v>0</v>
      </c>
      <c r="Q36" s="247" t="n">
        <v>62389.5715688108</v>
      </c>
      <c r="R36" s="168" t="n">
        <v>31</v>
      </c>
    </row>
    <row r="37" customFormat="false" ht="12.7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47745.8934632868</v>
      </c>
      <c r="E37" s="247" t="n">
        <v>9304.30961096893</v>
      </c>
      <c r="F37" s="247" t="n">
        <v>79.0092583566174</v>
      </c>
      <c r="G37" s="247" t="n">
        <v>2061.59907857562</v>
      </c>
      <c r="H37" s="247" t="n">
        <v>0</v>
      </c>
      <c r="I37" s="247" t="n">
        <v>89.1378780213148</v>
      </c>
      <c r="J37" s="247" t="n">
        <v>543.05762217747</v>
      </c>
      <c r="K37" s="247" t="n">
        <v>0</v>
      </c>
      <c r="L37" s="247" t="n">
        <v>1207.21270312465</v>
      </c>
      <c r="M37" s="247" t="n">
        <v>40</v>
      </c>
      <c r="N37" s="247" t="n">
        <v>182.190875252185</v>
      </c>
      <c r="O37" s="247" t="n">
        <v>13071.8281845037</v>
      </c>
      <c r="P37" s="247" t="n">
        <v>0</v>
      </c>
      <c r="Q37" s="247" t="n">
        <v>23229.1473308819</v>
      </c>
      <c r="R37" s="168" t="n">
        <v>32</v>
      </c>
    </row>
    <row r="38" customFormat="false" ht="12.7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122590.084976836</v>
      </c>
      <c r="E38" s="247" t="n">
        <v>357.325922304967</v>
      </c>
      <c r="F38" s="247" t="n">
        <v>0</v>
      </c>
      <c r="G38" s="247" t="n">
        <v>27110.3362681761</v>
      </c>
      <c r="H38" s="247" t="n">
        <v>0</v>
      </c>
      <c r="I38" s="247" t="n">
        <v>954.734151033803</v>
      </c>
      <c r="J38" s="247" t="n">
        <v>5075.06307453183</v>
      </c>
      <c r="K38" s="247" t="n">
        <v>0</v>
      </c>
      <c r="L38" s="247" t="n">
        <v>20128.7272381082</v>
      </c>
      <c r="M38" s="247" t="n">
        <v>217.026536984588</v>
      </c>
      <c r="N38" s="247" t="n">
        <v>734.785267517658</v>
      </c>
      <c r="O38" s="247" t="n">
        <v>41531.8153287596</v>
      </c>
      <c r="P38" s="247" t="n">
        <v>0</v>
      </c>
      <c r="Q38" s="247" t="n">
        <v>53590.6074575955</v>
      </c>
      <c r="R38" s="168" t="n">
        <v>33</v>
      </c>
    </row>
    <row r="39" customFormat="false" ht="12.7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110103.070941726</v>
      </c>
      <c r="E39" s="247" t="n">
        <v>494.212800890876</v>
      </c>
      <c r="F39" s="247" t="n">
        <v>0</v>
      </c>
      <c r="G39" s="247" t="n">
        <v>25793.046762873</v>
      </c>
      <c r="H39" s="247" t="n">
        <v>0</v>
      </c>
      <c r="I39" s="247" t="n">
        <v>1719.0071935892</v>
      </c>
      <c r="J39" s="247" t="n">
        <v>7184.23734611092</v>
      </c>
      <c r="K39" s="247" t="n">
        <v>0</v>
      </c>
      <c r="L39" s="247" t="n">
        <v>13841.9817747612</v>
      </c>
      <c r="M39" s="247" t="n">
        <v>419.064022822101</v>
      </c>
      <c r="N39" s="247" t="n">
        <v>2628.75642558959</v>
      </c>
      <c r="O39" s="247" t="n">
        <v>36539.605930048</v>
      </c>
      <c r="P39" s="247" t="n">
        <v>0</v>
      </c>
      <c r="Q39" s="247" t="n">
        <v>47276.2054479142</v>
      </c>
      <c r="R39" s="168" t="n">
        <v>34</v>
      </c>
    </row>
    <row r="40" customFormat="false" ht="12.7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4297.61214852229</v>
      </c>
      <c r="E40" s="247" t="n">
        <v>0</v>
      </c>
      <c r="F40" s="247" t="n">
        <v>5.23902148262173</v>
      </c>
      <c r="G40" s="247" t="n">
        <v>1300.81513393377</v>
      </c>
      <c r="H40" s="247" t="n">
        <v>0</v>
      </c>
      <c r="I40" s="247" t="n">
        <v>114.213600679142</v>
      </c>
      <c r="J40" s="247" t="n">
        <v>673.023921521693</v>
      </c>
      <c r="K40" s="247" t="n">
        <v>0</v>
      </c>
      <c r="L40" s="247" t="n">
        <v>392.577611732938</v>
      </c>
      <c r="M40" s="247" t="n">
        <v>121</v>
      </c>
      <c r="N40" s="247" t="n">
        <v>0</v>
      </c>
      <c r="O40" s="247" t="n">
        <v>1561.71355682991</v>
      </c>
      <c r="P40" s="247" t="n">
        <v>0</v>
      </c>
      <c r="Q40" s="247" t="n">
        <v>1429.84443627599</v>
      </c>
      <c r="R40" s="168" t="n">
        <v>35</v>
      </c>
    </row>
    <row r="41" customFormat="false" ht="12.7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41622.7699387413</v>
      </c>
      <c r="E41" s="247" t="n">
        <v>656.23187830066</v>
      </c>
      <c r="F41" s="247" t="n">
        <v>47.0742041072333</v>
      </c>
      <c r="G41" s="247" t="n">
        <v>12764.3916506847</v>
      </c>
      <c r="H41" s="247" t="n">
        <v>0</v>
      </c>
      <c r="I41" s="247" t="n">
        <v>665.698551647771</v>
      </c>
      <c r="J41" s="247" t="n">
        <v>4159.99494580812</v>
      </c>
      <c r="K41" s="247" t="n">
        <v>0</v>
      </c>
      <c r="L41" s="247" t="n">
        <v>6140.75563667881</v>
      </c>
      <c r="M41" s="247" t="n">
        <v>52.121677583136</v>
      </c>
      <c r="N41" s="247" t="n">
        <v>1745.82083896689</v>
      </c>
      <c r="O41" s="247" t="n">
        <v>4773.75341870097</v>
      </c>
      <c r="P41" s="247" t="n">
        <v>0</v>
      </c>
      <c r="Q41" s="247" t="n">
        <v>23381.3187869477</v>
      </c>
      <c r="R41" s="168" t="n">
        <v>36</v>
      </c>
    </row>
    <row r="42" customFormat="false" ht="12.7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22253.7681571964</v>
      </c>
      <c r="E42" s="247" t="n">
        <v>95.591445624999</v>
      </c>
      <c r="F42" s="247" t="n">
        <v>20.9896006306922</v>
      </c>
      <c r="G42" s="247" t="n">
        <v>3962.51817786345</v>
      </c>
      <c r="H42" s="247" t="n">
        <v>0</v>
      </c>
      <c r="I42" s="247" t="n">
        <v>252.531691971928</v>
      </c>
      <c r="J42" s="247" t="n">
        <v>1651.06531777314</v>
      </c>
      <c r="K42" s="247" t="n">
        <v>0</v>
      </c>
      <c r="L42" s="247" t="n">
        <v>1833.92116811837</v>
      </c>
      <c r="M42" s="247" t="n">
        <v>0</v>
      </c>
      <c r="N42" s="247" t="n">
        <v>225</v>
      </c>
      <c r="O42" s="247" t="n">
        <v>3598.44049059883</v>
      </c>
      <c r="P42" s="247" t="n">
        <v>0</v>
      </c>
      <c r="Q42" s="247" t="n">
        <v>14576.2284424784</v>
      </c>
      <c r="R42" s="168" t="n">
        <v>37</v>
      </c>
    </row>
    <row r="43" customFormat="false" ht="12.7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23695.4835511674</v>
      </c>
      <c r="E43" s="247" t="n">
        <v>115.255134668905</v>
      </c>
      <c r="F43" s="247" t="n">
        <v>13.8141446929104</v>
      </c>
      <c r="G43" s="247" t="n">
        <v>7168.28891178543</v>
      </c>
      <c r="H43" s="247" t="n">
        <v>0</v>
      </c>
      <c r="I43" s="247" t="n">
        <v>250.565493943168</v>
      </c>
      <c r="J43" s="247" t="n">
        <v>1050.79707208817</v>
      </c>
      <c r="K43" s="247" t="n">
        <v>0</v>
      </c>
      <c r="L43" s="247" t="n">
        <v>4369.34253641999</v>
      </c>
      <c r="M43" s="247" t="n">
        <v>76.3650327494079</v>
      </c>
      <c r="N43" s="247" t="n">
        <v>1421.2187765847</v>
      </c>
      <c r="O43" s="247" t="n">
        <v>5934.88840942747</v>
      </c>
      <c r="P43" s="247" t="n">
        <v>0</v>
      </c>
      <c r="Q43" s="247" t="n">
        <v>10463.2369505926</v>
      </c>
      <c r="R43" s="168" t="n">
        <v>38</v>
      </c>
    </row>
    <row r="44" customFormat="false" ht="12.7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142889.213547112</v>
      </c>
      <c r="E44" s="247" t="n">
        <v>1656.3070630614</v>
      </c>
      <c r="F44" s="247" t="n">
        <v>0</v>
      </c>
      <c r="G44" s="247" t="n">
        <v>16577.1021818265</v>
      </c>
      <c r="H44" s="247" t="n">
        <v>0</v>
      </c>
      <c r="I44" s="247" t="n">
        <v>1552.50612084446</v>
      </c>
      <c r="J44" s="247" t="n">
        <v>5457.23604938079</v>
      </c>
      <c r="K44" s="247" t="n">
        <v>0</v>
      </c>
      <c r="L44" s="247" t="n">
        <v>4622.15787006863</v>
      </c>
      <c r="M44" s="247" t="n">
        <v>131.169892647426</v>
      </c>
      <c r="N44" s="247" t="n">
        <v>4814.03224888517</v>
      </c>
      <c r="O44" s="247" t="n">
        <v>46770.980137335</v>
      </c>
      <c r="P44" s="247" t="n">
        <v>0</v>
      </c>
      <c r="Q44" s="247" t="n">
        <v>77884.8241648888</v>
      </c>
      <c r="R44" s="168" t="n">
        <v>39</v>
      </c>
    </row>
    <row r="45" customFormat="false" ht="12.7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21657.615222242</v>
      </c>
      <c r="E45" s="247" t="n">
        <v>0</v>
      </c>
      <c r="F45" s="247" t="n">
        <v>0</v>
      </c>
      <c r="G45" s="247" t="n">
        <v>1360.32726689778</v>
      </c>
      <c r="H45" s="247" t="n">
        <v>0</v>
      </c>
      <c r="I45" s="247" t="n">
        <v>215.629226882533</v>
      </c>
      <c r="J45" s="247" t="n">
        <v>423.413465043557</v>
      </c>
      <c r="K45" s="247" t="n">
        <v>0</v>
      </c>
      <c r="L45" s="247" t="n">
        <v>721.284574971686</v>
      </c>
      <c r="M45" s="247" t="n">
        <v>0</v>
      </c>
      <c r="N45" s="247" t="n">
        <v>0</v>
      </c>
      <c r="O45" s="247" t="n">
        <v>10432.3482655896</v>
      </c>
      <c r="P45" s="247" t="n">
        <v>0</v>
      </c>
      <c r="Q45" s="247" t="n">
        <v>9864.93968975462</v>
      </c>
      <c r="R45" s="168" t="n">
        <v>40</v>
      </c>
    </row>
    <row r="46" customFormat="false" ht="12.7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29326.1671120067</v>
      </c>
      <c r="E46" s="247" t="n">
        <v>0</v>
      </c>
      <c r="F46" s="247" t="n">
        <v>20.0886147586534</v>
      </c>
      <c r="G46" s="247" t="n">
        <v>8206.09958848908</v>
      </c>
      <c r="H46" s="247" t="n">
        <v>0</v>
      </c>
      <c r="I46" s="247" t="n">
        <v>318.390328346482</v>
      </c>
      <c r="J46" s="247" t="n">
        <v>3179.56747745294</v>
      </c>
      <c r="K46" s="247" t="n">
        <v>0</v>
      </c>
      <c r="L46" s="247" t="n">
        <v>3194.43902501425</v>
      </c>
      <c r="M46" s="247" t="n">
        <v>319.581808580768</v>
      </c>
      <c r="N46" s="247" t="n">
        <v>1194.12094909465</v>
      </c>
      <c r="O46" s="247" t="n">
        <v>8035.35172417488</v>
      </c>
      <c r="P46" s="247" t="n">
        <v>0</v>
      </c>
      <c r="Q46" s="247" t="n">
        <v>13064.6271845841</v>
      </c>
      <c r="R46" s="168" t="n">
        <v>41</v>
      </c>
    </row>
    <row r="47" customFormat="false" ht="12.7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8662.4173872394</v>
      </c>
      <c r="E47" s="247" t="n">
        <v>140.345755436518</v>
      </c>
      <c r="F47" s="247" t="n">
        <v>1.50427017867384</v>
      </c>
      <c r="G47" s="247" t="n">
        <v>4231.791481353</v>
      </c>
      <c r="H47" s="247" t="n">
        <v>0</v>
      </c>
      <c r="I47" s="247" t="n">
        <v>206.102247578515</v>
      </c>
      <c r="J47" s="247" t="n">
        <v>3634.22053875776</v>
      </c>
      <c r="K47" s="247" t="n">
        <v>0</v>
      </c>
      <c r="L47" s="247" t="n">
        <v>344.872895909202</v>
      </c>
      <c r="M47" s="247" t="n">
        <v>0</v>
      </c>
      <c r="N47" s="247" t="n">
        <v>46.5957991075235</v>
      </c>
      <c r="O47" s="247" t="n">
        <v>2100.03645363057</v>
      </c>
      <c r="P47" s="247" t="n">
        <v>0</v>
      </c>
      <c r="Q47" s="247" t="n">
        <v>2188.73942664064</v>
      </c>
      <c r="R47" s="168" t="n">
        <v>42</v>
      </c>
    </row>
    <row r="48" customFormat="false" ht="12.7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5989992.96278616</v>
      </c>
      <c r="E48" s="247" t="n">
        <v>1284277.2515</v>
      </c>
      <c r="F48" s="247" t="n">
        <v>1507555.98109</v>
      </c>
      <c r="G48" s="247" t="n">
        <v>140509.552044919</v>
      </c>
      <c r="H48" s="247" t="n">
        <v>0</v>
      </c>
      <c r="I48" s="247" t="n">
        <v>343.380376136739</v>
      </c>
      <c r="J48" s="247" t="n">
        <v>4099.17166878264</v>
      </c>
      <c r="K48" s="247" t="n">
        <v>0</v>
      </c>
      <c r="L48" s="247" t="n">
        <v>26767</v>
      </c>
      <c r="M48" s="247" t="n">
        <v>58700</v>
      </c>
      <c r="N48" s="247" t="n">
        <v>50600</v>
      </c>
      <c r="O48" s="247" t="n">
        <v>778300</v>
      </c>
      <c r="P48" s="247" t="n">
        <v>326510.8</v>
      </c>
      <c r="Q48" s="247" t="n">
        <v>1952839.37815125</v>
      </c>
      <c r="R48" s="168" t="n">
        <v>43</v>
      </c>
    </row>
    <row r="49" customFormat="false" ht="12.7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5598238.66015314</v>
      </c>
      <c r="E49" s="247" t="n">
        <v>1183999.64</v>
      </c>
      <c r="F49" s="247" t="n">
        <v>1491988.98109</v>
      </c>
      <c r="G49" s="247" t="n">
        <v>127989.23906314</v>
      </c>
      <c r="H49" s="247" t="n">
        <v>0</v>
      </c>
      <c r="I49" s="247" t="n">
        <v>252.073318929969</v>
      </c>
      <c r="J49" s="247" t="n">
        <v>3337.16574421032</v>
      </c>
      <c r="K49" s="247" t="n">
        <v>0</v>
      </c>
      <c r="L49" s="247" t="n">
        <v>19800</v>
      </c>
      <c r="M49" s="247" t="n">
        <v>58000</v>
      </c>
      <c r="N49" s="247" t="n">
        <v>46600</v>
      </c>
      <c r="O49" s="247" t="n">
        <v>547500</v>
      </c>
      <c r="P49" s="247" t="n">
        <v>297510.8</v>
      </c>
      <c r="Q49" s="247" t="n">
        <v>1949250</v>
      </c>
      <c r="R49" s="168" t="n">
        <v>44</v>
      </c>
    </row>
    <row r="50" customFormat="false" ht="12.7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4071.28997000514</v>
      </c>
      <c r="E50" s="247" t="n">
        <v>0</v>
      </c>
      <c r="F50" s="247" t="n">
        <v>0</v>
      </c>
      <c r="G50" s="247" t="n">
        <v>631.911818759571</v>
      </c>
      <c r="H50" s="247" t="n">
        <v>0</v>
      </c>
      <c r="I50" s="247" t="n">
        <v>75.9164322634755</v>
      </c>
      <c r="J50" s="247" t="n">
        <v>555.995386496095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247" t="n">
        <v>3439.37815124557</v>
      </c>
      <c r="R50" s="168" t="n">
        <v>45</v>
      </c>
    </row>
    <row r="51" customFormat="false" ht="12.7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387683.01266302</v>
      </c>
      <c r="E51" s="247" t="n">
        <v>100277.6115</v>
      </c>
      <c r="F51" s="247" t="n">
        <v>15567</v>
      </c>
      <c r="G51" s="247" t="n">
        <v>11888.4011630195</v>
      </c>
      <c r="H51" s="247" t="n">
        <v>0</v>
      </c>
      <c r="I51" s="247" t="n">
        <v>15.390624943295</v>
      </c>
      <c r="J51" s="247" t="n">
        <v>206.010538076222</v>
      </c>
      <c r="K51" s="247" t="n">
        <v>0</v>
      </c>
      <c r="L51" s="247" t="n">
        <v>6967</v>
      </c>
      <c r="M51" s="247" t="n">
        <v>700</v>
      </c>
      <c r="N51" s="247" t="n">
        <v>4000</v>
      </c>
      <c r="O51" s="247" t="n">
        <v>230800</v>
      </c>
      <c r="P51" s="247" t="n">
        <v>29000</v>
      </c>
      <c r="Q51" s="247" t="n">
        <v>150</v>
      </c>
      <c r="R51" s="168" t="n">
        <v>46</v>
      </c>
    </row>
    <row r="52" customFormat="false" ht="12.7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3609.3627199728</v>
      </c>
      <c r="E52" s="247" t="n">
        <v>0</v>
      </c>
      <c r="F52" s="247" t="n">
        <v>0</v>
      </c>
      <c r="G52" s="247" t="n">
        <v>1053.4594570271</v>
      </c>
      <c r="H52" s="247" t="n">
        <v>0</v>
      </c>
      <c r="I52" s="247" t="n">
        <v>31.9027032830189</v>
      </c>
      <c r="J52" s="247" t="n">
        <v>350.930177939721</v>
      </c>
      <c r="K52" s="247" t="n">
        <v>0</v>
      </c>
      <c r="L52" s="247" t="n">
        <v>670.626575804359</v>
      </c>
      <c r="M52" s="247" t="n">
        <v>0</v>
      </c>
      <c r="N52" s="247" t="n">
        <v>0</v>
      </c>
      <c r="O52" s="247" t="n">
        <v>0</v>
      </c>
      <c r="P52" s="247" t="n">
        <v>0</v>
      </c>
      <c r="Q52" s="247" t="n">
        <v>12555.9032629457</v>
      </c>
      <c r="R52" s="168" t="n">
        <v>47</v>
      </c>
    </row>
    <row r="53" customFormat="false" ht="12.7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234811.545927667</v>
      </c>
      <c r="E53" s="247" t="n">
        <v>382.066700194707</v>
      </c>
      <c r="F53" s="247" t="n">
        <v>0</v>
      </c>
      <c r="G53" s="247" t="n">
        <v>209481.236289231</v>
      </c>
      <c r="H53" s="247" t="n">
        <v>0</v>
      </c>
      <c r="I53" s="247" t="n">
        <v>7761.99639765189</v>
      </c>
      <c r="J53" s="247" t="n">
        <v>87442.1712825275</v>
      </c>
      <c r="K53" s="247" t="n">
        <v>0</v>
      </c>
      <c r="L53" s="247" t="n">
        <v>14120.2268420539</v>
      </c>
      <c r="M53" s="247" t="n">
        <v>0</v>
      </c>
      <c r="N53" s="247" t="n">
        <v>100156.841766997</v>
      </c>
      <c r="O53" s="247" t="n">
        <v>13276.3296831463</v>
      </c>
      <c r="P53" s="247" t="n">
        <v>39.2276187042861</v>
      </c>
      <c r="Q53" s="247" t="n">
        <v>11632.6856363913</v>
      </c>
      <c r="R53" s="168" t="n">
        <v>48</v>
      </c>
    </row>
    <row r="54" customFormat="false" ht="12.7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175101.033678297</v>
      </c>
      <c r="E54" s="247" t="n">
        <v>329.948014670668</v>
      </c>
      <c r="F54" s="247" t="n">
        <v>0</v>
      </c>
      <c r="G54" s="247" t="n">
        <v>157656.671366155</v>
      </c>
      <c r="H54" s="247" t="n">
        <v>0</v>
      </c>
      <c r="I54" s="247" t="n">
        <v>3873.62419321339</v>
      </c>
      <c r="J54" s="247" t="n">
        <v>51074.2586976151</v>
      </c>
      <c r="K54" s="247" t="n">
        <v>0</v>
      </c>
      <c r="L54" s="247" t="n">
        <v>3181.94670832919</v>
      </c>
      <c r="M54" s="247" t="n">
        <v>0</v>
      </c>
      <c r="N54" s="247" t="n">
        <v>99526.8417669974</v>
      </c>
      <c r="O54" s="247" t="n">
        <v>11465.2719507746</v>
      </c>
      <c r="P54" s="247" t="n">
        <v>39.2276187042861</v>
      </c>
      <c r="Q54" s="247" t="n">
        <v>5609.91472799276</v>
      </c>
      <c r="R54" s="168" t="n">
        <v>49</v>
      </c>
    </row>
    <row r="55" customFormat="false" ht="12.7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59710.51224937</v>
      </c>
      <c r="E55" s="247" t="n">
        <v>52.1186855240394</v>
      </c>
      <c r="F55" s="247" t="n">
        <v>0</v>
      </c>
      <c r="G55" s="247" t="n">
        <v>51824.5649230756</v>
      </c>
      <c r="H55" s="247" t="n">
        <v>0</v>
      </c>
      <c r="I55" s="247" t="n">
        <v>3888.3722044385</v>
      </c>
      <c r="J55" s="247" t="n">
        <v>36367.9125849124</v>
      </c>
      <c r="K55" s="247" t="n">
        <v>0</v>
      </c>
      <c r="L55" s="247" t="n">
        <v>10938.2801337248</v>
      </c>
      <c r="M55" s="247" t="n">
        <v>0</v>
      </c>
      <c r="N55" s="247" t="n">
        <v>630</v>
      </c>
      <c r="O55" s="247" t="n">
        <v>1811.05773237172</v>
      </c>
      <c r="P55" s="247" t="n">
        <v>0</v>
      </c>
      <c r="Q55" s="247" t="n">
        <v>6022.77090839858</v>
      </c>
      <c r="R55" s="168" t="n">
        <v>50</v>
      </c>
    </row>
    <row r="56" customFormat="false" ht="12.7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88818.6457476967</v>
      </c>
      <c r="E56" s="247" t="n">
        <v>168.828282558645</v>
      </c>
      <c r="F56" s="247" t="n">
        <v>0</v>
      </c>
      <c r="G56" s="247" t="n">
        <v>54106.7817104386</v>
      </c>
      <c r="H56" s="247" t="n">
        <v>0</v>
      </c>
      <c r="I56" s="247" t="n">
        <v>388.237084024606</v>
      </c>
      <c r="J56" s="247" t="n">
        <v>21219.2224489546</v>
      </c>
      <c r="K56" s="247" t="n">
        <v>0</v>
      </c>
      <c r="L56" s="247" t="n">
        <v>7950.41841592384</v>
      </c>
      <c r="M56" s="247" t="n">
        <v>0</v>
      </c>
      <c r="N56" s="247" t="n">
        <v>24548.9037615355</v>
      </c>
      <c r="O56" s="247" t="n">
        <v>10146.2427628307</v>
      </c>
      <c r="P56" s="247" t="n">
        <v>0</v>
      </c>
      <c r="Q56" s="247" t="n">
        <v>24396.7929918687</v>
      </c>
      <c r="R56" s="168" t="n">
        <v>51</v>
      </c>
    </row>
    <row r="57" customFormat="false" ht="12.7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15695.26211581</v>
      </c>
      <c r="E57" s="247" t="n">
        <v>1162.82510757083</v>
      </c>
      <c r="F57" s="247" t="n">
        <v>0</v>
      </c>
      <c r="G57" s="247" t="n">
        <v>70562.9888067655</v>
      </c>
      <c r="H57" s="247" t="n">
        <v>0</v>
      </c>
      <c r="I57" s="247" t="n">
        <v>2022.19025590662</v>
      </c>
      <c r="J57" s="247" t="n">
        <v>53453.6564680873</v>
      </c>
      <c r="K57" s="247" t="n">
        <v>0</v>
      </c>
      <c r="L57" s="247" t="n">
        <v>14997.1420827716</v>
      </c>
      <c r="M57" s="247" t="n">
        <v>0</v>
      </c>
      <c r="N57" s="247" t="n">
        <v>90</v>
      </c>
      <c r="O57" s="247" t="n">
        <v>23475.7833173323</v>
      </c>
      <c r="P57" s="247" t="n">
        <v>15.4781078417824</v>
      </c>
      <c r="Q57" s="247" t="n">
        <v>20478.1867763</v>
      </c>
      <c r="R57" s="168" t="n">
        <v>52</v>
      </c>
    </row>
    <row r="58" customFormat="false" ht="12.7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200231.170516027</v>
      </c>
      <c r="E58" s="247" t="n">
        <v>915.659922910634</v>
      </c>
      <c r="F58" s="247" t="n">
        <v>0</v>
      </c>
      <c r="G58" s="247" t="n">
        <v>75061.1062594773</v>
      </c>
      <c r="H58" s="247" t="n">
        <v>0</v>
      </c>
      <c r="I58" s="247" t="n">
        <v>12263.7535356771</v>
      </c>
      <c r="J58" s="247" t="n">
        <v>26741.1358018612</v>
      </c>
      <c r="K58" s="247" t="n">
        <v>0</v>
      </c>
      <c r="L58" s="247" t="n">
        <v>33232.148113751</v>
      </c>
      <c r="M58" s="247" t="n">
        <v>0</v>
      </c>
      <c r="N58" s="247" t="n">
        <v>2824.06880818793</v>
      </c>
      <c r="O58" s="247" t="n">
        <v>61702.8814767258</v>
      </c>
      <c r="P58" s="247" t="n">
        <v>14.4028189729864</v>
      </c>
      <c r="Q58" s="247" t="n">
        <v>62537.1200379405</v>
      </c>
      <c r="R58" s="168" t="n">
        <v>53</v>
      </c>
    </row>
    <row r="59" customFormat="false" ht="12.7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92205.4996517127</v>
      </c>
      <c r="E59" s="247" t="n">
        <v>810.288256400529</v>
      </c>
      <c r="F59" s="247" t="n">
        <v>0</v>
      </c>
      <c r="G59" s="247" t="n">
        <v>26997.1386930242</v>
      </c>
      <c r="H59" s="247" t="n">
        <v>0</v>
      </c>
      <c r="I59" s="247" t="n">
        <v>1028.82683175592</v>
      </c>
      <c r="J59" s="247" t="n">
        <v>2624.34589562698</v>
      </c>
      <c r="K59" s="247" t="n">
        <v>0</v>
      </c>
      <c r="L59" s="247" t="n">
        <v>22083.9659656413</v>
      </c>
      <c r="M59" s="247" t="n">
        <v>0</v>
      </c>
      <c r="N59" s="247" t="n">
        <v>1260</v>
      </c>
      <c r="O59" s="247" t="n">
        <v>20024.4404917321</v>
      </c>
      <c r="P59" s="247" t="n">
        <v>28.2398967664084</v>
      </c>
      <c r="Q59" s="247" t="n">
        <v>44345.3923137894</v>
      </c>
      <c r="R59" s="168" t="n">
        <v>54</v>
      </c>
    </row>
    <row r="60" customFormat="false" ht="12.7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268956.072651657</v>
      </c>
      <c r="E60" s="247" t="n">
        <v>228.897926139658</v>
      </c>
      <c r="F60" s="247" t="n">
        <v>0</v>
      </c>
      <c r="G60" s="247" t="n">
        <v>180983.444912835</v>
      </c>
      <c r="H60" s="247" t="n">
        <v>0</v>
      </c>
      <c r="I60" s="247" t="n">
        <v>912.151338552641</v>
      </c>
      <c r="J60" s="247" t="n">
        <v>170873.364542651</v>
      </c>
      <c r="K60" s="247" t="n">
        <v>0</v>
      </c>
      <c r="L60" s="247" t="n">
        <v>29.961111119308</v>
      </c>
      <c r="M60" s="247" t="n">
        <v>0</v>
      </c>
      <c r="N60" s="247" t="n">
        <v>9167.96792051184</v>
      </c>
      <c r="O60" s="247" t="n">
        <v>1191.98802396847</v>
      </c>
      <c r="P60" s="247" t="n">
        <v>28454.58</v>
      </c>
      <c r="Q60" s="247" t="n">
        <v>58097.1617887143</v>
      </c>
      <c r="R60" s="168" t="n">
        <v>55</v>
      </c>
    </row>
    <row r="61" customFormat="false" ht="12.7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66115.3487141065</v>
      </c>
      <c r="E61" s="247" t="n">
        <v>228.897926139658</v>
      </c>
      <c r="F61" s="247" t="n">
        <v>0</v>
      </c>
      <c r="G61" s="247" t="n">
        <v>22340.2738522156</v>
      </c>
      <c r="H61" s="247" t="n">
        <v>0</v>
      </c>
      <c r="I61" s="247" t="n">
        <v>24.4960229853673</v>
      </c>
      <c r="J61" s="247" t="n">
        <v>20273.7858491022</v>
      </c>
      <c r="K61" s="247" t="n">
        <v>0</v>
      </c>
      <c r="L61" s="247" t="n">
        <v>0</v>
      </c>
      <c r="M61" s="247" t="n">
        <v>0</v>
      </c>
      <c r="N61" s="247" t="n">
        <v>2041.99198012796</v>
      </c>
      <c r="O61" s="247" t="n">
        <v>916.176935751217</v>
      </c>
      <c r="P61" s="247" t="n">
        <v>0</v>
      </c>
      <c r="Q61" s="247" t="n">
        <v>42630</v>
      </c>
      <c r="R61" s="168" t="n">
        <v>56</v>
      </c>
    </row>
    <row r="62" customFormat="false" ht="12.7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202840.723937551</v>
      </c>
      <c r="E62" s="247" t="n">
        <v>0</v>
      </c>
      <c r="F62" s="247" t="n">
        <v>0</v>
      </c>
      <c r="G62" s="247" t="n">
        <v>158643.171060619</v>
      </c>
      <c r="H62" s="247" t="n">
        <v>0</v>
      </c>
      <c r="I62" s="247" t="n">
        <v>887.655315567274</v>
      </c>
      <c r="J62" s="247" t="n">
        <v>150599.578693549</v>
      </c>
      <c r="K62" s="247" t="n">
        <v>0</v>
      </c>
      <c r="L62" s="247" t="n">
        <v>29.961111119308</v>
      </c>
      <c r="M62" s="247" t="n">
        <v>0</v>
      </c>
      <c r="N62" s="247" t="n">
        <v>7125.97594038388</v>
      </c>
      <c r="O62" s="247" t="n">
        <v>275.811088217251</v>
      </c>
      <c r="P62" s="247" t="n">
        <v>28454.58</v>
      </c>
      <c r="Q62" s="247" t="n">
        <v>15467.1617887143</v>
      </c>
      <c r="R62" s="168" t="n">
        <v>57</v>
      </c>
    </row>
    <row r="63" customFormat="false" ht="12.7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49649.3087532879</v>
      </c>
      <c r="E63" s="247" t="n">
        <v>0</v>
      </c>
      <c r="F63" s="247" t="n">
        <v>0</v>
      </c>
      <c r="G63" s="247" t="n">
        <v>47808.2887154374</v>
      </c>
      <c r="H63" s="247" t="n">
        <v>0</v>
      </c>
      <c r="I63" s="247" t="n">
        <v>21.3855361252046</v>
      </c>
      <c r="J63" s="247" t="n">
        <v>24437.8031991842</v>
      </c>
      <c r="K63" s="247" t="n">
        <v>0</v>
      </c>
      <c r="L63" s="247" t="n">
        <v>0</v>
      </c>
      <c r="M63" s="247" t="n">
        <v>21195.984</v>
      </c>
      <c r="N63" s="247" t="n">
        <v>2153.11598012796</v>
      </c>
      <c r="O63" s="247" t="n">
        <v>1841.02003785046</v>
      </c>
      <c r="P63" s="247" t="n">
        <v>0</v>
      </c>
      <c r="Q63" s="247" t="n">
        <v>0</v>
      </c>
      <c r="R63" s="168" t="n">
        <v>58</v>
      </c>
    </row>
    <row r="64" customFormat="false" ht="12.7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435510.749086642</v>
      </c>
      <c r="E64" s="247" t="n">
        <v>0</v>
      </c>
      <c r="F64" s="247" t="n">
        <v>0</v>
      </c>
      <c r="G64" s="247" t="n">
        <v>435510.749086642</v>
      </c>
      <c r="H64" s="247" t="n">
        <v>0</v>
      </c>
      <c r="I64" s="247" t="n">
        <v>718.094679528853</v>
      </c>
      <c r="J64" s="247" t="n">
        <v>92.6544071135245</v>
      </c>
      <c r="K64" s="247" t="n">
        <v>43470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168" t="n">
        <v>59</v>
      </c>
    </row>
    <row r="65" customFormat="false" ht="12.7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148671.301273675</v>
      </c>
      <c r="E65" s="247" t="n">
        <v>0</v>
      </c>
      <c r="F65" s="247" t="n">
        <v>0</v>
      </c>
      <c r="G65" s="247" t="n">
        <v>94071.9114868067</v>
      </c>
      <c r="H65" s="247" t="n">
        <v>0</v>
      </c>
      <c r="I65" s="247" t="n">
        <v>999.921838305983</v>
      </c>
      <c r="J65" s="247" t="n">
        <v>89931.1326018175</v>
      </c>
      <c r="K65" s="247" t="n">
        <v>0</v>
      </c>
      <c r="L65" s="247" t="n">
        <v>1098.86506655521</v>
      </c>
      <c r="M65" s="247" t="n">
        <v>0</v>
      </c>
      <c r="N65" s="247" t="n">
        <v>2041.99198012796</v>
      </c>
      <c r="O65" s="247" t="n">
        <v>17771.5435692587</v>
      </c>
      <c r="P65" s="247" t="n">
        <v>28454.58</v>
      </c>
      <c r="Q65" s="247" t="n">
        <v>8373.26621760935</v>
      </c>
      <c r="R65" s="168" t="n">
        <v>60</v>
      </c>
    </row>
    <row r="66" customFormat="false" ht="12.7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40268.4589548959</v>
      </c>
      <c r="E66" s="247" t="n">
        <v>0</v>
      </c>
      <c r="F66" s="247" t="n">
        <v>0</v>
      </c>
      <c r="G66" s="247" t="n">
        <v>19435.8572709853</v>
      </c>
      <c r="H66" s="247" t="n">
        <v>0</v>
      </c>
      <c r="I66" s="247" t="n">
        <v>236.672927657224</v>
      </c>
      <c r="J66" s="247" t="n">
        <v>11460.5737875076</v>
      </c>
      <c r="K66" s="247" t="n">
        <v>0</v>
      </c>
      <c r="L66" s="247" t="n">
        <v>7738.61055582042</v>
      </c>
      <c r="M66" s="247" t="n">
        <v>0</v>
      </c>
      <c r="N66" s="247" t="n">
        <v>0</v>
      </c>
      <c r="O66" s="247" t="n">
        <v>5615.36442338018</v>
      </c>
      <c r="P66" s="247" t="n">
        <v>0</v>
      </c>
      <c r="Q66" s="247" t="n">
        <v>15217.2372605305</v>
      </c>
      <c r="R66" s="168" t="n">
        <v>61</v>
      </c>
    </row>
    <row r="67" customFormat="false" ht="12.7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63741.0525800616</v>
      </c>
      <c r="E67" s="247" t="n">
        <v>0</v>
      </c>
      <c r="F67" s="247" t="n">
        <v>0</v>
      </c>
      <c r="G67" s="247" t="n">
        <v>26144.8795149082</v>
      </c>
      <c r="H67" s="247" t="n">
        <v>0</v>
      </c>
      <c r="I67" s="247" t="n">
        <v>878.61836484787</v>
      </c>
      <c r="J67" s="247" t="n">
        <v>1272.9831137784</v>
      </c>
      <c r="K67" s="247" t="n">
        <v>0</v>
      </c>
      <c r="L67" s="247" t="n">
        <v>23993.278036282</v>
      </c>
      <c r="M67" s="247" t="n">
        <v>0</v>
      </c>
      <c r="N67" s="247" t="n">
        <v>0</v>
      </c>
      <c r="O67" s="247" t="n">
        <v>18737.482467529</v>
      </c>
      <c r="P67" s="247" t="n">
        <v>0</v>
      </c>
      <c r="Q67" s="247" t="n">
        <v>18858.6905976244</v>
      </c>
      <c r="R67" s="168" t="n">
        <v>62</v>
      </c>
    </row>
    <row r="68" customFormat="false" ht="12.7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252920.119406746</v>
      </c>
      <c r="E68" s="247" t="n">
        <v>555.072371962002</v>
      </c>
      <c r="F68" s="247" t="n">
        <v>0</v>
      </c>
      <c r="G68" s="247" t="n">
        <v>179219.281878011</v>
      </c>
      <c r="H68" s="247" t="n">
        <v>0</v>
      </c>
      <c r="I68" s="247" t="n">
        <v>15747.7737801184</v>
      </c>
      <c r="J68" s="247" t="n">
        <v>138394.930760211</v>
      </c>
      <c r="K68" s="247" t="n">
        <v>0</v>
      </c>
      <c r="L68" s="247" t="n">
        <v>24581.5773376821</v>
      </c>
      <c r="M68" s="247" t="n">
        <v>0</v>
      </c>
      <c r="N68" s="247" t="n">
        <v>495</v>
      </c>
      <c r="O68" s="247" t="n">
        <v>30244.4399683252</v>
      </c>
      <c r="P68" s="247" t="n">
        <v>1924.76489028213</v>
      </c>
      <c r="Q68" s="247" t="n">
        <v>40976.5602981657</v>
      </c>
      <c r="R68" s="168" t="n">
        <v>63</v>
      </c>
    </row>
    <row r="69" customFormat="false" ht="12.7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183083.485583371</v>
      </c>
      <c r="E69" s="247" t="n">
        <v>1512.27713449698</v>
      </c>
      <c r="F69" s="247" t="n">
        <v>0</v>
      </c>
      <c r="G69" s="247" t="n">
        <v>63711.6679877953</v>
      </c>
      <c r="H69" s="247" t="n">
        <v>0</v>
      </c>
      <c r="I69" s="247" t="n">
        <v>8214.96313432038</v>
      </c>
      <c r="J69" s="247" t="n">
        <v>13564.4415976826</v>
      </c>
      <c r="K69" s="247" t="n">
        <v>1792</v>
      </c>
      <c r="L69" s="247" t="n">
        <v>39076.2632557923</v>
      </c>
      <c r="M69" s="247" t="n">
        <v>-16</v>
      </c>
      <c r="N69" s="247" t="n">
        <v>1080</v>
      </c>
      <c r="O69" s="247" t="n">
        <v>63212.2168239136</v>
      </c>
      <c r="P69" s="247" t="n">
        <v>669.523955462251</v>
      </c>
      <c r="Q69" s="247" t="n">
        <v>53977.7996817023</v>
      </c>
      <c r="R69" s="168" t="n">
        <v>64</v>
      </c>
    </row>
    <row r="70" customFormat="false" ht="12.7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43342.692306158</v>
      </c>
      <c r="E70" s="247" t="n">
        <v>588.708381770116</v>
      </c>
      <c r="F70" s="247" t="n">
        <v>0</v>
      </c>
      <c r="G70" s="247" t="n">
        <v>40554.7553410706</v>
      </c>
      <c r="H70" s="247" t="n">
        <v>0</v>
      </c>
      <c r="I70" s="247" t="n">
        <v>9695.72017394965</v>
      </c>
      <c r="J70" s="247" t="n">
        <v>17807.2470811253</v>
      </c>
      <c r="K70" s="247" t="n">
        <v>0</v>
      </c>
      <c r="L70" s="247" t="n">
        <v>12736.7880859957</v>
      </c>
      <c r="M70" s="247" t="n">
        <v>0</v>
      </c>
      <c r="N70" s="247" t="n">
        <v>315</v>
      </c>
      <c r="O70" s="247" t="n">
        <v>68912.420214307</v>
      </c>
      <c r="P70" s="247" t="n">
        <v>626.959247648903</v>
      </c>
      <c r="Q70" s="247" t="n">
        <v>32659.8491213614</v>
      </c>
      <c r="R70" s="168" t="n">
        <v>65</v>
      </c>
    </row>
    <row r="71" customFormat="false" ht="12.7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64241.546247136</v>
      </c>
      <c r="E71" s="247" t="n">
        <v>1165.79523395043</v>
      </c>
      <c r="F71" s="247" t="n">
        <v>0</v>
      </c>
      <c r="G71" s="247" t="n">
        <v>44614.9341031098</v>
      </c>
      <c r="H71" s="247" t="n">
        <v>0</v>
      </c>
      <c r="I71" s="247" t="n">
        <v>2444.45720448533</v>
      </c>
      <c r="J71" s="247" t="n">
        <v>12865.7182974308</v>
      </c>
      <c r="K71" s="247" t="n">
        <v>0</v>
      </c>
      <c r="L71" s="247" t="n">
        <v>28764.7586011937</v>
      </c>
      <c r="M71" s="247" t="n">
        <v>0</v>
      </c>
      <c r="N71" s="247" t="n">
        <v>540</v>
      </c>
      <c r="O71" s="247" t="n">
        <v>67962.896995491</v>
      </c>
      <c r="P71" s="247" t="n">
        <v>1586.91121716486</v>
      </c>
      <c r="Q71" s="247" t="n">
        <v>48911.0086974202</v>
      </c>
      <c r="R71" s="168" t="n">
        <v>66</v>
      </c>
    </row>
    <row r="72" customFormat="false" ht="12.7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208603.516904785</v>
      </c>
      <c r="E72" s="247" t="n">
        <v>286.453999221085</v>
      </c>
      <c r="F72" s="247" t="n">
        <v>0</v>
      </c>
      <c r="G72" s="247" t="n">
        <v>103701.666617102</v>
      </c>
      <c r="H72" s="247" t="n">
        <v>0</v>
      </c>
      <c r="I72" s="247" t="n">
        <v>6163.7255599083</v>
      </c>
      <c r="J72" s="247" t="n">
        <v>87534.8367803097</v>
      </c>
      <c r="K72" s="247" t="n">
        <v>0</v>
      </c>
      <c r="L72" s="247" t="n">
        <v>9340.10427688425</v>
      </c>
      <c r="M72" s="247" t="n">
        <v>344</v>
      </c>
      <c r="N72" s="247" t="n">
        <v>319</v>
      </c>
      <c r="O72" s="247" t="n">
        <v>31262.5222279205</v>
      </c>
      <c r="P72" s="247" t="n">
        <v>18253.9184952978</v>
      </c>
      <c r="Q72" s="247" t="n">
        <v>55098.9555652431</v>
      </c>
      <c r="R72" s="168" t="n">
        <v>67</v>
      </c>
    </row>
    <row r="73" customFormat="false" ht="12.7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32371.8381411781</v>
      </c>
      <c r="E73" s="247" t="n">
        <v>0</v>
      </c>
      <c r="F73" s="247" t="n">
        <v>0</v>
      </c>
      <c r="G73" s="247" t="n">
        <v>6420.12679982071</v>
      </c>
      <c r="H73" s="247" t="n">
        <v>0</v>
      </c>
      <c r="I73" s="247" t="n">
        <v>137.463551620006</v>
      </c>
      <c r="J73" s="247" t="n">
        <v>4538.49905710078</v>
      </c>
      <c r="K73" s="247" t="n">
        <v>0</v>
      </c>
      <c r="L73" s="247" t="n">
        <v>1153.16419109992</v>
      </c>
      <c r="M73" s="247" t="n">
        <v>344</v>
      </c>
      <c r="N73" s="247" t="n">
        <v>247</v>
      </c>
      <c r="O73" s="247" t="n">
        <v>2658.29746129757</v>
      </c>
      <c r="P73" s="247" t="n">
        <v>17626.9592476489</v>
      </c>
      <c r="Q73" s="247" t="n">
        <v>5666.45463241087</v>
      </c>
      <c r="R73" s="168" t="n">
        <v>68</v>
      </c>
    </row>
    <row r="74" customFormat="false" ht="12.7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113517.554573118</v>
      </c>
      <c r="E74" s="247" t="n">
        <v>161.118595119754</v>
      </c>
      <c r="F74" s="247" t="n">
        <v>0</v>
      </c>
      <c r="G74" s="247" t="n">
        <v>66284.5269798215</v>
      </c>
      <c r="H74" s="247" t="n">
        <v>0</v>
      </c>
      <c r="I74" s="247" t="n">
        <v>3985.80319460414</v>
      </c>
      <c r="J74" s="247" t="n">
        <v>60833.1502187048</v>
      </c>
      <c r="K74" s="247" t="n">
        <v>0</v>
      </c>
      <c r="L74" s="247" t="n">
        <v>1420.57356651249</v>
      </c>
      <c r="M74" s="247" t="n">
        <v>0</v>
      </c>
      <c r="N74" s="247" t="n">
        <v>45</v>
      </c>
      <c r="O74" s="247" t="n">
        <v>16357.8804905462</v>
      </c>
      <c r="P74" s="247" t="n">
        <v>626.959247648903</v>
      </c>
      <c r="Q74" s="247" t="n">
        <v>30087.0692599814</v>
      </c>
      <c r="R74" s="168" t="n">
        <v>69</v>
      </c>
    </row>
    <row r="75" customFormat="false" ht="9" hidden="false" customHeight="true" outlineLevel="0" collapsed="false">
      <c r="A75" s="173"/>
      <c r="B75" s="249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168"/>
    </row>
    <row r="76" s="252" customFormat="true" ht="15.95" hidden="false" customHeight="true" outlineLevel="0" collapsed="false">
      <c r="A76" s="173" t="n">
        <v>70</v>
      </c>
      <c r="B76" s="251"/>
      <c r="C76" s="176" t="s">
        <v>404</v>
      </c>
      <c r="D76" s="177" t="n">
        <v>19102883.1520062</v>
      </c>
      <c r="E76" s="177" t="n">
        <v>2115543.39682043</v>
      </c>
      <c r="F76" s="177" t="n">
        <v>1690335.04149596</v>
      </c>
      <c r="G76" s="177" t="n">
        <v>8843941.97263158</v>
      </c>
      <c r="H76" s="177" t="n">
        <v>4891312.53521207</v>
      </c>
      <c r="I76" s="177" t="n">
        <v>221291.45797882</v>
      </c>
      <c r="J76" s="177" t="n">
        <v>894247.157394336</v>
      </c>
      <c r="K76" s="177" t="n">
        <v>436965.01085953</v>
      </c>
      <c r="L76" s="177" t="n">
        <v>514136.652753613</v>
      </c>
      <c r="M76" s="177" t="n">
        <v>433194.06170968</v>
      </c>
      <c r="N76" s="177" t="n">
        <v>1452795.09672355</v>
      </c>
      <c r="O76" s="177" t="n">
        <v>2363346.63676475</v>
      </c>
      <c r="P76" s="177" t="n">
        <v>552418.52</v>
      </c>
      <c r="Q76" s="177" t="n">
        <v>3537297.58429347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774502.75419565</v>
      </c>
      <c r="E77" s="247" t="n">
        <v>13916.8</v>
      </c>
      <c r="F77" s="247" t="n">
        <v>17000</v>
      </c>
      <c r="G77" s="247" t="n">
        <v>1824456.07419565</v>
      </c>
      <c r="H77" s="247" t="n">
        <v>0</v>
      </c>
      <c r="I77" s="247" t="n">
        <v>936586.92289318</v>
      </c>
      <c r="J77" s="247" t="n">
        <v>261139.280334728</v>
      </c>
      <c r="K77" s="247" t="n">
        <v>0</v>
      </c>
      <c r="L77" s="247" t="n">
        <v>594483.870967742</v>
      </c>
      <c r="M77" s="247" t="n">
        <v>0</v>
      </c>
      <c r="N77" s="247" t="n">
        <v>32246</v>
      </c>
      <c r="O77" s="247" t="n">
        <v>1026000</v>
      </c>
      <c r="P77" s="247" t="n">
        <v>231129.88</v>
      </c>
      <c r="Q77" s="247" t="n">
        <v>662000</v>
      </c>
      <c r="R77" s="112" t="n">
        <v>71</v>
      </c>
    </row>
    <row r="78" s="252" customFormat="true" ht="15.95" hidden="false" customHeight="true" outlineLevel="0" collapsed="false">
      <c r="A78" s="111" t="n">
        <v>72</v>
      </c>
      <c r="B78" s="53"/>
      <c r="C78" s="176" t="s">
        <v>438</v>
      </c>
      <c r="D78" s="177" t="n">
        <v>22877385.9062018</v>
      </c>
      <c r="E78" s="177" t="n">
        <v>2129460.19682043</v>
      </c>
      <c r="F78" s="177" t="n">
        <v>1707335.04149596</v>
      </c>
      <c r="G78" s="177" t="n">
        <v>10668398.0468272</v>
      </c>
      <c r="H78" s="177" t="n">
        <v>4891312.53521207</v>
      </c>
      <c r="I78" s="177" t="n">
        <v>1157878.380872</v>
      </c>
      <c r="J78" s="177" t="n">
        <v>1155386.43772906</v>
      </c>
      <c r="K78" s="177" t="n">
        <v>436965.01085953</v>
      </c>
      <c r="L78" s="177" t="n">
        <v>1108620.52372136</v>
      </c>
      <c r="M78" s="177" t="n">
        <v>433194.06170968</v>
      </c>
      <c r="N78" s="177" t="n">
        <v>1485041.09672355</v>
      </c>
      <c r="O78" s="177" t="n">
        <v>3389346.63676475</v>
      </c>
      <c r="P78" s="177" t="n">
        <v>783548.4</v>
      </c>
      <c r="Q78" s="177" t="n">
        <v>4199297.58429347</v>
      </c>
      <c r="R78" s="112" t="n">
        <v>72</v>
      </c>
    </row>
    <row r="79" customFormat="false" ht="12.75" hidden="false" customHeight="true" outlineLevel="0" collapsed="false">
      <c r="A79" s="253" t="n">
        <v>73</v>
      </c>
      <c r="B79" s="254" t="s">
        <v>228</v>
      </c>
      <c r="C79" s="204" t="s">
        <v>439</v>
      </c>
      <c r="D79" s="247" t="n">
        <v>184545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48464</v>
      </c>
      <c r="P79" s="247" t="n">
        <v>0</v>
      </c>
      <c r="Q79" s="247" t="n">
        <v>136081</v>
      </c>
      <c r="R79" s="255" t="n">
        <v>73</v>
      </c>
    </row>
    <row r="80" customFormat="false" ht="12.75" hidden="false" customHeight="true" outlineLevel="0" collapsed="false">
      <c r="A80" s="253" t="n">
        <v>74</v>
      </c>
      <c r="B80" s="254" t="s">
        <v>228</v>
      </c>
      <c r="C80" s="204" t="s">
        <v>407</v>
      </c>
      <c r="D80" s="247" t="n">
        <v>60040.1633861124</v>
      </c>
      <c r="E80" s="247" t="n">
        <v>-8550</v>
      </c>
      <c r="F80" s="247" t="n">
        <v>0</v>
      </c>
      <c r="G80" s="247" t="n">
        <v>110350.163386112</v>
      </c>
      <c r="H80" s="247" t="n">
        <v>19530</v>
      </c>
      <c r="I80" s="247" t="n">
        <v>121255.924127542</v>
      </c>
      <c r="J80" s="247" t="n">
        <v>-10572.834</v>
      </c>
      <c r="K80" s="247" t="n">
        <v>9035.4631</v>
      </c>
      <c r="L80" s="247" t="n">
        <v>86333.8181112</v>
      </c>
      <c r="M80" s="247" t="n">
        <v>-50940.717951</v>
      </c>
      <c r="N80" s="247" t="n">
        <v>-64291.49000163</v>
      </c>
      <c r="O80" s="247" t="n">
        <v>-41760</v>
      </c>
      <c r="P80" s="247" t="n">
        <v>0</v>
      </c>
      <c r="Q80" s="247" t="n">
        <v>0</v>
      </c>
      <c r="R80" s="255" t="n">
        <v>74</v>
      </c>
    </row>
    <row r="81" customFormat="false" ht="12.75" hidden="false" customHeight="true" outlineLevel="0" collapsed="false">
      <c r="A81" s="253" t="n">
        <v>75</v>
      </c>
      <c r="B81" s="254" t="s">
        <v>228</v>
      </c>
      <c r="C81" s="204" t="s">
        <v>409</v>
      </c>
      <c r="D81" s="247" t="n">
        <v>1977208.39777986</v>
      </c>
      <c r="E81" s="247" t="n">
        <v>11737.9483333333</v>
      </c>
      <c r="F81" s="247" t="n">
        <v>15357.0805</v>
      </c>
      <c r="G81" s="247" t="n">
        <v>1435640.92312068</v>
      </c>
      <c r="H81" s="247" t="n">
        <v>30051.8010625</v>
      </c>
      <c r="I81" s="247" t="n">
        <v>248543.444</v>
      </c>
      <c r="J81" s="247" t="n">
        <v>476368.105670686</v>
      </c>
      <c r="K81" s="247" t="n">
        <v>148161.635</v>
      </c>
      <c r="L81" s="247" t="n">
        <v>47399.486717336</v>
      </c>
      <c r="M81" s="247" t="n">
        <v>303066.034241033</v>
      </c>
      <c r="N81" s="247" t="n">
        <v>182050.416429128</v>
      </c>
      <c r="O81" s="247" t="n">
        <v>292714</v>
      </c>
      <c r="P81" s="247" t="n">
        <v>0</v>
      </c>
      <c r="Q81" s="247" t="n">
        <v>221758.44582584</v>
      </c>
      <c r="R81" s="255" t="n">
        <v>75</v>
      </c>
    </row>
    <row r="82" customFormat="false" ht="12.75" hidden="false" customHeight="true" outlineLevel="0" collapsed="false">
      <c r="A82" s="253" t="n">
        <v>76</v>
      </c>
      <c r="B82" s="254" t="s">
        <v>228</v>
      </c>
      <c r="C82" s="204" t="s">
        <v>410</v>
      </c>
      <c r="D82" s="247" t="n">
        <v>12624.104904598</v>
      </c>
      <c r="E82" s="247" t="n">
        <v>-21941.0371537585</v>
      </c>
      <c r="F82" s="247" t="n">
        <v>-0.381965559147261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</v>
      </c>
      <c r="M82" s="247" t="n">
        <v>0</v>
      </c>
      <c r="N82" s="247" t="n">
        <v>0</v>
      </c>
      <c r="O82" s="247" t="n">
        <v>60500.3392352512</v>
      </c>
      <c r="P82" s="247" t="n">
        <v>0.200000000011642</v>
      </c>
      <c r="Q82" s="247" t="n">
        <v>-25935.0152113356</v>
      </c>
      <c r="R82" s="255" t="n">
        <v>76</v>
      </c>
    </row>
    <row r="83" customFormat="false" ht="12.75" hidden="false" customHeight="true" outlineLevel="0" collapsed="false">
      <c r="A83" s="253" t="n">
        <v>77</v>
      </c>
      <c r="B83" s="254" t="s">
        <v>230</v>
      </c>
      <c r="C83" s="176" t="s">
        <v>411</v>
      </c>
      <c r="D83" s="177" t="n">
        <v>25111803.5722724</v>
      </c>
      <c r="E83" s="177" t="n">
        <v>2110707.108</v>
      </c>
      <c r="F83" s="177" t="n">
        <v>1722691.7400304</v>
      </c>
      <c r="G83" s="177" t="n">
        <v>12214389.133334</v>
      </c>
      <c r="H83" s="177" t="n">
        <v>4940894.33627457</v>
      </c>
      <c r="I83" s="177" t="n">
        <v>1527677.74899954</v>
      </c>
      <c r="J83" s="177" t="n">
        <v>1621181.70939975</v>
      </c>
      <c r="K83" s="177" t="n">
        <v>594162.10895953</v>
      </c>
      <c r="L83" s="177" t="n">
        <v>1242353.82854989</v>
      </c>
      <c r="M83" s="177" t="n">
        <v>685319.377999713</v>
      </c>
      <c r="N83" s="177" t="n">
        <v>1602800.02315105</v>
      </c>
      <c r="O83" s="177" t="n">
        <v>3749264.976</v>
      </c>
      <c r="P83" s="177" t="n">
        <v>783548.6</v>
      </c>
      <c r="Q83" s="177" t="n">
        <v>4531202.01490797</v>
      </c>
      <c r="R83" s="255" t="n">
        <v>77</v>
      </c>
    </row>
    <row r="84" customFormat="false" ht="12.75" hidden="false" customHeight="true" outlineLevel="0" collapsed="false">
      <c r="A84" s="253" t="n">
        <v>78</v>
      </c>
      <c r="C84" s="204" t="s">
        <v>181</v>
      </c>
      <c r="D84" s="247" t="n">
        <v>12605428.9562127</v>
      </c>
      <c r="E84" s="247" t="n">
        <v>1022805.64</v>
      </c>
      <c r="F84" s="247" t="n">
        <v>1720671.3348604</v>
      </c>
      <c r="G84" s="247" t="n">
        <v>5670140.031772</v>
      </c>
      <c r="H84" s="247" t="n">
        <v>149052.6699</v>
      </c>
      <c r="I84" s="247" t="n">
        <v>1351008.661</v>
      </c>
      <c r="J84" s="247" t="n">
        <v>1496039.04</v>
      </c>
      <c r="K84" s="247" t="n">
        <v>182855.04896</v>
      </c>
      <c r="L84" s="247" t="n">
        <v>777385.92585</v>
      </c>
      <c r="M84" s="247" t="n">
        <v>550592.172</v>
      </c>
      <c r="N84" s="247" t="n">
        <v>1163206.514062</v>
      </c>
      <c r="O84" s="247" t="n">
        <v>846500</v>
      </c>
      <c r="P84" s="247" t="n">
        <v>783548.6</v>
      </c>
      <c r="Q84" s="247" t="n">
        <v>2561763.34958026</v>
      </c>
      <c r="R84" s="255" t="n">
        <v>78</v>
      </c>
    </row>
    <row r="85" customFormat="false" ht="12.75" hidden="false" customHeight="true" outlineLevel="0" collapsed="false">
      <c r="A85" s="253" t="n">
        <v>79</v>
      </c>
      <c r="B85" s="254" t="s">
        <v>228</v>
      </c>
      <c r="C85" s="204" t="s">
        <v>412</v>
      </c>
      <c r="D85" s="247" t="n">
        <v>12506374.8459097</v>
      </c>
      <c r="E85" s="247" t="n">
        <v>1087901.468</v>
      </c>
      <c r="F85" s="247" t="n">
        <v>2020.40517</v>
      </c>
      <c r="G85" s="247" t="n">
        <v>6544249.331412</v>
      </c>
      <c r="H85" s="247" t="n">
        <v>4791841.666375</v>
      </c>
      <c r="I85" s="247" t="n">
        <v>176669.088</v>
      </c>
      <c r="J85" s="247" t="n">
        <v>125142.6694</v>
      </c>
      <c r="K85" s="247" t="n">
        <v>411307.06</v>
      </c>
      <c r="L85" s="247" t="n">
        <v>464967.9027</v>
      </c>
      <c r="M85" s="247" t="n">
        <v>134727.206</v>
      </c>
      <c r="N85" s="247" t="n">
        <v>439593.738937001</v>
      </c>
      <c r="O85" s="247" t="n">
        <v>2902764.976</v>
      </c>
      <c r="P85" s="247" t="n">
        <v>0</v>
      </c>
      <c r="Q85" s="247" t="n">
        <v>1969438.66532771</v>
      </c>
      <c r="R85" s="255" t="n">
        <v>79</v>
      </c>
    </row>
    <row r="86" customFormat="false" ht="12.75" hidden="false" customHeight="true" outlineLevel="0" collapsed="false">
      <c r="A86" s="253" t="n">
        <v>80</v>
      </c>
      <c r="B86" s="254" t="s">
        <v>230</v>
      </c>
      <c r="C86" s="176" t="s">
        <v>413</v>
      </c>
      <c r="D86" s="177" t="n">
        <v>25111803.8021224</v>
      </c>
      <c r="E86" s="177" t="n">
        <v>2110707.108</v>
      </c>
      <c r="F86" s="177" t="n">
        <v>1722691.7400304</v>
      </c>
      <c r="G86" s="177" t="n">
        <v>12214389.363184</v>
      </c>
      <c r="H86" s="177" t="n">
        <v>4940894.336275</v>
      </c>
      <c r="I86" s="177" t="n">
        <v>1527677.749</v>
      </c>
      <c r="J86" s="177" t="n">
        <v>1621181.7094</v>
      </c>
      <c r="K86" s="177" t="n">
        <v>594162.10896</v>
      </c>
      <c r="L86" s="177" t="n">
        <v>1242353.82855</v>
      </c>
      <c r="M86" s="177" t="n">
        <v>685319.378</v>
      </c>
      <c r="N86" s="177" t="n">
        <v>1602800.252999</v>
      </c>
      <c r="O86" s="177" t="n">
        <v>3749264.976</v>
      </c>
      <c r="P86" s="177" t="n">
        <v>783548.6</v>
      </c>
      <c r="Q86" s="177" t="n">
        <v>4531202.01490797</v>
      </c>
      <c r="R86" s="255" t="n">
        <v>80</v>
      </c>
    </row>
    <row r="87" customFormat="false" ht="9" hidden="false" customHeight="true" outlineLevel="0" collapsed="false">
      <c r="B87" s="183" t="s">
        <v>281</v>
      </c>
      <c r="C87" s="256"/>
    </row>
    <row r="88" customFormat="false" ht="12" hidden="false" customHeight="true" outlineLevel="0" collapsed="false">
      <c r="B88" s="124" t="s">
        <v>282</v>
      </c>
    </row>
    <row r="89" customFormat="false" ht="12" hidden="false" customHeight="true" outlineLevel="0" collapsed="false">
      <c r="B89" s="124" t="s">
        <v>414</v>
      </c>
    </row>
    <row r="90" customFormat="false" ht="12" hidden="false" customHeight="true" outlineLevel="0" collapsed="false">
      <c r="B90" s="163" t="s">
        <v>415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66944444444444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25" width="30.99"/>
    <col collapsed="false" customWidth="true" hidden="false" outlineLevel="0" max="17" min="3" style="116" width="8.7"/>
    <col collapsed="false" customWidth="true" hidden="false" outlineLevel="0" max="18" min="18" style="235" width="3.85"/>
    <col collapsed="false" customWidth="false" hidden="false" outlineLevel="0" max="257" min="19" style="116" width="11.42"/>
  </cols>
  <sheetData>
    <row r="1" s="258" customFormat="true" ht="19.5" hidden="false" customHeight="true" outlineLevel="0" collapsed="false">
      <c r="A1" s="127" t="s">
        <v>444</v>
      </c>
      <c r="B1" s="25"/>
      <c r="R1" s="235"/>
    </row>
    <row r="2" s="258" customFormat="true" ht="15" hidden="false" customHeight="true" outlineLevel="0" collapsed="false">
      <c r="A2" s="57"/>
      <c r="B2" s="25"/>
      <c r="C2" s="259"/>
      <c r="R2" s="235"/>
    </row>
    <row r="3" customFormat="false" ht="12.75" hidden="false" customHeight="true" outlineLevel="0" collapsed="false">
      <c r="B3" s="53"/>
      <c r="Q3" s="260"/>
    </row>
    <row r="4" s="25" customFormat="true" ht="24.75" hidden="false" customHeight="true" outlineLevel="0" collapsed="false">
      <c r="A4" s="261" t="s">
        <v>151</v>
      </c>
      <c r="B4" s="61" t="s">
        <v>445</v>
      </c>
      <c r="C4" s="61" t="n">
        <v>1991</v>
      </c>
      <c r="D4" s="61" t="n">
        <v>1992</v>
      </c>
      <c r="E4" s="61" t="n">
        <v>1993</v>
      </c>
      <c r="F4" s="61" t="n">
        <v>1994</v>
      </c>
      <c r="G4" s="61" t="n">
        <v>1995</v>
      </c>
      <c r="H4" s="61" t="n">
        <v>1996</v>
      </c>
      <c r="I4" s="61" t="n">
        <v>1997</v>
      </c>
      <c r="J4" s="61" t="n">
        <v>1998</v>
      </c>
      <c r="K4" s="61" t="n">
        <v>1999</v>
      </c>
      <c r="L4" s="61" t="n">
        <v>2000</v>
      </c>
      <c r="M4" s="61" t="n">
        <v>2001</v>
      </c>
      <c r="N4" s="61" t="n">
        <v>2002</v>
      </c>
      <c r="O4" s="61" t="n">
        <v>2003</v>
      </c>
      <c r="P4" s="61" t="n">
        <v>2004</v>
      </c>
      <c r="Q4" s="262" t="n">
        <v>2005</v>
      </c>
      <c r="R4" s="244" t="s">
        <v>151</v>
      </c>
    </row>
    <row r="5" customFormat="false" ht="21" hidden="false" customHeight="true" outlineLevel="0" collapsed="false">
      <c r="A5" s="164"/>
      <c r="B5" s="263"/>
      <c r="C5" s="264" t="s">
        <v>446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R5" s="265"/>
    </row>
    <row r="6" customFormat="false" ht="12" hidden="false" customHeight="false" outlineLevel="0" collapsed="false">
      <c r="A6" s="173" t="n">
        <v>1</v>
      </c>
      <c r="B6" s="266" t="s">
        <v>447</v>
      </c>
      <c r="C6" s="267" t="n">
        <v>806.481</v>
      </c>
      <c r="D6" s="267" t="n">
        <v>688.883</v>
      </c>
      <c r="E6" s="267" t="n">
        <v>534.331</v>
      </c>
      <c r="F6" s="267" t="n">
        <v>465.109</v>
      </c>
      <c r="G6" s="267" t="n">
        <v>445.448</v>
      </c>
      <c r="H6" s="267" t="n">
        <v>425.209</v>
      </c>
      <c r="I6" s="267" t="n">
        <v>418.261</v>
      </c>
      <c r="J6" s="267" t="n">
        <v>384.503</v>
      </c>
      <c r="K6" s="267" t="n">
        <v>332.997</v>
      </c>
      <c r="L6" s="267" t="n">
        <v>353.339394</v>
      </c>
      <c r="M6" s="267" t="n">
        <v>278.070406</v>
      </c>
      <c r="N6" s="267" t="n">
        <v>264.808</v>
      </c>
      <c r="O6" s="267" t="n">
        <v>297.681</v>
      </c>
      <c r="P6" s="267" t="n">
        <v>323.247161196</v>
      </c>
      <c r="Q6" s="267" t="n">
        <v>320.40923135</v>
      </c>
      <c r="R6" s="168" t="n">
        <v>1</v>
      </c>
    </row>
    <row r="7" customFormat="false" ht="12" hidden="false" customHeight="false" outlineLevel="0" collapsed="false">
      <c r="A7" s="88" t="n">
        <v>2</v>
      </c>
      <c r="B7" s="266" t="s">
        <v>448</v>
      </c>
      <c r="C7" s="267" t="n">
        <v>574.952</v>
      </c>
      <c r="D7" s="267" t="n">
        <v>396.452</v>
      </c>
      <c r="E7" s="267" t="n">
        <v>328.431</v>
      </c>
      <c r="F7" s="267" t="n">
        <v>254.296</v>
      </c>
      <c r="G7" s="267" t="n">
        <v>205.511</v>
      </c>
      <c r="H7" s="267" t="n">
        <v>192.174</v>
      </c>
      <c r="I7" s="267" t="n">
        <v>157.648</v>
      </c>
      <c r="J7" s="267" t="n">
        <v>122.095</v>
      </c>
      <c r="K7" s="267" t="n">
        <v>113.868</v>
      </c>
      <c r="L7" s="267" t="n">
        <v>113.144</v>
      </c>
      <c r="M7" s="267" t="n">
        <v>111.883</v>
      </c>
      <c r="N7" s="267" t="n">
        <v>107.46</v>
      </c>
      <c r="O7" s="267" t="n">
        <v>107.026</v>
      </c>
      <c r="P7" s="267" t="n">
        <v>109.337025</v>
      </c>
      <c r="Q7" s="267" t="n">
        <v>109.804636</v>
      </c>
      <c r="R7" s="168" t="n">
        <v>2</v>
      </c>
    </row>
    <row r="8" customFormat="false" ht="12" hidden="false" customHeight="false" outlineLevel="0" collapsed="false">
      <c r="A8" s="88" t="n">
        <v>3</v>
      </c>
      <c r="B8" s="266" t="s">
        <v>449</v>
      </c>
      <c r="C8" s="267" t="n">
        <v>3636.856</v>
      </c>
      <c r="D8" s="267" t="n">
        <v>3450.608</v>
      </c>
      <c r="E8" s="267" t="n">
        <v>3366.82</v>
      </c>
      <c r="F8" s="267" t="n">
        <v>3388.26</v>
      </c>
      <c r="G8" s="267" t="n">
        <v>3362.751</v>
      </c>
      <c r="H8" s="267" t="n">
        <v>3400.948</v>
      </c>
      <c r="I8" s="267" t="n">
        <v>3287.917</v>
      </c>
      <c r="J8" s="267" t="n">
        <v>3355.489</v>
      </c>
      <c r="K8" s="267" t="n">
        <v>3246.152</v>
      </c>
      <c r="L8" s="267" t="n">
        <v>3335.61614</v>
      </c>
      <c r="M8" s="267" t="n">
        <v>3389.494182</v>
      </c>
      <c r="N8" s="267" t="n">
        <v>3391.567</v>
      </c>
      <c r="O8" s="267" t="n">
        <v>3447.875</v>
      </c>
      <c r="P8" s="267" t="n">
        <v>3487.59323599686</v>
      </c>
      <c r="Q8" s="267" t="n">
        <v>3477.11862109</v>
      </c>
      <c r="R8" s="168" t="n">
        <v>3</v>
      </c>
    </row>
    <row r="9" customFormat="false" ht="12" hidden="false" customHeight="false" outlineLevel="0" collapsed="false">
      <c r="A9" s="88" t="n">
        <v>4</v>
      </c>
      <c r="B9" s="266" t="s">
        <v>450</v>
      </c>
      <c r="C9" s="267" t="n">
        <v>1608.303</v>
      </c>
      <c r="D9" s="267" t="n">
        <v>1732.393</v>
      </c>
      <c r="E9" s="267" t="n">
        <v>1674.27</v>
      </c>
      <c r="F9" s="267" t="n">
        <v>1649.474</v>
      </c>
      <c r="G9" s="267" t="n">
        <v>1680.979</v>
      </c>
      <c r="H9" s="267" t="n">
        <v>1763.036</v>
      </c>
      <c r="I9" s="267" t="n">
        <v>1858.108</v>
      </c>
      <c r="J9" s="267" t="n">
        <v>1763.374</v>
      </c>
      <c r="K9" s="267" t="n">
        <v>1854.578</v>
      </c>
      <c r="L9" s="267" t="n">
        <v>1850.57</v>
      </c>
      <c r="M9" s="267" t="n">
        <v>1867.724</v>
      </c>
      <c r="N9" s="267" t="n">
        <v>1797.585</v>
      </c>
      <c r="O9" s="267" t="n">
        <v>1800.1</v>
      </c>
      <c r="P9" s="267" t="n">
        <v>1823</v>
      </c>
      <c r="Q9" s="267" t="n">
        <v>1779</v>
      </c>
      <c r="R9" s="168" t="n">
        <v>4</v>
      </c>
    </row>
    <row r="10" customFormat="false" ht="12" hidden="false" customHeight="false" outlineLevel="0" collapsed="false">
      <c r="A10" s="88" t="n">
        <v>5</v>
      </c>
      <c r="B10" s="266" t="s">
        <v>451</v>
      </c>
      <c r="C10" s="267" t="n">
        <v>71.28</v>
      </c>
      <c r="D10" s="267" t="n">
        <v>80.756</v>
      </c>
      <c r="E10" s="267" t="n">
        <v>82.038</v>
      </c>
      <c r="F10" s="267" t="n">
        <v>85.453</v>
      </c>
      <c r="G10" s="267" t="n">
        <v>104.462</v>
      </c>
      <c r="H10" s="267" t="n">
        <v>94.191</v>
      </c>
      <c r="I10" s="267" t="n">
        <v>97.637</v>
      </c>
      <c r="J10" s="267" t="n">
        <v>99.189</v>
      </c>
      <c r="K10" s="267" t="n">
        <v>110.217</v>
      </c>
      <c r="L10" s="267" t="n">
        <v>148.565</v>
      </c>
      <c r="M10" s="267" t="n">
        <v>145.736</v>
      </c>
      <c r="N10" s="267" t="n">
        <v>168.16</v>
      </c>
      <c r="O10" s="267" t="n">
        <v>163.358</v>
      </c>
      <c r="P10" s="267" t="n">
        <v>188.8744</v>
      </c>
      <c r="Q10" s="267" t="n">
        <v>194.7108</v>
      </c>
      <c r="R10" s="168" t="n">
        <v>5</v>
      </c>
    </row>
    <row r="11" customFormat="false" ht="12" hidden="false" customHeight="false" outlineLevel="0" collapsed="false">
      <c r="A11" s="88" t="n">
        <v>6</v>
      </c>
      <c r="B11" s="266" t="s">
        <v>452</v>
      </c>
      <c r="C11" s="267" t="n">
        <v>476.935</v>
      </c>
      <c r="D11" s="267" t="n">
        <v>442.084</v>
      </c>
      <c r="E11" s="267" t="n">
        <v>414.708</v>
      </c>
      <c r="F11" s="267" t="n">
        <v>406.779</v>
      </c>
      <c r="G11" s="267" t="n">
        <v>387.081</v>
      </c>
      <c r="H11" s="267" t="n">
        <v>408.618</v>
      </c>
      <c r="I11" s="267" t="n">
        <v>351.65</v>
      </c>
      <c r="J11" s="267" t="n">
        <v>354.666</v>
      </c>
      <c r="K11" s="267" t="n">
        <v>344.128</v>
      </c>
      <c r="L11" s="267" t="n">
        <v>352.599664</v>
      </c>
      <c r="M11" s="267" t="n">
        <v>377.963646</v>
      </c>
      <c r="N11" s="267" t="n">
        <v>387.541</v>
      </c>
      <c r="O11" s="267" t="n">
        <v>403.141</v>
      </c>
      <c r="P11" s="267" t="n">
        <v>410.708438</v>
      </c>
      <c r="Q11" s="267" t="n">
        <v>387.4616115</v>
      </c>
      <c r="R11" s="168" t="n">
        <v>6</v>
      </c>
    </row>
    <row r="12" customFormat="false" ht="12" hidden="false" customHeight="false" outlineLevel="0" collapsed="false">
      <c r="A12" s="88" t="n">
        <v>7</v>
      </c>
      <c r="B12" s="266" t="s">
        <v>453</v>
      </c>
      <c r="C12" s="267" t="n">
        <v>172.704</v>
      </c>
      <c r="D12" s="267" t="n">
        <v>164.779</v>
      </c>
      <c r="E12" s="267" t="n">
        <v>154.511</v>
      </c>
      <c r="F12" s="267" t="n">
        <v>168.502</v>
      </c>
      <c r="G12" s="267" t="n">
        <v>167.889</v>
      </c>
      <c r="H12" s="267" t="n">
        <v>152.59</v>
      </c>
      <c r="I12" s="267" t="n">
        <v>167.574</v>
      </c>
      <c r="J12" s="267" t="n">
        <v>161.758</v>
      </c>
      <c r="K12" s="267" t="n">
        <v>148.837</v>
      </c>
      <c r="L12" s="267" t="n">
        <v>166.141</v>
      </c>
      <c r="M12" s="267" t="n">
        <v>157.509</v>
      </c>
      <c r="N12" s="267" t="n">
        <v>157.988</v>
      </c>
      <c r="O12" s="267" t="n">
        <v>160.643</v>
      </c>
      <c r="P12" s="267" t="n">
        <v>161.8785</v>
      </c>
      <c r="Q12" s="267" t="n">
        <v>159.6</v>
      </c>
      <c r="R12" s="168" t="n">
        <v>7</v>
      </c>
    </row>
    <row r="13" customFormat="false" ht="12" hidden="false" customHeight="false" outlineLevel="0" collapsed="false">
      <c r="A13" s="88" t="n">
        <v>8</v>
      </c>
      <c r="B13" s="266" t="s">
        <v>454</v>
      </c>
      <c r="C13" s="267" t="n">
        <v>4426.022</v>
      </c>
      <c r="D13" s="267" t="n">
        <v>4748.455</v>
      </c>
      <c r="E13" s="267" t="n">
        <v>4957.945</v>
      </c>
      <c r="F13" s="267" t="n">
        <v>5101.582</v>
      </c>
      <c r="G13" s="267" t="n">
        <v>4894.563</v>
      </c>
      <c r="H13" s="267" t="n">
        <v>4954.458</v>
      </c>
      <c r="I13" s="267" t="n">
        <v>4765.018</v>
      </c>
      <c r="J13" s="267" t="n">
        <v>5035.131</v>
      </c>
      <c r="K13" s="267" t="n">
        <v>4931.606</v>
      </c>
      <c r="L13" s="267" t="n">
        <v>4991.676</v>
      </c>
      <c r="M13" s="267" t="n">
        <v>4910.313</v>
      </c>
      <c r="N13" s="267" t="n">
        <v>4908.796</v>
      </c>
      <c r="O13" s="267" t="n">
        <v>5001.805</v>
      </c>
      <c r="P13" s="267" t="n">
        <v>5125.83423771193</v>
      </c>
      <c r="Q13" s="267" t="n">
        <v>5244.06323851823</v>
      </c>
      <c r="R13" s="168" t="n">
        <v>8</v>
      </c>
    </row>
    <row r="14" customFormat="false" ht="12" hidden="false" customHeight="false" outlineLevel="0" collapsed="false">
      <c r="A14" s="88" t="n">
        <v>9</v>
      </c>
      <c r="B14" s="266" t="s">
        <v>455</v>
      </c>
      <c r="C14" s="267" t="n">
        <v>227.875</v>
      </c>
      <c r="D14" s="267" t="n">
        <v>224.255</v>
      </c>
      <c r="E14" s="267" t="n">
        <v>222.113</v>
      </c>
      <c r="F14" s="267" t="n">
        <v>209.348</v>
      </c>
      <c r="G14" s="267" t="n">
        <v>200.839</v>
      </c>
      <c r="H14" s="267" t="n">
        <v>199.992</v>
      </c>
      <c r="I14" s="267" t="n">
        <v>221.882</v>
      </c>
      <c r="J14" s="267" t="n">
        <v>236.516</v>
      </c>
      <c r="K14" s="267" t="n">
        <v>237.081</v>
      </c>
      <c r="L14" s="267" t="n">
        <v>304.938</v>
      </c>
      <c r="M14" s="267" t="n">
        <v>291.319</v>
      </c>
      <c r="N14" s="267" t="n">
        <v>294.567</v>
      </c>
      <c r="O14" s="267" t="n">
        <v>316.344</v>
      </c>
      <c r="P14" s="267" t="n">
        <v>324.066135105972</v>
      </c>
      <c r="Q14" s="267" t="n">
        <v>379.133355556201</v>
      </c>
      <c r="R14" s="168" t="n">
        <v>9</v>
      </c>
    </row>
    <row r="15" s="270" customFormat="true" ht="12" hidden="false" customHeight="false" outlineLevel="0" collapsed="false">
      <c r="A15" s="173" t="n">
        <v>10</v>
      </c>
      <c r="B15" s="268" t="s">
        <v>423</v>
      </c>
      <c r="C15" s="269" t="n">
        <v>12001.408</v>
      </c>
      <c r="D15" s="269" t="n">
        <v>11928.665</v>
      </c>
      <c r="E15" s="269" t="n">
        <v>11735.167</v>
      </c>
      <c r="F15" s="269" t="n">
        <v>11728.803</v>
      </c>
      <c r="G15" s="269" t="n">
        <v>11449.523</v>
      </c>
      <c r="H15" s="269" t="n">
        <v>11591.216</v>
      </c>
      <c r="I15" s="269" t="n">
        <v>11325.695</v>
      </c>
      <c r="J15" s="269" t="n">
        <v>11512.721</v>
      </c>
      <c r="K15" s="269" t="n">
        <v>11319.464</v>
      </c>
      <c r="L15" s="269" t="n">
        <v>11616.589198</v>
      </c>
      <c r="M15" s="269" t="n">
        <v>11530.012234</v>
      </c>
      <c r="N15" s="269" t="n">
        <v>11478.472</v>
      </c>
      <c r="O15" s="269" t="n">
        <v>11697.973</v>
      </c>
      <c r="P15" s="269" t="n">
        <v>11954.5391330108</v>
      </c>
      <c r="Q15" s="269" t="n">
        <v>12051.3014940144</v>
      </c>
      <c r="R15" s="168" t="n">
        <v>10</v>
      </c>
    </row>
    <row r="16" customFormat="false" ht="21" hidden="false" customHeight="true" outlineLevel="0" collapsed="false">
      <c r="A16" s="173"/>
      <c r="B16" s="118"/>
      <c r="C16" s="264" t="s">
        <v>456</v>
      </c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R16" s="168"/>
    </row>
    <row r="17" customFormat="false" ht="12" hidden="false" customHeight="false" outlineLevel="0" collapsed="false">
      <c r="A17" s="173" t="n">
        <v>11</v>
      </c>
      <c r="B17" s="266" t="s">
        <v>447</v>
      </c>
      <c r="C17" s="267" t="n">
        <v>773.306</v>
      </c>
      <c r="D17" s="267" t="n">
        <v>664.341</v>
      </c>
      <c r="E17" s="267" t="n">
        <v>515.183</v>
      </c>
      <c r="F17" s="267" t="n">
        <v>441.58</v>
      </c>
      <c r="G17" s="267" t="n">
        <v>432.748</v>
      </c>
      <c r="H17" s="267" t="n">
        <v>411.255</v>
      </c>
      <c r="I17" s="267" t="n">
        <v>411.821</v>
      </c>
      <c r="J17" s="267" t="n">
        <v>395.775</v>
      </c>
      <c r="K17" s="267" t="n">
        <v>344.885</v>
      </c>
      <c r="L17" s="267" t="n">
        <v>358.834</v>
      </c>
      <c r="M17" s="267" t="n">
        <v>285.541</v>
      </c>
      <c r="N17" s="267" t="n">
        <v>282.872</v>
      </c>
      <c r="O17" s="267" t="n">
        <v>289.919</v>
      </c>
      <c r="P17" s="267" t="n">
        <v>318.11984565</v>
      </c>
      <c r="Q17" s="267" t="n">
        <v>314.60573254</v>
      </c>
      <c r="R17" s="168" t="n">
        <v>11</v>
      </c>
    </row>
    <row r="18" customFormat="false" ht="12" hidden="false" customHeight="false" outlineLevel="0" collapsed="false">
      <c r="A18" s="173" t="n">
        <v>12</v>
      </c>
      <c r="B18" s="266" t="s">
        <v>448</v>
      </c>
      <c r="C18" s="267" t="n">
        <v>534.74</v>
      </c>
      <c r="D18" s="267" t="n">
        <v>355.219</v>
      </c>
      <c r="E18" s="267" t="n">
        <v>296.597</v>
      </c>
      <c r="F18" s="267" t="n">
        <v>230.389</v>
      </c>
      <c r="G18" s="267" t="n">
        <v>188.123</v>
      </c>
      <c r="H18" s="267" t="n">
        <v>179.599</v>
      </c>
      <c r="I18" s="267" t="n">
        <v>148.628</v>
      </c>
      <c r="J18" s="267" t="n">
        <v>118.352</v>
      </c>
      <c r="K18" s="267" t="n">
        <v>110.962</v>
      </c>
      <c r="L18" s="267" t="n">
        <v>110.829</v>
      </c>
      <c r="M18" s="267" t="n">
        <v>108.717</v>
      </c>
      <c r="N18" s="267" t="n">
        <v>104.156</v>
      </c>
      <c r="O18" s="267" t="n">
        <v>102.281</v>
      </c>
      <c r="P18" s="267" t="n">
        <v>108.8259794768</v>
      </c>
      <c r="Q18" s="267" t="n">
        <v>108.5906673204</v>
      </c>
      <c r="R18" s="168" t="n">
        <v>12</v>
      </c>
    </row>
    <row r="19" customFormat="false" ht="12" hidden="false" customHeight="false" outlineLevel="0" collapsed="false">
      <c r="A19" s="173" t="n">
        <v>13</v>
      </c>
      <c r="B19" s="266" t="s">
        <v>449</v>
      </c>
      <c r="C19" s="267" t="n">
        <v>1344.608</v>
      </c>
      <c r="D19" s="267" t="n">
        <v>1285.974</v>
      </c>
      <c r="E19" s="267" t="n">
        <v>1262.808</v>
      </c>
      <c r="F19" s="267" t="n">
        <v>1271.444</v>
      </c>
      <c r="G19" s="267" t="n">
        <v>1282.407</v>
      </c>
      <c r="H19" s="267" t="n">
        <v>1319.864</v>
      </c>
      <c r="I19" s="267" t="n">
        <v>1286.183</v>
      </c>
      <c r="J19" s="267" t="n">
        <v>1327.997</v>
      </c>
      <c r="K19" s="267" t="n">
        <v>1282.752</v>
      </c>
      <c r="L19" s="267" t="n">
        <v>1319.213</v>
      </c>
      <c r="M19" s="267" t="n">
        <v>1348.063</v>
      </c>
      <c r="N19" s="267" t="n">
        <v>1348.928</v>
      </c>
      <c r="O19" s="267" t="n">
        <v>1421.222</v>
      </c>
      <c r="P19" s="267" t="n">
        <v>1427.166</v>
      </c>
      <c r="Q19" s="267" t="n">
        <v>1451.752712676</v>
      </c>
      <c r="R19" s="168" t="n">
        <v>13</v>
      </c>
    </row>
    <row r="20" customFormat="false" ht="12" hidden="false" customHeight="false" outlineLevel="0" collapsed="false">
      <c r="A20" s="173" t="n">
        <v>14</v>
      </c>
      <c r="B20" s="266" t="s">
        <v>450</v>
      </c>
      <c r="C20" s="267" t="n">
        <v>530.744</v>
      </c>
      <c r="D20" s="267" t="n">
        <v>571.694</v>
      </c>
      <c r="E20" s="267" t="n">
        <v>552.514</v>
      </c>
      <c r="F20" s="267" t="n">
        <v>544.331</v>
      </c>
      <c r="G20" s="267" t="n">
        <v>554.728</v>
      </c>
      <c r="H20" s="267" t="n">
        <v>581.807</v>
      </c>
      <c r="I20" s="267" t="n">
        <v>613.181</v>
      </c>
      <c r="J20" s="267" t="n">
        <v>581.918</v>
      </c>
      <c r="K20" s="267" t="n">
        <v>612.014</v>
      </c>
      <c r="L20" s="267" t="n">
        <v>610.582</v>
      </c>
      <c r="M20" s="267" t="n">
        <v>616.698</v>
      </c>
      <c r="N20" s="267" t="n">
        <v>593.431</v>
      </c>
      <c r="O20" s="267" t="n">
        <v>594.216</v>
      </c>
      <c r="P20" s="267" t="n">
        <v>601.208</v>
      </c>
      <c r="Q20" s="267" t="n">
        <v>586.79983690426</v>
      </c>
      <c r="R20" s="168" t="n">
        <v>14</v>
      </c>
    </row>
    <row r="21" customFormat="false" ht="12" hidden="false" customHeight="false" outlineLevel="0" collapsed="false">
      <c r="A21" s="173" t="n">
        <v>15</v>
      </c>
      <c r="B21" s="266" t="s">
        <v>451</v>
      </c>
      <c r="C21" s="267" t="n">
        <v>66.456</v>
      </c>
      <c r="D21" s="267" t="n">
        <v>76.014</v>
      </c>
      <c r="E21" s="267" t="n">
        <v>77.274</v>
      </c>
      <c r="F21" s="267" t="n">
        <v>80.86</v>
      </c>
      <c r="G21" s="267" t="n">
        <v>99.328</v>
      </c>
      <c r="H21" s="267" t="n">
        <v>89.057</v>
      </c>
      <c r="I21" s="267" t="n">
        <v>90.223</v>
      </c>
      <c r="J21" s="267" t="n">
        <v>94.381</v>
      </c>
      <c r="K21" s="267" t="n">
        <v>105.476</v>
      </c>
      <c r="L21" s="267" t="n">
        <v>140.728</v>
      </c>
      <c r="M21" s="267" t="n">
        <v>137.999</v>
      </c>
      <c r="N21" s="267" t="n">
        <v>160.002</v>
      </c>
      <c r="O21" s="267" t="n">
        <v>155.52</v>
      </c>
      <c r="P21" s="267" t="n">
        <v>188.8744</v>
      </c>
      <c r="Q21" s="267" t="n">
        <v>194.7108</v>
      </c>
      <c r="R21" s="168" t="n">
        <v>15</v>
      </c>
    </row>
    <row r="22" customFormat="false" ht="12" hidden="false" customHeight="false" outlineLevel="0" collapsed="false">
      <c r="A22" s="173" t="n">
        <v>16</v>
      </c>
      <c r="B22" s="266" t="s">
        <v>452</v>
      </c>
      <c r="C22" s="267" t="n">
        <v>430.25</v>
      </c>
      <c r="D22" s="267" t="n">
        <v>404.85</v>
      </c>
      <c r="E22" s="267" t="n">
        <v>407.4</v>
      </c>
      <c r="F22" s="267" t="n">
        <v>395.3</v>
      </c>
      <c r="G22" s="267" t="n">
        <v>416.6</v>
      </c>
      <c r="H22" s="267" t="n">
        <v>389.6</v>
      </c>
      <c r="I22" s="267" t="n">
        <v>359.887</v>
      </c>
      <c r="J22" s="267" t="n">
        <v>364.333</v>
      </c>
      <c r="K22" s="267" t="n">
        <v>339.07</v>
      </c>
      <c r="L22" s="267" t="n">
        <v>313.484</v>
      </c>
      <c r="M22" s="267" t="n">
        <v>315.306</v>
      </c>
      <c r="N22" s="267" t="n">
        <v>316.285</v>
      </c>
      <c r="O22" s="267" t="n">
        <v>323.386</v>
      </c>
      <c r="P22" s="267" t="n">
        <v>332.3</v>
      </c>
      <c r="Q22" s="267" t="n">
        <v>328.5</v>
      </c>
      <c r="R22" s="168" t="n">
        <v>16</v>
      </c>
    </row>
    <row r="23" customFormat="false" ht="12" hidden="false" customHeight="false" outlineLevel="0" collapsed="false">
      <c r="A23" s="173" t="n">
        <v>17</v>
      </c>
      <c r="B23" s="266" t="s">
        <v>453</v>
      </c>
      <c r="C23" s="267" t="n">
        <v>172.704</v>
      </c>
      <c r="D23" s="267" t="n">
        <v>164.779</v>
      </c>
      <c r="E23" s="267" t="n">
        <v>154.511</v>
      </c>
      <c r="F23" s="267" t="n">
        <v>168.477</v>
      </c>
      <c r="G23" s="267" t="n">
        <v>181.837</v>
      </c>
      <c r="H23" s="267" t="n">
        <v>164.871</v>
      </c>
      <c r="I23" s="267" t="n">
        <v>181.573</v>
      </c>
      <c r="J23" s="267" t="n">
        <v>175.712</v>
      </c>
      <c r="K23" s="267" t="n">
        <v>162.393</v>
      </c>
      <c r="L23" s="267" t="n">
        <v>180.377</v>
      </c>
      <c r="M23" s="267" t="n">
        <v>171.303</v>
      </c>
      <c r="N23" s="267" t="n">
        <v>168.839</v>
      </c>
      <c r="O23" s="267" t="n">
        <v>171.152</v>
      </c>
      <c r="P23" s="267" t="n">
        <v>173.4</v>
      </c>
      <c r="Q23" s="267" t="n">
        <v>174</v>
      </c>
      <c r="R23" s="168" t="n">
        <v>17</v>
      </c>
    </row>
    <row r="24" customFormat="false" ht="12" hidden="false" customHeight="false" outlineLevel="0" collapsed="false">
      <c r="A24" s="173" t="n">
        <v>18</v>
      </c>
      <c r="B24" s="266" t="s">
        <v>454</v>
      </c>
      <c r="C24" s="267" t="n">
        <v>4435.252</v>
      </c>
      <c r="D24" s="267" t="n">
        <v>4740.576</v>
      </c>
      <c r="E24" s="267" t="n">
        <v>4952.514</v>
      </c>
      <c r="F24" s="267" t="n">
        <v>5091.479</v>
      </c>
      <c r="G24" s="267" t="n">
        <v>4877.796</v>
      </c>
      <c r="H24" s="267" t="n">
        <v>4927.271</v>
      </c>
      <c r="I24" s="267" t="n">
        <v>4737.331</v>
      </c>
      <c r="J24" s="267" t="n">
        <v>5003.952</v>
      </c>
      <c r="K24" s="267" t="n">
        <v>4902.963</v>
      </c>
      <c r="L24" s="267" t="n">
        <v>4958.102</v>
      </c>
      <c r="M24" s="267" t="n">
        <v>4876.442</v>
      </c>
      <c r="N24" s="267" t="n">
        <v>4873.295</v>
      </c>
      <c r="O24" s="267" t="n">
        <v>4965.755</v>
      </c>
      <c r="P24" s="267" t="n">
        <v>5099.00226666</v>
      </c>
      <c r="Q24" s="267" t="n">
        <v>5231.24067021</v>
      </c>
      <c r="R24" s="168" t="n">
        <v>18</v>
      </c>
    </row>
    <row r="25" customFormat="false" ht="12" hidden="false" customHeight="false" outlineLevel="0" collapsed="false">
      <c r="A25" s="173" t="n">
        <v>19</v>
      </c>
      <c r="B25" s="266" t="s">
        <v>455</v>
      </c>
      <c r="C25" s="267" t="n">
        <v>229.334</v>
      </c>
      <c r="D25" s="267" t="n">
        <v>224.592</v>
      </c>
      <c r="E25" s="267" t="n">
        <v>214.131</v>
      </c>
      <c r="F25" s="267" t="n">
        <v>204.283</v>
      </c>
      <c r="G25" s="267" t="n">
        <v>198.13</v>
      </c>
      <c r="H25" s="267" t="n">
        <v>197.399</v>
      </c>
      <c r="I25" s="267" t="n">
        <v>216.85</v>
      </c>
      <c r="J25" s="267" t="n">
        <v>223.258</v>
      </c>
      <c r="K25" s="267" t="n">
        <v>221.767</v>
      </c>
      <c r="L25" s="267" t="n">
        <v>314.482</v>
      </c>
      <c r="M25" s="267" t="n">
        <v>300.144</v>
      </c>
      <c r="N25" s="267" t="n">
        <v>304.578</v>
      </c>
      <c r="O25" s="267" t="n">
        <v>335.913</v>
      </c>
      <c r="P25" s="267" t="n">
        <v>333.483495316795</v>
      </c>
      <c r="Q25" s="267" t="n">
        <v>385.945491662</v>
      </c>
      <c r="R25" s="168" t="n">
        <v>19</v>
      </c>
    </row>
    <row r="26" s="270" customFormat="true" ht="12" hidden="false" customHeight="false" outlineLevel="0" collapsed="false">
      <c r="A26" s="173" t="n">
        <v>20</v>
      </c>
      <c r="B26" s="268" t="s">
        <v>423</v>
      </c>
      <c r="C26" s="269" t="n">
        <v>8517.394</v>
      </c>
      <c r="D26" s="269" t="n">
        <v>8488.039</v>
      </c>
      <c r="E26" s="269" t="n">
        <v>8432.932</v>
      </c>
      <c r="F26" s="269" t="n">
        <v>8428.143</v>
      </c>
      <c r="G26" s="269" t="n">
        <v>8231.697</v>
      </c>
      <c r="H26" s="269" t="n">
        <v>8260.723</v>
      </c>
      <c r="I26" s="269" t="n">
        <v>8045.677</v>
      </c>
      <c r="J26" s="269" t="n">
        <v>8285.678</v>
      </c>
      <c r="K26" s="269" t="n">
        <v>8082.282</v>
      </c>
      <c r="L26" s="269" t="n">
        <v>8306.631</v>
      </c>
      <c r="M26" s="269" t="n">
        <v>8160.213</v>
      </c>
      <c r="N26" s="269" t="n">
        <v>8152.386</v>
      </c>
      <c r="O26" s="269" t="n">
        <v>8359.364</v>
      </c>
      <c r="P26" s="269" t="n">
        <v>8582.3799871036</v>
      </c>
      <c r="Q26" s="269" t="n">
        <v>8776.14591131266</v>
      </c>
      <c r="R26" s="168" t="n">
        <v>20</v>
      </c>
    </row>
    <row r="27" customFormat="false" ht="21" hidden="false" customHeight="true" outlineLevel="0" collapsed="false">
      <c r="A27" s="173"/>
      <c r="B27" s="118"/>
      <c r="C27" s="264" t="s">
        <v>457</v>
      </c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R27" s="168"/>
    </row>
    <row r="28" customFormat="false" ht="12" hidden="false" customHeight="false" outlineLevel="0" collapsed="false">
      <c r="A28" s="173" t="n">
        <v>21</v>
      </c>
      <c r="B28" s="266" t="s">
        <v>447</v>
      </c>
      <c r="C28" s="271" t="n">
        <v>9.07913852523436</v>
      </c>
      <c r="D28" s="271" t="n">
        <v>7.82679014552125</v>
      </c>
      <c r="E28" s="271" t="n">
        <v>6.1091800574225</v>
      </c>
      <c r="F28" s="271" t="n">
        <v>5.2393510646414</v>
      </c>
      <c r="G28" s="271" t="n">
        <v>5.25709340370521</v>
      </c>
      <c r="H28" s="271" t="n">
        <v>4.97843832797686</v>
      </c>
      <c r="I28" s="271" t="n">
        <v>5.1185375699273</v>
      </c>
      <c r="J28" s="271" t="n">
        <v>4.77661574586896</v>
      </c>
      <c r="K28" s="271" t="n">
        <v>4.26717355321183</v>
      </c>
      <c r="L28" s="271" t="n">
        <v>4.3198500089868</v>
      </c>
      <c r="M28" s="271" t="n">
        <v>3.49918562174786</v>
      </c>
      <c r="N28" s="271" t="n">
        <v>3.4698062628536</v>
      </c>
      <c r="O28" s="271" t="n">
        <v>3.46819447029702</v>
      </c>
      <c r="P28" s="271" t="n">
        <v>3.70666232592854</v>
      </c>
      <c r="Q28" s="271" t="n">
        <v>3.58478238305571</v>
      </c>
      <c r="R28" s="168" t="n">
        <v>21</v>
      </c>
    </row>
    <row r="29" customFormat="false" ht="12" hidden="false" customHeight="false" outlineLevel="0" collapsed="false">
      <c r="A29" s="173" t="n">
        <v>22</v>
      </c>
      <c r="B29" s="266" t="s">
        <v>448</v>
      </c>
      <c r="C29" s="271" t="n">
        <v>6.2782113871919</v>
      </c>
      <c r="D29" s="271" t="n">
        <v>4.18493600229688</v>
      </c>
      <c r="E29" s="271" t="n">
        <v>3.51712785066926</v>
      </c>
      <c r="F29" s="271" t="n">
        <v>2.73356776219862</v>
      </c>
      <c r="G29" s="271" t="n">
        <v>2.28534893837808</v>
      </c>
      <c r="H29" s="271" t="n">
        <v>2.17413173156877</v>
      </c>
      <c r="I29" s="271" t="n">
        <v>1.84730259492147</v>
      </c>
      <c r="J29" s="271" t="n">
        <v>1.42839246227044</v>
      </c>
      <c r="K29" s="271" t="n">
        <v>1.37290433568143</v>
      </c>
      <c r="L29" s="271" t="n">
        <v>1.33422322479475</v>
      </c>
      <c r="M29" s="271" t="n">
        <v>1.33228140000757</v>
      </c>
      <c r="N29" s="271" t="n">
        <v>1.27761369493545</v>
      </c>
      <c r="O29" s="271" t="n">
        <v>1.22355002126956</v>
      </c>
      <c r="P29" s="271" t="n">
        <v>1.26801632694344</v>
      </c>
      <c r="Q29" s="271" t="n">
        <v>1.23733890044403</v>
      </c>
      <c r="R29" s="168" t="n">
        <v>22</v>
      </c>
    </row>
    <row r="30" customFormat="false" ht="12" hidden="false" customHeight="false" outlineLevel="0" collapsed="false">
      <c r="A30" s="173" t="n">
        <v>23</v>
      </c>
      <c r="B30" s="266" t="s">
        <v>449</v>
      </c>
      <c r="C30" s="271" t="n">
        <v>15.7866126657989</v>
      </c>
      <c r="D30" s="271" t="n">
        <v>15.1504252042197</v>
      </c>
      <c r="E30" s="271" t="n">
        <v>14.9747205361077</v>
      </c>
      <c r="F30" s="271" t="n">
        <v>15.0856956271387</v>
      </c>
      <c r="G30" s="271" t="n">
        <v>15.578889747764</v>
      </c>
      <c r="H30" s="271" t="n">
        <v>15.9775845286181</v>
      </c>
      <c r="I30" s="271" t="n">
        <v>15.9860133584781</v>
      </c>
      <c r="J30" s="271" t="n">
        <v>16.0276201899229</v>
      </c>
      <c r="K30" s="271" t="n">
        <v>15.871161139886</v>
      </c>
      <c r="L30" s="271" t="n">
        <v>15.8814445952878</v>
      </c>
      <c r="M30" s="271" t="n">
        <v>16.5199486827121</v>
      </c>
      <c r="N30" s="271" t="n">
        <v>16.5464196616794</v>
      </c>
      <c r="O30" s="271" t="n">
        <v>17.0015565777492</v>
      </c>
      <c r="P30" s="271" t="n">
        <v>16.62902367577</v>
      </c>
      <c r="Q30" s="271" t="n">
        <v>16.5420302641579</v>
      </c>
      <c r="R30" s="168" t="n">
        <v>23</v>
      </c>
    </row>
    <row r="31" customFormat="false" ht="12" hidden="false" customHeight="false" outlineLevel="0" collapsed="false">
      <c r="A31" s="173" t="n">
        <v>24</v>
      </c>
      <c r="B31" s="266" t="s">
        <v>450</v>
      </c>
      <c r="C31" s="271" t="n">
        <v>6.23129562868643</v>
      </c>
      <c r="D31" s="271" t="n">
        <v>6.73528950562079</v>
      </c>
      <c r="E31" s="271" t="n">
        <v>6.55186120319718</v>
      </c>
      <c r="F31" s="271" t="n">
        <v>6.45849269524734</v>
      </c>
      <c r="G31" s="271" t="n">
        <v>6.73892637204698</v>
      </c>
      <c r="H31" s="271" t="n">
        <v>7.04305180067169</v>
      </c>
      <c r="I31" s="271" t="n">
        <v>7.62124803170697</v>
      </c>
      <c r="J31" s="271" t="n">
        <v>7.02317903254266</v>
      </c>
      <c r="K31" s="271" t="n">
        <v>7.57229208285482</v>
      </c>
      <c r="L31" s="271" t="n">
        <v>7.3505371792728</v>
      </c>
      <c r="M31" s="271" t="n">
        <v>7.55737625966381</v>
      </c>
      <c r="N31" s="271" t="n">
        <v>7.27923089019583</v>
      </c>
      <c r="O31" s="271" t="n">
        <v>7.10838767159798</v>
      </c>
      <c r="P31" s="271" t="n">
        <v>7.00514310603133</v>
      </c>
      <c r="Q31" s="271" t="n">
        <v>6.68630447618084</v>
      </c>
      <c r="R31" s="168" t="n">
        <v>24</v>
      </c>
    </row>
    <row r="32" customFormat="false" ht="12" hidden="false" customHeight="false" outlineLevel="0" collapsed="false">
      <c r="A32" s="173" t="n">
        <v>25</v>
      </c>
      <c r="B32" s="266" t="s">
        <v>451</v>
      </c>
      <c r="C32" s="271" t="n">
        <v>0.780238650460458</v>
      </c>
      <c r="D32" s="271" t="n">
        <v>0.895542539330934</v>
      </c>
      <c r="E32" s="271" t="n">
        <v>0.916336097575553</v>
      </c>
      <c r="F32" s="271" t="n">
        <v>0.959404699232085</v>
      </c>
      <c r="G32" s="271" t="n">
        <v>1.2066527715974</v>
      </c>
      <c r="H32" s="271" t="n">
        <v>1.07807754841798</v>
      </c>
      <c r="I32" s="271" t="n">
        <v>1.12138481323573</v>
      </c>
      <c r="J32" s="271" t="n">
        <v>1.13908602289396</v>
      </c>
      <c r="K32" s="271" t="n">
        <v>1.30502746625272</v>
      </c>
      <c r="L32" s="271" t="n">
        <v>1.69416457767295</v>
      </c>
      <c r="M32" s="271" t="n">
        <v>1.6911200724785</v>
      </c>
      <c r="N32" s="271" t="n">
        <v>1.96264013995412</v>
      </c>
      <c r="O32" s="271" t="n">
        <v>1.86042861633971</v>
      </c>
      <c r="P32" s="271" t="n">
        <v>2.20072287971185</v>
      </c>
      <c r="Q32" s="271" t="n">
        <v>2.2186367679805</v>
      </c>
      <c r="R32" s="168" t="n">
        <v>25</v>
      </c>
    </row>
    <row r="33" customFormat="false" ht="12" hidden="false" customHeight="false" outlineLevel="0" collapsed="false">
      <c r="A33" s="173" t="n">
        <v>26</v>
      </c>
      <c r="B33" s="266" t="s">
        <v>452</v>
      </c>
      <c r="C33" s="271" t="n">
        <v>5.05142770194733</v>
      </c>
      <c r="D33" s="271" t="n">
        <v>4.76965291983225</v>
      </c>
      <c r="E33" s="271" t="n">
        <v>4.83105994451278</v>
      </c>
      <c r="F33" s="271" t="n">
        <v>4.69023840720311</v>
      </c>
      <c r="G33" s="271" t="n">
        <v>5.06092486154435</v>
      </c>
      <c r="H33" s="271" t="n">
        <v>4.716294203304</v>
      </c>
      <c r="I33" s="271" t="n">
        <v>4.47304807289679</v>
      </c>
      <c r="J33" s="271" t="n">
        <v>4.39714167024111</v>
      </c>
      <c r="K33" s="271" t="n">
        <v>4.19522605125632</v>
      </c>
      <c r="L33" s="271" t="n">
        <v>3.77390063432455</v>
      </c>
      <c r="M33" s="271" t="n">
        <v>3.8639432573635</v>
      </c>
      <c r="N33" s="271" t="n">
        <v>3.87966173338701</v>
      </c>
      <c r="O33" s="271" t="n">
        <v>3.86854789431349</v>
      </c>
      <c r="P33" s="271" t="n">
        <v>3.87188635902086</v>
      </c>
      <c r="Q33" s="271" t="n">
        <v>3.74310093883644</v>
      </c>
      <c r="R33" s="168" t="n">
        <v>26</v>
      </c>
    </row>
    <row r="34" customFormat="false" ht="12" hidden="false" customHeight="false" outlineLevel="0" collapsed="false">
      <c r="A34" s="173" t="n">
        <v>27</v>
      </c>
      <c r="B34" s="266" t="s">
        <v>453</v>
      </c>
      <c r="C34" s="271" t="n">
        <v>2.02766245168417</v>
      </c>
      <c r="D34" s="271" t="n">
        <v>1.94130823385708</v>
      </c>
      <c r="E34" s="271" t="n">
        <v>1.83223343909331</v>
      </c>
      <c r="F34" s="271" t="n">
        <v>1.99898127025135</v>
      </c>
      <c r="G34" s="271" t="n">
        <v>2.20898558341008</v>
      </c>
      <c r="H34" s="271" t="n">
        <v>1.9958422525486</v>
      </c>
      <c r="I34" s="271" t="n">
        <v>2.25677714877194</v>
      </c>
      <c r="J34" s="271" t="n">
        <v>2.12067135604352</v>
      </c>
      <c r="K34" s="271" t="n">
        <v>2.00924689338976</v>
      </c>
      <c r="L34" s="271" t="n">
        <v>2.17148203645979</v>
      </c>
      <c r="M34" s="271" t="n">
        <v>2.09924667407579</v>
      </c>
      <c r="N34" s="271" t="n">
        <v>2.07103785321254</v>
      </c>
      <c r="O34" s="271" t="n">
        <v>2.0474284885788</v>
      </c>
      <c r="P34" s="271" t="n">
        <v>2.0204185815655</v>
      </c>
      <c r="Q34" s="271" t="n">
        <v>1.98264707262569</v>
      </c>
      <c r="R34" s="168" t="n">
        <v>27</v>
      </c>
    </row>
    <row r="35" customFormat="false" ht="12" hidden="false" customHeight="false" outlineLevel="0" collapsed="false">
      <c r="A35" s="173" t="n">
        <v>28</v>
      </c>
      <c r="B35" s="266" t="s">
        <v>454</v>
      </c>
      <c r="C35" s="271" t="n">
        <v>52.0728758115452</v>
      </c>
      <c r="D35" s="271" t="n">
        <v>55.850073261916</v>
      </c>
      <c r="E35" s="271" t="n">
        <v>58.7282572656818</v>
      </c>
      <c r="F35" s="271" t="n">
        <v>60.4104486599243</v>
      </c>
      <c r="G35" s="271" t="n">
        <v>59.2562627122937</v>
      </c>
      <c r="H35" s="271" t="n">
        <v>59.6469703680901</v>
      </c>
      <c r="I35" s="271" t="n">
        <v>58.8804521981183</v>
      </c>
      <c r="J35" s="271" t="n">
        <v>60.392788616695</v>
      </c>
      <c r="K35" s="271" t="n">
        <v>60.6631023267934</v>
      </c>
      <c r="L35" s="271" t="n">
        <v>59.688482611061</v>
      </c>
      <c r="M35" s="271" t="n">
        <v>59.7587587480866</v>
      </c>
      <c r="N35" s="271" t="n">
        <v>59.7775301611087</v>
      </c>
      <c r="O35" s="271" t="n">
        <v>59.4035024674126</v>
      </c>
      <c r="P35" s="271" t="n">
        <v>59.4124505594261</v>
      </c>
      <c r="Q35" s="271" t="n">
        <v>59.6074942585766</v>
      </c>
      <c r="R35" s="168" t="n">
        <v>28</v>
      </c>
    </row>
    <row r="36" customFormat="false" ht="12" hidden="false" customHeight="false" outlineLevel="0" collapsed="false">
      <c r="A36" s="173" t="n">
        <v>29</v>
      </c>
      <c r="B36" s="266" t="s">
        <v>455</v>
      </c>
      <c r="C36" s="271" t="n">
        <v>2.69253717745122</v>
      </c>
      <c r="D36" s="271" t="n">
        <v>2.64598218740512</v>
      </c>
      <c r="E36" s="271" t="n">
        <v>2.53922360573997</v>
      </c>
      <c r="F36" s="271" t="n">
        <v>2.4238198141631</v>
      </c>
      <c r="G36" s="271" t="n">
        <v>2.40691560926016</v>
      </c>
      <c r="H36" s="271" t="n">
        <v>2.38960923880392</v>
      </c>
      <c r="I36" s="271" t="n">
        <v>2.69523621194338</v>
      </c>
      <c r="J36" s="271" t="n">
        <v>2.69450490352147</v>
      </c>
      <c r="K36" s="271" t="n">
        <v>2.74386615067378</v>
      </c>
      <c r="L36" s="271" t="n">
        <v>3.78591513213961</v>
      </c>
      <c r="M36" s="271" t="n">
        <v>3.67813928386428</v>
      </c>
      <c r="N36" s="271" t="n">
        <v>3.73605960267338</v>
      </c>
      <c r="O36" s="271" t="n">
        <v>4.01840379244163</v>
      </c>
      <c r="P36" s="271" t="n">
        <v>3.88567618560245</v>
      </c>
      <c r="Q36" s="271" t="n">
        <v>4.39766493814223</v>
      </c>
      <c r="R36" s="168" t="n">
        <v>29</v>
      </c>
    </row>
    <row r="37" s="270" customFormat="true" ht="12" hidden="false" customHeight="false" outlineLevel="0" collapsed="false">
      <c r="A37" s="173" t="n">
        <v>30</v>
      </c>
      <c r="B37" s="268" t="s">
        <v>423</v>
      </c>
      <c r="C37" s="272" t="n">
        <v>100</v>
      </c>
      <c r="D37" s="272" t="n">
        <v>100</v>
      </c>
      <c r="E37" s="272" t="n">
        <v>100</v>
      </c>
      <c r="F37" s="272" t="n">
        <v>100</v>
      </c>
      <c r="G37" s="272" t="n">
        <v>100</v>
      </c>
      <c r="H37" s="272" t="n">
        <v>100</v>
      </c>
      <c r="I37" s="272" t="n">
        <v>100</v>
      </c>
      <c r="J37" s="272" t="n">
        <v>100</v>
      </c>
      <c r="K37" s="272" t="n">
        <v>100</v>
      </c>
      <c r="L37" s="272" t="n">
        <v>100</v>
      </c>
      <c r="M37" s="272" t="n">
        <v>100</v>
      </c>
      <c r="N37" s="272" t="n">
        <v>100</v>
      </c>
      <c r="O37" s="272" t="n">
        <v>100</v>
      </c>
      <c r="P37" s="272" t="n">
        <v>100</v>
      </c>
      <c r="Q37" s="272" t="n">
        <v>100</v>
      </c>
      <c r="R37" s="168" t="n">
        <v>30</v>
      </c>
    </row>
    <row r="38" customFormat="false" ht="21" hidden="false" customHeight="true" outlineLevel="0" collapsed="false">
      <c r="A38" s="173"/>
      <c r="B38" s="80"/>
      <c r="C38" s="264" t="s">
        <v>458</v>
      </c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R38" s="168"/>
    </row>
    <row r="39" customFormat="false" ht="12" hidden="false" customHeight="false" outlineLevel="0" collapsed="false">
      <c r="A39" s="173" t="n">
        <v>31</v>
      </c>
      <c r="B39" s="266" t="s">
        <v>447</v>
      </c>
      <c r="C39" s="273" t="n">
        <v>95.8864498977657</v>
      </c>
      <c r="D39" s="273" t="n">
        <v>96.4374211586002</v>
      </c>
      <c r="E39" s="273" t="n">
        <v>96.4164534717245</v>
      </c>
      <c r="F39" s="273" t="n">
        <v>94.9411858295582</v>
      </c>
      <c r="G39" s="273" t="n">
        <v>97.1489376986764</v>
      </c>
      <c r="H39" s="273" t="n">
        <v>96.718319696902</v>
      </c>
      <c r="I39" s="273" t="n">
        <v>98.4602915404496</v>
      </c>
      <c r="J39" s="273" t="n">
        <v>102.931576606684</v>
      </c>
      <c r="K39" s="273" t="n">
        <v>103.570002132151</v>
      </c>
      <c r="L39" s="273" t="n">
        <v>101.555050496294</v>
      </c>
      <c r="M39" s="273" t="n">
        <v>102.686583627313</v>
      </c>
      <c r="N39" s="273" t="n">
        <v>106.821546176853</v>
      </c>
      <c r="O39" s="273" t="n">
        <v>97.3925107749571</v>
      </c>
      <c r="P39" s="274" t="n">
        <v>98.413809566949</v>
      </c>
      <c r="Q39" s="274" t="n">
        <v>98.1887229698259</v>
      </c>
      <c r="R39" s="168" t="n">
        <v>31</v>
      </c>
    </row>
    <row r="40" customFormat="false" ht="12" hidden="false" customHeight="false" outlineLevel="0" collapsed="false">
      <c r="A40" s="173" t="n">
        <v>32</v>
      </c>
      <c r="B40" s="266" t="s">
        <v>448</v>
      </c>
      <c r="C40" s="273" t="n">
        <v>93.0060248507702</v>
      </c>
      <c r="D40" s="273" t="n">
        <v>89.5994975432083</v>
      </c>
      <c r="E40" s="273" t="n">
        <v>90.3072487067299</v>
      </c>
      <c r="F40" s="273" t="n">
        <v>90.5987510617548</v>
      </c>
      <c r="G40" s="273" t="n">
        <v>91.5391390241885</v>
      </c>
      <c r="H40" s="273" t="n">
        <v>93.4564509246828</v>
      </c>
      <c r="I40" s="273" t="n">
        <v>94.2783923678068</v>
      </c>
      <c r="J40" s="273" t="n">
        <v>96.9343543961669</v>
      </c>
      <c r="K40" s="273" t="n">
        <v>97.4479221554783</v>
      </c>
      <c r="L40" s="273" t="n">
        <v>97.9539348087393</v>
      </c>
      <c r="M40" s="273" t="n">
        <v>97.1702582161723</v>
      </c>
      <c r="N40" s="273" t="n">
        <v>96.9253675786339</v>
      </c>
      <c r="O40" s="274" t="n">
        <v>95.566497860333</v>
      </c>
      <c r="P40" s="274" t="n">
        <v>99.5325960961532</v>
      </c>
      <c r="Q40" s="274" t="n">
        <v>98.8944285744001</v>
      </c>
      <c r="R40" s="168" t="n">
        <v>32</v>
      </c>
    </row>
    <row r="41" customFormat="false" ht="12" hidden="false" customHeight="false" outlineLevel="0" collapsed="false">
      <c r="A41" s="173" t="n">
        <v>33</v>
      </c>
      <c r="B41" s="266" t="s">
        <v>449</v>
      </c>
      <c r="C41" s="273" t="n">
        <v>36.9717140299203</v>
      </c>
      <c r="D41" s="273" t="n">
        <v>37.268040878593</v>
      </c>
      <c r="E41" s="273" t="n">
        <v>37.5074402551963</v>
      </c>
      <c r="F41" s="273" t="n">
        <v>37.5249833247744</v>
      </c>
      <c r="G41" s="273" t="n">
        <v>38.1356514353873</v>
      </c>
      <c r="H41" s="273" t="n">
        <v>38.8087086306524</v>
      </c>
      <c r="I41" s="273" t="n">
        <v>39.1184753143099</v>
      </c>
      <c r="J41" s="273" t="n">
        <v>39.5768545210549</v>
      </c>
      <c r="K41" s="273" t="n">
        <v>39.5160793456375</v>
      </c>
      <c r="L41" s="273" t="n">
        <v>39.5493049748824</v>
      </c>
      <c r="M41" s="273" t="n">
        <v>39.7718045116857</v>
      </c>
      <c r="N41" s="273" t="n">
        <v>39.7730016832927</v>
      </c>
      <c r="O41" s="273" t="n">
        <v>41.2202298517203</v>
      </c>
      <c r="P41" s="273" t="n">
        <v>40.9212285787701</v>
      </c>
      <c r="Q41" s="273" t="n">
        <v>41.7516015666129</v>
      </c>
      <c r="R41" s="168" t="n">
        <v>33</v>
      </c>
    </row>
    <row r="42" customFormat="false" ht="12" hidden="false" customHeight="false" outlineLevel="0" collapsed="false">
      <c r="A42" s="173" t="n">
        <v>34</v>
      </c>
      <c r="B42" s="266" t="s">
        <v>450</v>
      </c>
      <c r="C42" s="273" t="n">
        <v>33.0002493311273</v>
      </c>
      <c r="D42" s="273" t="n">
        <v>33.0002487888141</v>
      </c>
      <c r="E42" s="273" t="n">
        <v>33.0002926648629</v>
      </c>
      <c r="F42" s="273" t="n">
        <v>33.0002776642736</v>
      </c>
      <c r="G42" s="273" t="n">
        <v>33.0002932814747</v>
      </c>
      <c r="H42" s="273" t="n">
        <v>33.0002904081369</v>
      </c>
      <c r="I42" s="273" t="n">
        <v>33.0002884654713</v>
      </c>
      <c r="J42" s="273" t="n">
        <v>33.0002597293597</v>
      </c>
      <c r="K42" s="273" t="n">
        <v>33.0001757812289</v>
      </c>
      <c r="L42" s="273" t="n">
        <v>32.9942666313622</v>
      </c>
      <c r="M42" s="273" t="n">
        <v>33.0186901276634</v>
      </c>
      <c r="N42" s="273" t="n">
        <v>33.012680902433</v>
      </c>
      <c r="O42" s="273" t="n">
        <v>33.0101661018832</v>
      </c>
      <c r="P42" s="273" t="n">
        <v>32.9790455293472</v>
      </c>
      <c r="Q42" s="273" t="n">
        <v>32.9848137664002</v>
      </c>
      <c r="R42" s="168" t="n">
        <v>34</v>
      </c>
    </row>
    <row r="43" customFormat="false" ht="12" hidden="false" customHeight="false" outlineLevel="0" collapsed="false">
      <c r="A43" s="173" t="n">
        <v>35</v>
      </c>
      <c r="B43" s="266" t="s">
        <v>451</v>
      </c>
      <c r="C43" s="273" t="n">
        <v>93.2323232323232</v>
      </c>
      <c r="D43" s="273" t="n">
        <v>94.1279904898707</v>
      </c>
      <c r="E43" s="273" t="n">
        <v>94.1929349813501</v>
      </c>
      <c r="F43" s="273" t="n">
        <v>94.6251155606006</v>
      </c>
      <c r="G43" s="273" t="n">
        <v>95.085294173958</v>
      </c>
      <c r="H43" s="273" t="n">
        <v>94.549373082354</v>
      </c>
      <c r="I43" s="273" t="n">
        <v>92.406567182523</v>
      </c>
      <c r="J43" s="273" t="n">
        <v>95.1526883021303</v>
      </c>
      <c r="K43" s="273" t="n">
        <v>95.6984857145449</v>
      </c>
      <c r="L43" s="273" t="n">
        <v>94.7248679029381</v>
      </c>
      <c r="M43" s="273" t="n">
        <v>94.6910852500412</v>
      </c>
      <c r="N43" s="273" t="n">
        <v>95.1486679352997</v>
      </c>
      <c r="O43" s="273" t="n">
        <v>95.2019490934022</v>
      </c>
      <c r="P43" s="273" t="n">
        <v>100</v>
      </c>
      <c r="Q43" s="273" t="n">
        <v>100</v>
      </c>
      <c r="R43" s="168" t="n">
        <v>35</v>
      </c>
    </row>
    <row r="44" customFormat="false" ht="12" hidden="false" customHeight="false" outlineLevel="0" collapsed="false">
      <c r="A44" s="173" t="n">
        <v>36</v>
      </c>
      <c r="B44" s="266" t="s">
        <v>452</v>
      </c>
      <c r="C44" s="273" t="n">
        <v>90.2114543910596</v>
      </c>
      <c r="D44" s="273" t="n">
        <v>91.5776187330914</v>
      </c>
      <c r="E44" s="273" t="n">
        <v>98.2377962325299</v>
      </c>
      <c r="F44" s="273" t="n">
        <v>97.1780745810379</v>
      </c>
      <c r="G44" s="273" t="n">
        <v>107.626052428303</v>
      </c>
      <c r="H44" s="273" t="n">
        <v>95.3457752717697</v>
      </c>
      <c r="I44" s="273" t="n">
        <v>102.342385895066</v>
      </c>
      <c r="J44" s="273" t="n">
        <v>102.725663018164</v>
      </c>
      <c r="K44" s="273" t="n">
        <v>98.530198065836</v>
      </c>
      <c r="L44" s="273" t="n">
        <v>88.9064942500909</v>
      </c>
      <c r="M44" s="273" t="n">
        <v>83.4223088217326</v>
      </c>
      <c r="N44" s="273" t="n">
        <v>81.613300270165</v>
      </c>
      <c r="O44" s="273" t="n">
        <v>80.2165991551343</v>
      </c>
      <c r="P44" s="273" t="n">
        <v>80.9089780619506</v>
      </c>
      <c r="Q44" s="273" t="n">
        <v>84.7825927137042</v>
      </c>
      <c r="R44" s="168" t="n">
        <v>36</v>
      </c>
    </row>
    <row r="45" customFormat="false" ht="12" hidden="false" customHeight="false" outlineLevel="0" collapsed="false">
      <c r="A45" s="173" t="n">
        <v>37</v>
      </c>
      <c r="B45" s="266" t="s">
        <v>453</v>
      </c>
      <c r="C45" s="273" t="n">
        <v>100</v>
      </c>
      <c r="D45" s="273" t="n">
        <v>100</v>
      </c>
      <c r="E45" s="273" t="n">
        <v>100</v>
      </c>
      <c r="F45" s="273" t="n">
        <v>99.9851633808501</v>
      </c>
      <c r="G45" s="273" t="n">
        <v>108.307870080827</v>
      </c>
      <c r="H45" s="273" t="n">
        <v>108.048364899404</v>
      </c>
      <c r="I45" s="273" t="n">
        <v>108.3539212527</v>
      </c>
      <c r="J45" s="273" t="n">
        <v>108.626466697165</v>
      </c>
      <c r="K45" s="273" t="n">
        <v>109.107950308055</v>
      </c>
      <c r="L45" s="273" t="n">
        <v>108.568625444652</v>
      </c>
      <c r="M45" s="273" t="n">
        <v>108.757594804106</v>
      </c>
      <c r="N45" s="273" t="n">
        <v>106.868243157708</v>
      </c>
      <c r="O45" s="273" t="n">
        <v>106.541835000591</v>
      </c>
      <c r="P45" s="274" t="n">
        <v>107.117375068338</v>
      </c>
      <c r="Q45" s="274" t="n">
        <v>109.022556390977</v>
      </c>
      <c r="R45" s="168" t="n">
        <v>37</v>
      </c>
    </row>
    <row r="46" customFormat="false" ht="12" hidden="false" customHeight="false" outlineLevel="0" collapsed="false">
      <c r="A46" s="173" t="n">
        <v>38</v>
      </c>
      <c r="B46" s="266" t="s">
        <v>454</v>
      </c>
      <c r="C46" s="273" t="n">
        <v>100.208539406266</v>
      </c>
      <c r="D46" s="273" t="n">
        <v>99.8340723456366</v>
      </c>
      <c r="E46" s="273" t="n">
        <v>99.8904586476857</v>
      </c>
      <c r="F46" s="273" t="n">
        <v>99.8019633909638</v>
      </c>
      <c r="G46" s="273" t="n">
        <v>99.6574362205574</v>
      </c>
      <c r="H46" s="273" t="n">
        <v>99.45126187365</v>
      </c>
      <c r="I46" s="273" t="n">
        <v>99.4189528769881</v>
      </c>
      <c r="J46" s="273" t="n">
        <v>99.3807708280082</v>
      </c>
      <c r="K46" s="273" t="n">
        <v>99.4191952885125</v>
      </c>
      <c r="L46" s="273" t="n">
        <v>99.3274002559461</v>
      </c>
      <c r="M46" s="273" t="n">
        <v>99.3102069053439</v>
      </c>
      <c r="N46" s="273" t="n">
        <v>99.2767880351923</v>
      </c>
      <c r="O46" s="273" t="n">
        <v>99.2792601870725</v>
      </c>
      <c r="P46" s="273" t="n">
        <v>99.4765345540337</v>
      </c>
      <c r="Q46" s="273" t="n">
        <v>99.7554841022121</v>
      </c>
      <c r="R46" s="168" t="n">
        <v>38</v>
      </c>
    </row>
    <row r="47" customFormat="false" ht="12" hidden="false" customHeight="false" outlineLevel="0" collapsed="false">
      <c r="A47" s="173" t="n">
        <v>39</v>
      </c>
      <c r="B47" s="266" t="s">
        <v>455</v>
      </c>
      <c r="C47" s="273" t="n">
        <v>100.640263302249</v>
      </c>
      <c r="D47" s="273" t="n">
        <v>100.150275356179</v>
      </c>
      <c r="E47" s="273" t="n">
        <v>96.40633371302</v>
      </c>
      <c r="F47" s="273" t="n">
        <v>97.580583525995</v>
      </c>
      <c r="G47" s="273" t="n">
        <v>98.6511583905516</v>
      </c>
      <c r="H47" s="273" t="n">
        <v>98.7034481379255</v>
      </c>
      <c r="I47" s="273" t="n">
        <v>97.7321278877962</v>
      </c>
      <c r="J47" s="273" t="n">
        <v>94.3944595714455</v>
      </c>
      <c r="K47" s="273" t="n">
        <v>93.5406042660525</v>
      </c>
      <c r="L47" s="273" t="n">
        <v>103.129816552873</v>
      </c>
      <c r="M47" s="273" t="n">
        <v>103.029325241402</v>
      </c>
      <c r="N47" s="273" t="n">
        <v>103.398547698826</v>
      </c>
      <c r="O47" s="273" t="n">
        <v>106.185987406115</v>
      </c>
      <c r="P47" s="273" t="n">
        <v>102.90599948302</v>
      </c>
      <c r="Q47" s="273" t="n">
        <v>101.796765176677</v>
      </c>
      <c r="R47" s="168" t="n">
        <v>39</v>
      </c>
    </row>
    <row r="48" s="270" customFormat="true" ht="12" hidden="false" customHeight="false" outlineLevel="0" collapsed="false">
      <c r="A48" s="173" t="n">
        <v>40</v>
      </c>
      <c r="B48" s="268" t="s">
        <v>423</v>
      </c>
      <c r="C48" s="275" t="n">
        <v>70.9699561918069</v>
      </c>
      <c r="D48" s="275" t="n">
        <v>71.1566549986943</v>
      </c>
      <c r="E48" s="275" t="n">
        <v>71.8603493243854</v>
      </c>
      <c r="F48" s="275" t="n">
        <v>71.858509346606</v>
      </c>
      <c r="G48" s="275" t="n">
        <v>71.895545342806</v>
      </c>
      <c r="H48" s="275" t="n">
        <v>71.2670957041953</v>
      </c>
      <c r="I48" s="275" t="n">
        <v>71.0391459420371</v>
      </c>
      <c r="J48" s="275" t="n">
        <v>71.9697628388632</v>
      </c>
      <c r="K48" s="275" t="n">
        <v>71.4016317380399</v>
      </c>
      <c r="L48" s="275" t="n">
        <v>71.5066260708447</v>
      </c>
      <c r="M48" s="275" t="n">
        <v>70.7736716526367</v>
      </c>
      <c r="N48" s="275" t="n">
        <v>71.0232686023018</v>
      </c>
      <c r="O48" s="275" t="n">
        <v>71.4599358367471</v>
      </c>
      <c r="P48" s="275" t="n">
        <v>71.7918097185744</v>
      </c>
      <c r="Q48" s="275" t="n">
        <v>72.8232209249063</v>
      </c>
      <c r="R48" s="168" t="n">
        <v>40</v>
      </c>
    </row>
    <row r="49" customFormat="false" ht="9" hidden="false" customHeight="true" outlineLevel="0" collapsed="false">
      <c r="B49" s="26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R49" s="88"/>
    </row>
    <row r="50" customFormat="false" ht="12" hidden="false" customHeight="false" outlineLevel="0" collapsed="false">
      <c r="B50" s="276" t="s">
        <v>459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R50" s="88"/>
    </row>
    <row r="51" customFormat="false" ht="12.75" hidden="false" customHeight="false" outlineLevel="0" collapsed="false">
      <c r="B51" s="26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R51" s="88"/>
    </row>
    <row r="52" customFormat="false" ht="12.75" hidden="false" customHeight="false" outlineLevel="0" collapsed="false">
      <c r="B52" s="26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R52" s="88"/>
    </row>
    <row r="53" customFormat="false" ht="12.75" hidden="false" customHeight="false" outlineLevel="0" collapsed="false">
      <c r="B53" s="26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R53" s="88"/>
    </row>
    <row r="54" customFormat="false" ht="12.75" hidden="false" customHeight="false" outlineLevel="0" collapsed="false">
      <c r="B54" s="26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R54" s="88"/>
    </row>
    <row r="55" customFormat="false" ht="12.75" hidden="false" customHeight="false" outlineLevel="0" collapsed="false">
      <c r="B55" s="26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R55" s="88"/>
    </row>
    <row r="56" customFormat="false" ht="12.75" hidden="false" customHeight="false" outlineLevel="0" collapsed="false">
      <c r="B56" s="26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R56" s="88"/>
    </row>
    <row r="57" customFormat="false" ht="12.75" hidden="false" customHeight="false" outlineLevel="0" collapsed="false">
      <c r="R57" s="88"/>
    </row>
    <row r="58" customFormat="false" ht="12.75" hidden="false" customHeight="false" outlineLevel="0" collapsed="false">
      <c r="R58" s="88"/>
    </row>
    <row r="59" customFormat="false" ht="12.75" hidden="false" customHeight="false" outlineLevel="0" collapsed="false">
      <c r="R59" s="88"/>
    </row>
    <row r="60" customFormat="false" ht="12.75" hidden="false" customHeight="false" outlineLevel="0" collapsed="false">
      <c r="R60" s="88"/>
    </row>
    <row r="61" customFormat="false" ht="12.75" hidden="false" customHeight="false" outlineLevel="0" collapsed="false">
      <c r="R61" s="88"/>
    </row>
    <row r="62" customFormat="false" ht="12.75" hidden="false" customHeight="false" outlineLevel="0" collapsed="false">
      <c r="R62" s="88"/>
    </row>
    <row r="63" customFormat="false" ht="12.75" hidden="false" customHeight="false" outlineLevel="0" collapsed="false">
      <c r="R63" s="88"/>
    </row>
    <row r="64" customFormat="false" ht="12.75" hidden="false" customHeight="false" outlineLevel="0" collapsed="false">
      <c r="R64" s="88"/>
    </row>
    <row r="65" customFormat="false" ht="12.75" hidden="false" customHeight="false" outlineLevel="0" collapsed="false">
      <c r="R65" s="88"/>
    </row>
    <row r="66" customFormat="false" ht="12.75" hidden="false" customHeight="false" outlineLevel="0" collapsed="false">
      <c r="R66" s="88"/>
    </row>
    <row r="67" customFormat="false" ht="12.75" hidden="false" customHeight="false" outlineLevel="0" collapsed="false">
      <c r="R67" s="88"/>
    </row>
    <row r="68" customFormat="false" ht="12.75" hidden="false" customHeight="false" outlineLevel="0" collapsed="false">
      <c r="R68" s="88"/>
    </row>
    <row r="69" customFormat="false" ht="12.75" hidden="false" customHeight="false" outlineLevel="0" collapsed="false">
      <c r="R69" s="88"/>
    </row>
    <row r="70" customFormat="false" ht="12.75" hidden="false" customHeight="false" outlineLevel="0" collapsed="false">
      <c r="R70" s="88"/>
    </row>
    <row r="71" customFormat="false" ht="12.75" hidden="false" customHeight="false" outlineLevel="0" collapsed="false">
      <c r="R71" s="88"/>
    </row>
    <row r="72" customFormat="false" ht="12.75" hidden="false" customHeight="false" outlineLevel="0" collapsed="false">
      <c r="R72" s="88"/>
    </row>
    <row r="73" customFormat="false" ht="12.75" hidden="false" customHeight="false" outlineLevel="0" collapsed="false">
      <c r="R73" s="88"/>
    </row>
    <row r="74" customFormat="false" ht="12.75" hidden="false" customHeight="false" outlineLevel="0" collapsed="false">
      <c r="R74" s="88"/>
    </row>
    <row r="75" customFormat="false" ht="12.75" hidden="false" customHeight="false" outlineLevel="0" collapsed="false">
      <c r="R75" s="88"/>
    </row>
    <row r="76" customFormat="false" ht="12.75" hidden="false" customHeight="false" outlineLevel="0" collapsed="false">
      <c r="R76" s="88"/>
    </row>
    <row r="77" customFormat="false" ht="12.75" hidden="false" customHeight="false" outlineLevel="0" collapsed="false">
      <c r="R77" s="30"/>
    </row>
    <row r="78" customFormat="false" ht="12.75" hidden="false" customHeight="false" outlineLevel="0" collapsed="false">
      <c r="R78" s="30"/>
    </row>
    <row r="79" customFormat="false" ht="12.75" hidden="false" customHeight="false" outlineLevel="0" collapsed="false">
      <c r="R79" s="241"/>
    </row>
    <row r="80" customFormat="false" ht="12.75" hidden="false" customHeight="false" outlineLevel="0" collapsed="false">
      <c r="R80" s="241"/>
    </row>
    <row r="81" customFormat="false" ht="12.75" hidden="false" customHeight="false" outlineLevel="0" collapsed="false">
      <c r="R81" s="241"/>
    </row>
    <row r="82" customFormat="false" ht="12.75" hidden="false" customHeight="false" outlineLevel="0" collapsed="false">
      <c r="R82" s="241"/>
    </row>
    <row r="83" customFormat="false" ht="12.75" hidden="false" customHeight="false" outlineLevel="0" collapsed="false">
      <c r="R83" s="241"/>
    </row>
    <row r="84" customFormat="false" ht="12.75" hidden="false" customHeight="false" outlineLevel="0" collapsed="false">
      <c r="R84" s="241"/>
    </row>
    <row r="85" customFormat="false" ht="12.75" hidden="false" customHeight="false" outlineLevel="0" collapsed="false">
      <c r="R85" s="241"/>
    </row>
    <row r="86" customFormat="false" ht="12.75" hidden="false" customHeight="false" outlineLevel="0" collapsed="false">
      <c r="R86" s="241"/>
    </row>
    <row r="87" customFormat="false" ht="12.75" hidden="false" customHeight="false" outlineLevel="0" collapsed="false">
      <c r="R87" s="241"/>
    </row>
    <row r="88" customFormat="false" ht="12.75" hidden="false" customHeight="false" outlineLevel="0" collapsed="false">
      <c r="R88" s="241"/>
    </row>
    <row r="89" customFormat="false" ht="12.75" hidden="false" customHeight="false" outlineLevel="0" collapsed="false">
      <c r="R89" s="241"/>
    </row>
    <row r="90" customFormat="false" ht="12.75" hidden="false" customHeight="false" outlineLevel="0" collapsed="false">
      <c r="R90" s="241"/>
    </row>
    <row r="91" customFormat="false" ht="12.75" hidden="false" customHeight="false" outlineLevel="0" collapsed="false">
      <c r="R91" s="241"/>
    </row>
    <row r="92" customFormat="false" ht="12.75" hidden="false" customHeight="false" outlineLevel="0" collapsed="false">
      <c r="R92" s="241"/>
    </row>
    <row r="93" customFormat="false" ht="12.75" hidden="false" customHeight="false" outlineLevel="0" collapsed="false">
      <c r="R93" s="241"/>
    </row>
    <row r="94" customFormat="false" ht="12.75" hidden="false" customHeight="false" outlineLevel="0" collapsed="false">
      <c r="R94" s="241"/>
    </row>
  </sheetData>
  <mergeCells count="4">
    <mergeCell ref="C5:P5"/>
    <mergeCell ref="C16:P16"/>
    <mergeCell ref="C27:P27"/>
    <mergeCell ref="C38:P38"/>
  </mergeCells>
  <printOptions headings="false" gridLines="false" gridLinesSet="true" horizontalCentered="false" verticalCentered="false"/>
  <pageMargins left="0.39375" right="0.39375" top="0.590972222222222" bottom="0.39375" header="0.1576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26" width="31.14"/>
    <col collapsed="false" customWidth="true" hidden="false" outlineLevel="0" max="16" min="3" style="26" width="9.7"/>
    <col collapsed="false" customWidth="true" hidden="false" outlineLevel="0" max="17" min="17" style="26" width="9.85"/>
    <col collapsed="false" customWidth="true" hidden="false" outlineLevel="0" max="18" min="18" style="88" width="3.85"/>
    <col collapsed="false" customWidth="false" hidden="false" outlineLevel="0" max="257" min="19" style="26" width="11.42"/>
  </cols>
  <sheetData>
    <row r="1" s="278" customFormat="true" ht="19.5" hidden="false" customHeight="true" outlineLevel="0" collapsed="false">
      <c r="A1" s="277" t="s">
        <v>460</v>
      </c>
      <c r="C1" s="26"/>
      <c r="Q1" s="279"/>
      <c r="R1" s="277"/>
    </row>
    <row r="2" s="278" customFormat="true" ht="15" hidden="false" customHeight="true" outlineLevel="0" collapsed="false">
      <c r="A2" s="160"/>
      <c r="B2" s="160"/>
      <c r="D2" s="280"/>
      <c r="Q2" s="279"/>
      <c r="R2" s="160"/>
    </row>
    <row r="3" s="89" customFormat="true" ht="12.75" hidden="false" customHeight="true" outlineLevel="0" collapsed="false">
      <c r="A3" s="88"/>
      <c r="B3" s="88"/>
      <c r="C3" s="71"/>
      <c r="Q3" s="88"/>
      <c r="R3" s="88"/>
    </row>
    <row r="4" customFormat="false" ht="24.75" hidden="false" customHeight="true" outlineLevel="0" collapsed="false">
      <c r="A4" s="261" t="s">
        <v>151</v>
      </c>
      <c r="B4" s="243" t="s">
        <v>461</v>
      </c>
      <c r="C4" s="61" t="n">
        <v>1991</v>
      </c>
      <c r="D4" s="61" t="n">
        <v>1992</v>
      </c>
      <c r="E4" s="61" t="n">
        <v>1993</v>
      </c>
      <c r="F4" s="61" t="n">
        <v>1994</v>
      </c>
      <c r="G4" s="61" t="n">
        <v>1995</v>
      </c>
      <c r="H4" s="61" t="n">
        <v>1996</v>
      </c>
      <c r="I4" s="61" t="n">
        <v>1997</v>
      </c>
      <c r="J4" s="61" t="n">
        <v>1998</v>
      </c>
      <c r="K4" s="61" t="n">
        <v>1999</v>
      </c>
      <c r="L4" s="61" t="n">
        <v>2000</v>
      </c>
      <c r="M4" s="61" t="n">
        <v>2001</v>
      </c>
      <c r="N4" s="61" t="n">
        <v>2002</v>
      </c>
      <c r="O4" s="61" t="n">
        <v>2003</v>
      </c>
      <c r="P4" s="281" t="n">
        <v>2004</v>
      </c>
      <c r="Q4" s="281" t="n">
        <v>2005</v>
      </c>
      <c r="R4" s="282" t="s">
        <v>151</v>
      </c>
    </row>
    <row r="5" customFormat="false" ht="21" hidden="false" customHeight="true" outlineLevel="0" collapsed="false">
      <c r="A5" s="164"/>
      <c r="B5" s="263"/>
      <c r="C5" s="264" t="s">
        <v>462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R5" s="168"/>
    </row>
    <row r="6" customFormat="false" ht="12.75" hidden="false" customHeight="false" outlineLevel="0" collapsed="false">
      <c r="A6" s="173" t="n">
        <v>1</v>
      </c>
      <c r="B6" s="283" t="s">
        <v>463</v>
      </c>
      <c r="C6" s="284" t="n">
        <v>2891.993</v>
      </c>
      <c r="D6" s="284" t="n">
        <v>2781.194</v>
      </c>
      <c r="E6" s="284" t="n">
        <v>2728.32</v>
      </c>
      <c r="F6" s="284" t="n">
        <v>2767.303</v>
      </c>
      <c r="G6" s="284" t="n">
        <v>2727.885</v>
      </c>
      <c r="H6" s="284" t="n">
        <v>2865.659</v>
      </c>
      <c r="I6" s="284" t="n">
        <v>2770.349</v>
      </c>
      <c r="J6" s="284" t="n">
        <v>2839.025</v>
      </c>
      <c r="K6" s="284" t="n">
        <v>2756.556</v>
      </c>
      <c r="L6" s="284" t="n">
        <v>2885.048</v>
      </c>
      <c r="M6" s="284" t="n">
        <v>2979.38</v>
      </c>
      <c r="N6" s="284" t="n">
        <v>2973.847</v>
      </c>
      <c r="O6" s="284" t="n">
        <v>3066.261</v>
      </c>
      <c r="P6" s="284" t="n">
        <v>3052.92432701685</v>
      </c>
      <c r="Q6" s="284" t="n">
        <v>3021.28074405226</v>
      </c>
      <c r="R6" s="168" t="n">
        <v>1</v>
      </c>
    </row>
    <row r="7" customFormat="false" ht="12.75" hidden="false" customHeight="false" outlineLevel="0" collapsed="false">
      <c r="A7" s="173" t="n">
        <v>2</v>
      </c>
      <c r="B7" s="283" t="s">
        <v>464</v>
      </c>
      <c r="C7" s="284" t="n">
        <v>744.863</v>
      </c>
      <c r="D7" s="284" t="n">
        <v>669.414</v>
      </c>
      <c r="E7" s="284" t="n">
        <v>638.5</v>
      </c>
      <c r="F7" s="284" t="n">
        <v>620.957</v>
      </c>
      <c r="G7" s="284" t="n">
        <v>634.866</v>
      </c>
      <c r="H7" s="284" t="n">
        <v>535.289</v>
      </c>
      <c r="I7" s="284" t="n">
        <v>517.568</v>
      </c>
      <c r="J7" s="284" t="n">
        <v>516.464</v>
      </c>
      <c r="K7" s="284" t="n">
        <v>489.596</v>
      </c>
      <c r="L7" s="284" t="n">
        <v>450.56814</v>
      </c>
      <c r="M7" s="284" t="n">
        <v>410.114182</v>
      </c>
      <c r="N7" s="284" t="n">
        <v>417.72</v>
      </c>
      <c r="O7" s="284" t="n">
        <v>381.614</v>
      </c>
      <c r="P7" s="284" t="n">
        <v>434.668908980014</v>
      </c>
      <c r="Q7" s="284" t="n">
        <v>455.837877037736</v>
      </c>
      <c r="R7" s="168" t="n">
        <v>2</v>
      </c>
    </row>
    <row r="8" customFormat="false" ht="12.75" hidden="false" customHeight="false" outlineLevel="0" collapsed="false">
      <c r="A8" s="173" t="n">
        <v>3</v>
      </c>
      <c r="B8" s="283" t="s">
        <v>465</v>
      </c>
      <c r="C8" s="284" t="n">
        <v>1608.303</v>
      </c>
      <c r="D8" s="284" t="n">
        <v>1732.393</v>
      </c>
      <c r="E8" s="284" t="n">
        <v>1674.27</v>
      </c>
      <c r="F8" s="284" t="n">
        <v>1649.474</v>
      </c>
      <c r="G8" s="284" t="n">
        <v>1680.979</v>
      </c>
      <c r="H8" s="284" t="n">
        <v>1763.036</v>
      </c>
      <c r="I8" s="284" t="n">
        <v>1858.108</v>
      </c>
      <c r="J8" s="284" t="n">
        <v>1763.374</v>
      </c>
      <c r="K8" s="284" t="n">
        <v>1854.578</v>
      </c>
      <c r="L8" s="284" t="n">
        <v>1850.57</v>
      </c>
      <c r="M8" s="284" t="n">
        <v>1867.724</v>
      </c>
      <c r="N8" s="284" t="n">
        <v>1797.585</v>
      </c>
      <c r="O8" s="284" t="n">
        <v>1800.1</v>
      </c>
      <c r="P8" s="284" t="n">
        <v>1823</v>
      </c>
      <c r="Q8" s="284" t="n">
        <v>1779</v>
      </c>
      <c r="R8" s="168" t="n">
        <v>3</v>
      </c>
    </row>
    <row r="9" customFormat="false" ht="12.75" hidden="false" customHeight="false" outlineLevel="0" collapsed="false">
      <c r="A9" s="173" t="n">
        <v>4</v>
      </c>
      <c r="B9" s="283" t="s">
        <v>466</v>
      </c>
      <c r="C9" s="284" t="n">
        <v>71.28</v>
      </c>
      <c r="D9" s="284" t="n">
        <v>80.756</v>
      </c>
      <c r="E9" s="284" t="n">
        <v>82.038</v>
      </c>
      <c r="F9" s="284" t="n">
        <v>85.453</v>
      </c>
      <c r="G9" s="284" t="n">
        <v>104.462</v>
      </c>
      <c r="H9" s="284" t="n">
        <v>94.191</v>
      </c>
      <c r="I9" s="284" t="n">
        <v>97.637</v>
      </c>
      <c r="J9" s="284" t="n">
        <v>99.189</v>
      </c>
      <c r="K9" s="284" t="n">
        <v>110.217</v>
      </c>
      <c r="L9" s="284" t="n">
        <v>148.565</v>
      </c>
      <c r="M9" s="284" t="n">
        <v>145.736</v>
      </c>
      <c r="N9" s="284" t="n">
        <v>168.16</v>
      </c>
      <c r="O9" s="284" t="n">
        <v>163.358</v>
      </c>
      <c r="P9" s="284" t="n">
        <v>188.8744</v>
      </c>
      <c r="Q9" s="284" t="n">
        <v>194.7108</v>
      </c>
      <c r="R9" s="168" t="n">
        <v>4</v>
      </c>
    </row>
    <row r="10" customFormat="false" ht="12.75" hidden="false" customHeight="false" outlineLevel="0" collapsed="false">
      <c r="A10" s="173" t="n">
        <v>5</v>
      </c>
      <c r="B10" s="285" t="s">
        <v>467</v>
      </c>
      <c r="C10" s="284" t="n">
        <v>71.28</v>
      </c>
      <c r="D10" s="284" t="n">
        <v>80.756</v>
      </c>
      <c r="E10" s="284" t="n">
        <v>82.038</v>
      </c>
      <c r="F10" s="284" t="n">
        <v>85.453</v>
      </c>
      <c r="G10" s="284" t="n">
        <v>98.274</v>
      </c>
      <c r="H10" s="284" t="n">
        <v>86.669</v>
      </c>
      <c r="I10" s="284" t="n">
        <v>86.65</v>
      </c>
      <c r="J10" s="284" t="n">
        <v>82.529</v>
      </c>
      <c r="K10" s="284" t="n">
        <v>89.747</v>
      </c>
      <c r="L10" s="284" t="n">
        <v>113.673</v>
      </c>
      <c r="M10" s="284" t="n">
        <v>107.676</v>
      </c>
      <c r="N10" s="284" t="n">
        <v>112.198</v>
      </c>
      <c r="O10" s="284" t="n">
        <v>95.433</v>
      </c>
      <c r="P10" s="284" t="n">
        <v>100.042</v>
      </c>
      <c r="Q10" s="284" t="n">
        <v>103.6864</v>
      </c>
      <c r="R10" s="168" t="n">
        <v>5</v>
      </c>
    </row>
    <row r="11" customFormat="false" ht="12.75" hidden="false" customHeight="false" outlineLevel="0" collapsed="false">
      <c r="A11" s="173" t="n">
        <v>6</v>
      </c>
      <c r="B11" s="285" t="s">
        <v>468</v>
      </c>
      <c r="C11" s="284" t="n">
        <v>0</v>
      </c>
      <c r="D11" s="284" t="n">
        <v>0</v>
      </c>
      <c r="E11" s="284" t="n">
        <v>0</v>
      </c>
      <c r="F11" s="284" t="n">
        <v>0</v>
      </c>
      <c r="G11" s="284" t="n">
        <v>6.188</v>
      </c>
      <c r="H11" s="284" t="n">
        <v>7.522</v>
      </c>
      <c r="I11" s="284" t="n">
        <v>10.987</v>
      </c>
      <c r="J11" s="284" t="n">
        <v>16.66</v>
      </c>
      <c r="K11" s="284" t="n">
        <v>20.47</v>
      </c>
      <c r="L11" s="284" t="n">
        <v>34.892</v>
      </c>
      <c r="M11" s="284" t="n">
        <v>38.06</v>
      </c>
      <c r="N11" s="284" t="n">
        <v>55.962</v>
      </c>
      <c r="O11" s="284" t="n">
        <v>67.925</v>
      </c>
      <c r="P11" s="284" t="n">
        <v>88.8324</v>
      </c>
      <c r="Q11" s="284" t="n">
        <v>91.0244</v>
      </c>
      <c r="R11" s="168" t="n">
        <v>6</v>
      </c>
    </row>
    <row r="12" customFormat="false" ht="12.75" hidden="false" customHeight="false" outlineLevel="0" collapsed="false">
      <c r="A12" s="173" t="n">
        <v>7</v>
      </c>
      <c r="B12" s="286" t="s">
        <v>423</v>
      </c>
      <c r="C12" s="269" t="n">
        <v>5316.439</v>
      </c>
      <c r="D12" s="269" t="n">
        <v>5263.757</v>
      </c>
      <c r="E12" s="269" t="n">
        <v>5123.128</v>
      </c>
      <c r="F12" s="269" t="n">
        <v>5123.187</v>
      </c>
      <c r="G12" s="269" t="n">
        <v>5148.192</v>
      </c>
      <c r="H12" s="269" t="n">
        <v>5258.175</v>
      </c>
      <c r="I12" s="269" t="n">
        <v>5243.662</v>
      </c>
      <c r="J12" s="269" t="n">
        <v>5218.052</v>
      </c>
      <c r="K12" s="269" t="n">
        <v>5210.947</v>
      </c>
      <c r="L12" s="269" t="n">
        <v>5334.75114</v>
      </c>
      <c r="M12" s="269" t="n">
        <v>5402.954182</v>
      </c>
      <c r="N12" s="269" t="n">
        <v>5357.312</v>
      </c>
      <c r="O12" s="269" t="n">
        <v>5411.333</v>
      </c>
      <c r="P12" s="269" t="n">
        <v>5499.46763599686</v>
      </c>
      <c r="Q12" s="269" t="n">
        <v>5450.82942109</v>
      </c>
      <c r="R12" s="168" t="n">
        <v>7</v>
      </c>
    </row>
    <row r="13" customFormat="false" ht="15" hidden="false" customHeight="true" outlineLevel="0" collapsed="false">
      <c r="A13" s="173" t="n">
        <v>8</v>
      </c>
      <c r="B13" s="283" t="s">
        <v>469</v>
      </c>
      <c r="C13" s="287" t="n">
        <v>140.601</v>
      </c>
      <c r="D13" s="287" t="n">
        <v>139.266</v>
      </c>
      <c r="E13" s="287" t="n">
        <v>137.016</v>
      </c>
      <c r="F13" s="287" t="n">
        <v>137.628</v>
      </c>
      <c r="G13" s="287" t="n">
        <v>138.172</v>
      </c>
      <c r="H13" s="287" t="n">
        <v>140.828</v>
      </c>
      <c r="I13" s="287" t="n">
        <v>139.687</v>
      </c>
      <c r="J13" s="287" t="n">
        <v>139.579</v>
      </c>
      <c r="K13" s="287" t="n">
        <v>137.243</v>
      </c>
      <c r="L13" s="287" t="n">
        <v>136.796</v>
      </c>
      <c r="M13" s="287" t="n">
        <v>138.265</v>
      </c>
      <c r="N13" s="284" t="n">
        <v>131.76</v>
      </c>
      <c r="O13" s="284" t="n">
        <v>139.709</v>
      </c>
      <c r="P13" s="284" t="n">
        <v>139.773</v>
      </c>
      <c r="Q13" s="284" t="n">
        <v>144</v>
      </c>
      <c r="R13" s="168" t="n">
        <v>8</v>
      </c>
    </row>
    <row r="14" customFormat="false" ht="21" hidden="false" customHeight="true" outlineLevel="0" collapsed="false">
      <c r="A14" s="173"/>
      <c r="B14" s="80"/>
      <c r="C14" s="264" t="s">
        <v>470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R14" s="168"/>
    </row>
    <row r="15" customFormat="false" ht="12.75" hidden="false" customHeight="false" outlineLevel="0" collapsed="false">
      <c r="A15" s="173" t="n">
        <v>9</v>
      </c>
      <c r="B15" s="283" t="s">
        <v>463</v>
      </c>
      <c r="C15" s="284" t="n">
        <v>1066.475</v>
      </c>
      <c r="D15" s="284" t="n">
        <v>1023.657</v>
      </c>
      <c r="E15" s="284" t="n">
        <v>1012.471</v>
      </c>
      <c r="F15" s="284" t="n">
        <v>1027.57</v>
      </c>
      <c r="G15" s="284" t="n">
        <v>1030.072</v>
      </c>
      <c r="H15" s="284" t="n">
        <v>1099.537</v>
      </c>
      <c r="I15" s="284" t="n">
        <v>1071.421</v>
      </c>
      <c r="J15" s="284" t="n">
        <v>1122.595</v>
      </c>
      <c r="K15" s="284" t="n">
        <v>1088.881</v>
      </c>
      <c r="L15" s="284" t="n">
        <v>1137.096</v>
      </c>
      <c r="M15" s="284" t="n">
        <v>1176.703</v>
      </c>
      <c r="N15" s="284" t="n">
        <v>1181.956</v>
      </c>
      <c r="O15" s="284" t="n">
        <v>1249.196</v>
      </c>
      <c r="P15" s="284" t="n">
        <v>1254.6</v>
      </c>
      <c r="Q15" s="284" t="n">
        <v>1272.6</v>
      </c>
      <c r="R15" s="168" t="n">
        <v>9</v>
      </c>
    </row>
    <row r="16" customFormat="false" ht="12.75" hidden="false" customHeight="false" outlineLevel="0" collapsed="false">
      <c r="A16" s="173" t="n">
        <v>10</v>
      </c>
      <c r="B16" s="283" t="s">
        <v>464</v>
      </c>
      <c r="C16" s="284" t="n">
        <v>278.133</v>
      </c>
      <c r="D16" s="284" t="n">
        <v>262.317</v>
      </c>
      <c r="E16" s="284" t="n">
        <v>250.337</v>
      </c>
      <c r="F16" s="284" t="n">
        <v>243.874</v>
      </c>
      <c r="G16" s="284" t="n">
        <v>252.335</v>
      </c>
      <c r="H16" s="284" t="n">
        <v>220.327</v>
      </c>
      <c r="I16" s="284" t="n">
        <v>214.762</v>
      </c>
      <c r="J16" s="284" t="n">
        <v>205.402</v>
      </c>
      <c r="K16" s="284" t="n">
        <v>193.871</v>
      </c>
      <c r="L16" s="284" t="n">
        <v>182.117</v>
      </c>
      <c r="M16" s="284" t="n">
        <v>171.36</v>
      </c>
      <c r="N16" s="284" t="n">
        <v>166.972</v>
      </c>
      <c r="O16" s="284" t="n">
        <v>172.026</v>
      </c>
      <c r="P16" s="284" t="n">
        <v>172.566</v>
      </c>
      <c r="Q16" s="284" t="n">
        <v>179.152712676</v>
      </c>
      <c r="R16" s="168" t="n">
        <v>10</v>
      </c>
    </row>
    <row r="17" customFormat="false" ht="12.75" hidden="false" customHeight="false" outlineLevel="0" collapsed="false">
      <c r="A17" s="173" t="n">
        <v>11</v>
      </c>
      <c r="B17" s="283" t="s">
        <v>465</v>
      </c>
      <c r="C17" s="284" t="n">
        <v>530.744</v>
      </c>
      <c r="D17" s="284" t="n">
        <v>571.694</v>
      </c>
      <c r="E17" s="284" t="n">
        <v>552.514</v>
      </c>
      <c r="F17" s="284" t="n">
        <v>544.331</v>
      </c>
      <c r="G17" s="284" t="n">
        <v>554.728</v>
      </c>
      <c r="H17" s="284" t="n">
        <v>581.807</v>
      </c>
      <c r="I17" s="284" t="n">
        <v>613.181</v>
      </c>
      <c r="J17" s="284" t="n">
        <v>581.918</v>
      </c>
      <c r="K17" s="284" t="n">
        <v>612.014</v>
      </c>
      <c r="L17" s="284" t="n">
        <v>610.582</v>
      </c>
      <c r="M17" s="284" t="n">
        <v>616.698</v>
      </c>
      <c r="N17" s="284" t="n">
        <v>593.431</v>
      </c>
      <c r="O17" s="284" t="n">
        <v>594.216</v>
      </c>
      <c r="P17" s="284" t="n">
        <v>601.208</v>
      </c>
      <c r="Q17" s="284" t="n">
        <v>586.79983690426</v>
      </c>
      <c r="R17" s="168" t="n">
        <v>11</v>
      </c>
    </row>
    <row r="18" customFormat="false" ht="12.75" hidden="false" customHeight="false" outlineLevel="0" collapsed="false">
      <c r="A18" s="173" t="n">
        <v>12</v>
      </c>
      <c r="B18" s="283" t="s">
        <v>466</v>
      </c>
      <c r="C18" s="284" t="n">
        <v>66.456</v>
      </c>
      <c r="D18" s="284" t="n">
        <v>76.014</v>
      </c>
      <c r="E18" s="284" t="n">
        <v>77.274</v>
      </c>
      <c r="F18" s="284" t="n">
        <v>80.86</v>
      </c>
      <c r="G18" s="284" t="n">
        <v>99.328</v>
      </c>
      <c r="H18" s="284" t="n">
        <v>89.057</v>
      </c>
      <c r="I18" s="284" t="n">
        <v>90.223</v>
      </c>
      <c r="J18" s="284" t="n">
        <v>94.381</v>
      </c>
      <c r="K18" s="284" t="n">
        <v>105.476</v>
      </c>
      <c r="L18" s="284" t="n">
        <v>140.728</v>
      </c>
      <c r="M18" s="284" t="n">
        <v>137.999</v>
      </c>
      <c r="N18" s="284" t="n">
        <v>160.002</v>
      </c>
      <c r="O18" s="284" t="n">
        <v>155.52</v>
      </c>
      <c r="P18" s="284" t="n">
        <v>188.8744</v>
      </c>
      <c r="Q18" s="284" t="n">
        <v>194.7108</v>
      </c>
      <c r="R18" s="168" t="n">
        <v>12</v>
      </c>
    </row>
    <row r="19" customFormat="false" ht="12.75" hidden="false" customHeight="false" outlineLevel="0" collapsed="false">
      <c r="A19" s="173" t="n">
        <v>13</v>
      </c>
      <c r="B19" s="285" t="s">
        <v>467</v>
      </c>
      <c r="C19" s="284" t="n">
        <v>66.096</v>
      </c>
      <c r="D19" s="284" t="n">
        <v>74.934</v>
      </c>
      <c r="E19" s="284" t="n">
        <v>75.114</v>
      </c>
      <c r="F19" s="284" t="n">
        <v>77.62</v>
      </c>
      <c r="G19" s="284" t="n">
        <v>93.928</v>
      </c>
      <c r="H19" s="284" t="n">
        <v>81.857</v>
      </c>
      <c r="I19" s="284" t="n">
        <v>79.423</v>
      </c>
      <c r="J19" s="284" t="n">
        <v>78.181</v>
      </c>
      <c r="K19" s="284" t="n">
        <v>85.676</v>
      </c>
      <c r="L19" s="284" t="n">
        <v>106.528</v>
      </c>
      <c r="M19" s="284" t="n">
        <v>100.199</v>
      </c>
      <c r="N19" s="284" t="n">
        <v>103.122</v>
      </c>
      <c r="O19" s="284" t="n">
        <v>88.2</v>
      </c>
      <c r="P19" s="284" t="n">
        <v>97.0744</v>
      </c>
      <c r="Q19" s="284" t="n">
        <v>96.7908</v>
      </c>
      <c r="R19" s="168" t="n">
        <v>13</v>
      </c>
    </row>
    <row r="20" customFormat="false" ht="12.75" hidden="false" customHeight="false" outlineLevel="0" collapsed="false">
      <c r="A20" s="173" t="n">
        <v>14</v>
      </c>
      <c r="B20" s="285" t="s">
        <v>468</v>
      </c>
      <c r="C20" s="284" t="n">
        <v>0.36</v>
      </c>
      <c r="D20" s="284" t="n">
        <v>1.08</v>
      </c>
      <c r="E20" s="284" t="n">
        <v>2.16</v>
      </c>
      <c r="F20" s="284" t="n">
        <v>3.24</v>
      </c>
      <c r="G20" s="284" t="n">
        <v>5.4</v>
      </c>
      <c r="H20" s="284" t="n">
        <v>7.2</v>
      </c>
      <c r="I20" s="284" t="n">
        <v>10.8</v>
      </c>
      <c r="J20" s="284" t="n">
        <v>16.2</v>
      </c>
      <c r="K20" s="284" t="n">
        <v>19.8</v>
      </c>
      <c r="L20" s="284" t="n">
        <v>34.2</v>
      </c>
      <c r="M20" s="284" t="n">
        <v>37.8</v>
      </c>
      <c r="N20" s="284" t="n">
        <v>56.88</v>
      </c>
      <c r="O20" s="284" t="n">
        <v>67.32</v>
      </c>
      <c r="P20" s="284" t="n">
        <v>91.8</v>
      </c>
      <c r="Q20" s="284" t="n">
        <v>97.92</v>
      </c>
      <c r="R20" s="168" t="n">
        <v>14</v>
      </c>
    </row>
    <row r="21" customFormat="false" ht="12.75" hidden="false" customHeight="false" outlineLevel="0" collapsed="false">
      <c r="A21" s="173" t="n">
        <v>15</v>
      </c>
      <c r="B21" s="286" t="s">
        <v>423</v>
      </c>
      <c r="C21" s="269" t="n">
        <v>1941.808</v>
      </c>
      <c r="D21" s="269" t="n">
        <v>1933.682</v>
      </c>
      <c r="E21" s="269" t="n">
        <v>1892.596</v>
      </c>
      <c r="F21" s="269" t="n">
        <v>1896.635</v>
      </c>
      <c r="G21" s="269" t="n">
        <v>1936.463</v>
      </c>
      <c r="H21" s="269" t="n">
        <v>1990.728</v>
      </c>
      <c r="I21" s="269" t="n">
        <v>1989.587</v>
      </c>
      <c r="J21" s="269" t="n">
        <v>2004.296</v>
      </c>
      <c r="K21" s="269" t="n">
        <v>2000.242</v>
      </c>
      <c r="L21" s="269" t="n">
        <v>2070.523</v>
      </c>
      <c r="M21" s="269" t="n">
        <v>2102.76</v>
      </c>
      <c r="N21" s="269" t="n">
        <v>2102.361</v>
      </c>
      <c r="O21" s="269" t="n">
        <v>2170.958</v>
      </c>
      <c r="P21" s="269" t="n">
        <v>2217.2484</v>
      </c>
      <c r="Q21" s="269" t="n">
        <v>2233.26334958026</v>
      </c>
      <c r="R21" s="168" t="n">
        <v>15</v>
      </c>
    </row>
    <row r="22" customFormat="false" ht="20.25" hidden="false" customHeight="true" outlineLevel="0" collapsed="false">
      <c r="A22" s="173"/>
      <c r="B22" s="80"/>
      <c r="C22" s="264" t="s">
        <v>471</v>
      </c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R22" s="168"/>
    </row>
    <row r="23" customFormat="false" ht="12.75" hidden="false" customHeight="false" outlineLevel="0" collapsed="false">
      <c r="A23" s="173" t="n">
        <v>16</v>
      </c>
      <c r="B23" s="283" t="s">
        <v>463</v>
      </c>
      <c r="C23" s="273" t="n">
        <v>54.9217533350362</v>
      </c>
      <c r="D23" s="273" t="n">
        <v>52.9382287263366</v>
      </c>
      <c r="E23" s="273" t="n">
        <v>53.4964144487255</v>
      </c>
      <c r="F23" s="273" t="n">
        <v>54.1785847039625</v>
      </c>
      <c r="G23" s="273" t="n">
        <v>53.1934769732239</v>
      </c>
      <c r="H23" s="273" t="n">
        <v>55.2329097696923</v>
      </c>
      <c r="I23" s="273" t="n">
        <v>53.8514274570552</v>
      </c>
      <c r="J23" s="273" t="n">
        <v>56.0094417191872</v>
      </c>
      <c r="K23" s="273" t="n">
        <v>54.4374630669689</v>
      </c>
      <c r="L23" s="273" t="n">
        <v>54.9182984202542</v>
      </c>
      <c r="M23" s="273" t="n">
        <v>55.9599288554091</v>
      </c>
      <c r="N23" s="273" t="n">
        <v>56.2204112424079</v>
      </c>
      <c r="O23" s="273" t="n">
        <v>57.5412329487719</v>
      </c>
      <c r="P23" s="273" t="n">
        <v>56.5836466496041</v>
      </c>
      <c r="Q23" s="273" t="n">
        <v>56.9838751994557</v>
      </c>
      <c r="R23" s="168" t="n">
        <v>16</v>
      </c>
    </row>
    <row r="24" customFormat="false" ht="12.75" hidden="false" customHeight="false" outlineLevel="0" collapsed="false">
      <c r="A24" s="173" t="n">
        <v>17</v>
      </c>
      <c r="B24" s="283" t="s">
        <v>464</v>
      </c>
      <c r="C24" s="273" t="n">
        <v>14.3234037556751</v>
      </c>
      <c r="D24" s="273" t="n">
        <v>13.5656741904822</v>
      </c>
      <c r="E24" s="273" t="n">
        <v>13.2271757945172</v>
      </c>
      <c r="F24" s="273" t="n">
        <v>12.8582463151845</v>
      </c>
      <c r="G24" s="273" t="n">
        <v>13.0307163111301</v>
      </c>
      <c r="H24" s="273" t="n">
        <v>11.0676596702312</v>
      </c>
      <c r="I24" s="273" t="n">
        <v>10.794300525687</v>
      </c>
      <c r="J24" s="273" t="n">
        <v>10.2480871088901</v>
      </c>
      <c r="K24" s="273" t="n">
        <v>9.6923772223561</v>
      </c>
      <c r="L24" s="273" t="n">
        <v>8.79570040999303</v>
      </c>
      <c r="M24" s="273" t="n">
        <v>8.14928950522171</v>
      </c>
      <c r="N24" s="273" t="n">
        <v>7.94211840877946</v>
      </c>
      <c r="O24" s="273" t="n">
        <v>7.92396720710396</v>
      </c>
      <c r="P24" s="273" t="n">
        <v>7.78288981965214</v>
      </c>
      <c r="Q24" s="273" t="n">
        <v>8.02201463207067</v>
      </c>
      <c r="R24" s="168" t="n">
        <v>17</v>
      </c>
    </row>
    <row r="25" customFormat="false" ht="12.75" hidden="false" customHeight="false" outlineLevel="0" collapsed="false">
      <c r="A25" s="173" t="n">
        <v>18</v>
      </c>
      <c r="B25" s="283" t="s">
        <v>465</v>
      </c>
      <c r="C25" s="273" t="n">
        <v>27.3324654136763</v>
      </c>
      <c r="D25" s="273" t="n">
        <v>29.5650474069676</v>
      </c>
      <c r="E25" s="273" t="n">
        <v>29.1934464618968</v>
      </c>
      <c r="F25" s="273" t="n">
        <v>28.6998289075125</v>
      </c>
      <c r="G25" s="273" t="n">
        <v>28.6464549025724</v>
      </c>
      <c r="H25" s="273" t="n">
        <v>29.2258409988708</v>
      </c>
      <c r="I25" s="273" t="n">
        <v>30.8195117881249</v>
      </c>
      <c r="J25" s="273" t="n">
        <v>29.0335359647477</v>
      </c>
      <c r="K25" s="273" t="n">
        <v>30.5969977632706</v>
      </c>
      <c r="L25" s="273" t="n">
        <v>29.489264306651</v>
      </c>
      <c r="M25" s="273" t="n">
        <v>29.3280260229413</v>
      </c>
      <c r="N25" s="273" t="n">
        <v>28.2268839652182</v>
      </c>
      <c r="O25" s="273" t="n">
        <v>27.371142140935</v>
      </c>
      <c r="P25" s="273" t="n">
        <v>27.115049445971</v>
      </c>
      <c r="Q25" s="273" t="n">
        <v>26.2754429303892</v>
      </c>
      <c r="R25" s="168" t="n">
        <v>18</v>
      </c>
    </row>
    <row r="26" customFormat="false" ht="12.75" hidden="false" customHeight="false" outlineLevel="0" collapsed="false">
      <c r="A26" s="173" t="n">
        <v>19</v>
      </c>
      <c r="B26" s="283" t="s">
        <v>466</v>
      </c>
      <c r="C26" s="273" t="n">
        <v>3.42237749561234</v>
      </c>
      <c r="D26" s="273" t="n">
        <v>3.93104967621357</v>
      </c>
      <c r="E26" s="273" t="n">
        <v>4.0829632948606</v>
      </c>
      <c r="F26" s="273" t="n">
        <v>4.26334007334042</v>
      </c>
      <c r="G26" s="273" t="n">
        <v>5.12935181307363</v>
      </c>
      <c r="H26" s="273" t="n">
        <v>4.47358956120575</v>
      </c>
      <c r="I26" s="273" t="n">
        <v>4.53476022913298</v>
      </c>
      <c r="J26" s="273" t="n">
        <v>4.70893520717499</v>
      </c>
      <c r="K26" s="273" t="n">
        <v>5.27316194740436</v>
      </c>
      <c r="L26" s="273" t="n">
        <v>6.79673686310174</v>
      </c>
      <c r="M26" s="273" t="n">
        <v>6.56275561642793</v>
      </c>
      <c r="N26" s="273" t="n">
        <v>7.61058638359445</v>
      </c>
      <c r="O26" s="273" t="n">
        <v>7.1636577031891</v>
      </c>
      <c r="P26" s="273" t="n">
        <v>8.51841408477282</v>
      </c>
      <c r="Q26" s="273" t="n">
        <v>8.71866723808438</v>
      </c>
      <c r="R26" s="168" t="n">
        <v>19</v>
      </c>
    </row>
    <row r="27" customFormat="false" ht="12.75" hidden="false" customHeight="false" outlineLevel="0" collapsed="false">
      <c r="A27" s="173" t="n">
        <v>20</v>
      </c>
      <c r="B27" s="285" t="s">
        <v>467</v>
      </c>
      <c r="C27" s="273" t="n">
        <v>3.40383807255918</v>
      </c>
      <c r="D27" s="273" t="n">
        <v>3.8751976798667</v>
      </c>
      <c r="E27" s="273" t="n">
        <v>3.96883434182467</v>
      </c>
      <c r="F27" s="273" t="n">
        <v>4.09251121064412</v>
      </c>
      <c r="G27" s="273" t="n">
        <v>4.85049288315863</v>
      </c>
      <c r="H27" s="273" t="n">
        <v>4.11191282787001</v>
      </c>
      <c r="I27" s="273" t="n">
        <v>3.99193400439388</v>
      </c>
      <c r="J27" s="273" t="n">
        <v>3.90067135792318</v>
      </c>
      <c r="K27" s="273" t="n">
        <v>4.28328172291153</v>
      </c>
      <c r="L27" s="273" t="n">
        <v>5.14498027792978</v>
      </c>
      <c r="M27" s="273" t="n">
        <v>4.7651182255702</v>
      </c>
      <c r="N27" s="273" t="n">
        <v>4.90505674334712</v>
      </c>
      <c r="O27" s="273" t="n">
        <v>4.06272254000308</v>
      </c>
      <c r="P27" s="273" t="n">
        <v>4.37814725675301</v>
      </c>
      <c r="Q27" s="273" t="n">
        <v>4.33405222980943</v>
      </c>
      <c r="R27" s="168" t="n">
        <v>20</v>
      </c>
    </row>
    <row r="28" customFormat="false" ht="12.75" hidden="false" customHeight="false" outlineLevel="0" collapsed="false">
      <c r="A28" s="173" t="n">
        <v>21</v>
      </c>
      <c r="B28" s="285" t="s">
        <v>468</v>
      </c>
      <c r="C28" s="273" t="n">
        <v>0.0185394230531546</v>
      </c>
      <c r="D28" s="273" t="n">
        <v>0.0558519963468657</v>
      </c>
      <c r="E28" s="273" t="n">
        <v>0.114128953035936</v>
      </c>
      <c r="F28" s="273" t="n">
        <v>0.170828862696302</v>
      </c>
      <c r="G28" s="273" t="n">
        <v>0.278858929915005</v>
      </c>
      <c r="H28" s="273" t="n">
        <v>0.361676733335745</v>
      </c>
      <c r="I28" s="273" t="n">
        <v>0.542826224739104</v>
      </c>
      <c r="J28" s="273" t="n">
        <v>0.808263849251807</v>
      </c>
      <c r="K28" s="273" t="n">
        <v>0.989880224492836</v>
      </c>
      <c r="L28" s="273" t="n">
        <v>1.65175658517196</v>
      </c>
      <c r="M28" s="273" t="n">
        <v>1.79763739085773</v>
      </c>
      <c r="N28" s="273" t="n">
        <v>2.70552964024732</v>
      </c>
      <c r="O28" s="273" t="n">
        <v>3.10093516318602</v>
      </c>
      <c r="P28" s="273" t="n">
        <v>4.14026682801981</v>
      </c>
      <c r="Q28" s="273" t="n">
        <v>4.38461500827495</v>
      </c>
      <c r="R28" s="168" t="n">
        <v>21</v>
      </c>
    </row>
    <row r="29" customFormat="false" ht="21" hidden="false" customHeight="true" outlineLevel="0" collapsed="false">
      <c r="A29" s="173"/>
      <c r="B29" s="285"/>
      <c r="C29" s="264" t="s">
        <v>472</v>
      </c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R29" s="168"/>
    </row>
    <row r="30" customFormat="false" ht="12.75" hidden="false" customHeight="false" outlineLevel="0" collapsed="false">
      <c r="A30" s="173" t="n">
        <v>22</v>
      </c>
      <c r="B30" s="283" t="s">
        <v>463</v>
      </c>
      <c r="C30" s="273" t="n">
        <v>36.8768181665723</v>
      </c>
      <c r="D30" s="273" t="n">
        <v>36.8063860341997</v>
      </c>
      <c r="E30" s="273" t="n">
        <v>37.1096865470326</v>
      </c>
      <c r="F30" s="273" t="n">
        <v>37.1325438522634</v>
      </c>
      <c r="G30" s="273" t="n">
        <v>37.7608293604752</v>
      </c>
      <c r="H30" s="273" t="n">
        <v>38.3694291609714</v>
      </c>
      <c r="I30" s="273" t="n">
        <v>38.674585765187</v>
      </c>
      <c r="J30" s="273" t="n">
        <v>39.5415679678763</v>
      </c>
      <c r="K30" s="273" t="n">
        <v>39.5015011485346</v>
      </c>
      <c r="L30" s="273" t="n">
        <v>39.4134170384687</v>
      </c>
      <c r="M30" s="273" t="n">
        <v>39.4948949110218</v>
      </c>
      <c r="N30" s="273" t="n">
        <v>39.7450171444597</v>
      </c>
      <c r="O30" s="273" t="n">
        <v>40.7400413728642</v>
      </c>
      <c r="P30" s="273" t="n">
        <v>41.0950244949546</v>
      </c>
      <c r="Q30" s="273" t="n">
        <v>42.1212097718909</v>
      </c>
      <c r="R30" s="168" t="n">
        <v>22</v>
      </c>
    </row>
    <row r="31" customFormat="false" ht="12.75" hidden="false" customHeight="false" outlineLevel="0" collapsed="false">
      <c r="A31" s="173" t="n">
        <v>23</v>
      </c>
      <c r="B31" s="283" t="s">
        <v>464</v>
      </c>
      <c r="C31" s="273" t="n">
        <v>37.3401551694741</v>
      </c>
      <c r="D31" s="273" t="n">
        <v>39.186064229311</v>
      </c>
      <c r="E31" s="273" t="n">
        <v>39.2070477682067</v>
      </c>
      <c r="F31" s="273" t="n">
        <v>39.2738949717935</v>
      </c>
      <c r="G31" s="273" t="n">
        <v>39.7461826590178</v>
      </c>
      <c r="H31" s="273" t="n">
        <v>41.1603825223384</v>
      </c>
      <c r="I31" s="273" t="n">
        <v>41.4944509706937</v>
      </c>
      <c r="J31" s="273" t="n">
        <v>39.7708262337743</v>
      </c>
      <c r="K31" s="273" t="n">
        <v>39.5981584816869</v>
      </c>
      <c r="L31" s="273" t="n">
        <v>40.4194135874765</v>
      </c>
      <c r="M31" s="273" t="n">
        <v>41.7834855562249</v>
      </c>
      <c r="N31" s="273" t="n">
        <v>39.9722302020492</v>
      </c>
      <c r="O31" s="273" t="n">
        <v>45.0785348545913</v>
      </c>
      <c r="P31" s="273" t="n">
        <v>39.700562068021</v>
      </c>
      <c r="Q31" s="273" t="n">
        <v>39.3018486836207</v>
      </c>
      <c r="R31" s="168" t="n">
        <v>23</v>
      </c>
    </row>
    <row r="32" customFormat="false" ht="12.75" hidden="false" customHeight="false" outlineLevel="0" collapsed="false">
      <c r="A32" s="173" t="n">
        <v>24</v>
      </c>
      <c r="B32" s="283" t="s">
        <v>465</v>
      </c>
      <c r="C32" s="274" t="n">
        <v>33.0002493311273</v>
      </c>
      <c r="D32" s="274" t="n">
        <v>33.0002487888141</v>
      </c>
      <c r="E32" s="274" t="n">
        <v>33.0002926648629</v>
      </c>
      <c r="F32" s="274" t="n">
        <v>33.0002776642736</v>
      </c>
      <c r="G32" s="274" t="n">
        <v>33.0002932814747</v>
      </c>
      <c r="H32" s="273" t="n">
        <v>33.0002904081369</v>
      </c>
      <c r="I32" s="273" t="n">
        <v>33.0002884654713</v>
      </c>
      <c r="J32" s="273" t="n">
        <v>33.0002597293597</v>
      </c>
      <c r="K32" s="273" t="n">
        <v>33.0001757812289</v>
      </c>
      <c r="L32" s="273" t="n">
        <v>32.9942666313622</v>
      </c>
      <c r="M32" s="273" t="n">
        <v>33.0186901276634</v>
      </c>
      <c r="N32" s="273" t="n">
        <v>33.012680902433</v>
      </c>
      <c r="O32" s="273" t="n">
        <v>33.0101661018832</v>
      </c>
      <c r="P32" s="273" t="n">
        <v>32.9790455293472</v>
      </c>
      <c r="Q32" s="273" t="n">
        <v>32.9848137664002</v>
      </c>
      <c r="R32" s="168" t="n">
        <v>24</v>
      </c>
    </row>
    <row r="33" customFormat="false" ht="12.75" hidden="false" customHeight="false" outlineLevel="0" collapsed="false">
      <c r="A33" s="173" t="n">
        <v>25</v>
      </c>
      <c r="B33" s="283" t="s">
        <v>466</v>
      </c>
      <c r="C33" s="274" t="n">
        <v>93.2323232323232</v>
      </c>
      <c r="D33" s="274" t="n">
        <v>94.1279904898707</v>
      </c>
      <c r="E33" s="274" t="n">
        <v>94.1929349813501</v>
      </c>
      <c r="F33" s="274" t="n">
        <v>94.6251155606006</v>
      </c>
      <c r="G33" s="274" t="n">
        <v>95.085294173958</v>
      </c>
      <c r="H33" s="273" t="n">
        <v>94.549373082354</v>
      </c>
      <c r="I33" s="273" t="n">
        <v>92.406567182523</v>
      </c>
      <c r="J33" s="273" t="n">
        <v>95.1526883021303</v>
      </c>
      <c r="K33" s="273" t="n">
        <v>95.6984857145449</v>
      </c>
      <c r="L33" s="273" t="n">
        <v>94.7248679029381</v>
      </c>
      <c r="M33" s="273" t="n">
        <v>94.6910852500412</v>
      </c>
      <c r="N33" s="273" t="n">
        <v>95.1486679352997</v>
      </c>
      <c r="O33" s="273" t="n">
        <v>95.2019490934022</v>
      </c>
      <c r="P33" s="273" t="n">
        <v>100</v>
      </c>
      <c r="Q33" s="273" t="n">
        <v>100</v>
      </c>
      <c r="R33" s="168" t="n">
        <v>25</v>
      </c>
    </row>
    <row r="34" customFormat="false" ht="12.75" hidden="false" customHeight="false" outlineLevel="0" collapsed="false">
      <c r="A34" s="173" t="n">
        <v>26</v>
      </c>
      <c r="B34" s="285" t="s">
        <v>467</v>
      </c>
      <c r="C34" s="274" t="n">
        <v>92.7272727272727</v>
      </c>
      <c r="D34" s="274" t="n">
        <v>92.790628560107</v>
      </c>
      <c r="E34" s="274" t="n">
        <v>91.5600087764207</v>
      </c>
      <c r="F34" s="274" t="n">
        <v>90.8335576281699</v>
      </c>
      <c r="G34" s="274" t="n">
        <v>95.5776705944604</v>
      </c>
      <c r="H34" s="273" t="n">
        <v>94.4478417888749</v>
      </c>
      <c r="I34" s="273" t="n">
        <v>91.6595499134449</v>
      </c>
      <c r="J34" s="273" t="n">
        <v>94.7315489100801</v>
      </c>
      <c r="K34" s="273" t="n">
        <v>95.4639152283642</v>
      </c>
      <c r="L34" s="273" t="n">
        <v>93.7144264689064</v>
      </c>
      <c r="M34" s="273" t="n">
        <v>93.0560199115866</v>
      </c>
      <c r="N34" s="273" t="n">
        <v>91.9107292465106</v>
      </c>
      <c r="O34" s="273" t="n">
        <v>92.4208607085599</v>
      </c>
      <c r="P34" s="273" t="n">
        <v>97.0336458687351</v>
      </c>
      <c r="Q34" s="273" t="n">
        <v>93.3495617554472</v>
      </c>
      <c r="R34" s="168" t="n">
        <v>26</v>
      </c>
    </row>
    <row r="35" customFormat="false" ht="12.75" hidden="false" customHeight="false" outlineLevel="0" collapsed="false">
      <c r="A35" s="173" t="n">
        <v>27</v>
      </c>
      <c r="B35" s="285" t="s">
        <v>468</v>
      </c>
      <c r="C35" s="274" t="s">
        <v>232</v>
      </c>
      <c r="D35" s="274" t="s">
        <v>232</v>
      </c>
      <c r="E35" s="274" t="s">
        <v>232</v>
      </c>
      <c r="F35" s="274" t="s">
        <v>232</v>
      </c>
      <c r="G35" s="274" t="n">
        <v>87.2656755009696</v>
      </c>
      <c r="H35" s="273" t="n">
        <v>95.7192236107418</v>
      </c>
      <c r="I35" s="273" t="n">
        <v>98.2979885319013</v>
      </c>
      <c r="J35" s="273" t="n">
        <v>97.2388955582233</v>
      </c>
      <c r="K35" s="273" t="n">
        <v>96.7269174401563</v>
      </c>
      <c r="L35" s="273" t="n">
        <v>98.0167373609997</v>
      </c>
      <c r="M35" s="273" t="n">
        <v>99.3168681029953</v>
      </c>
      <c r="N35" s="273" t="n">
        <v>101.640398842071</v>
      </c>
      <c r="O35" s="273" t="n">
        <v>99.1093117408907</v>
      </c>
      <c r="P35" s="273" t="n">
        <v>103.34067299769</v>
      </c>
      <c r="Q35" s="273" t="n">
        <v>107.575551170895</v>
      </c>
      <c r="R35" s="168" t="n">
        <v>27</v>
      </c>
    </row>
    <row r="36" customFormat="false" ht="12.75" hidden="false" customHeight="false" outlineLevel="0" collapsed="false">
      <c r="A36" s="173" t="n">
        <v>28</v>
      </c>
      <c r="B36" s="286" t="s">
        <v>423</v>
      </c>
      <c r="C36" s="275" t="n">
        <v>36.5245985141558</v>
      </c>
      <c r="D36" s="275" t="n">
        <v>36.7357763665762</v>
      </c>
      <c r="E36" s="275" t="n">
        <v>36.9421962519773</v>
      </c>
      <c r="F36" s="275" t="n">
        <v>37.0206084611005</v>
      </c>
      <c r="G36" s="275" t="n">
        <v>37.6144285217024</v>
      </c>
      <c r="H36" s="275" t="n">
        <v>37.8596756479197</v>
      </c>
      <c r="I36" s="275" t="n">
        <v>37.9427011123143</v>
      </c>
      <c r="J36" s="275" t="n">
        <v>38.4108092445227</v>
      </c>
      <c r="K36" s="275" t="n">
        <v>38.3853836932136</v>
      </c>
      <c r="L36" s="275" t="n">
        <v>38.811988519487</v>
      </c>
      <c r="M36" s="275" t="n">
        <v>38.9187087131956</v>
      </c>
      <c r="N36" s="275" t="n">
        <v>39.2428329729536</v>
      </c>
      <c r="O36" s="275" t="n">
        <v>40.1187286016218</v>
      </c>
      <c r="P36" s="275" t="n">
        <v>40.3175097437971</v>
      </c>
      <c r="Q36" s="275" t="n">
        <v>40.9710738872044</v>
      </c>
      <c r="R36" s="168" t="n">
        <v>28</v>
      </c>
    </row>
    <row r="37" customFormat="false" ht="21" hidden="false" customHeight="true" outlineLevel="0" collapsed="false">
      <c r="A37" s="173"/>
      <c r="B37" s="80"/>
      <c r="C37" s="264" t="s">
        <v>473</v>
      </c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R37" s="168"/>
    </row>
    <row r="38" customFormat="false" ht="12.75" hidden="false" customHeight="false" outlineLevel="0" collapsed="false">
      <c r="A38" s="173" t="n">
        <v>29</v>
      </c>
      <c r="B38" s="283" t="s">
        <v>463</v>
      </c>
      <c r="C38" s="273" t="n">
        <v>97.6589200796839</v>
      </c>
      <c r="D38" s="273" t="n">
        <v>97.4723984021533</v>
      </c>
      <c r="E38" s="273" t="n">
        <v>98.2756130506917</v>
      </c>
      <c r="F38" s="273" t="n">
        <v>98.336144838838</v>
      </c>
      <c r="G38" s="273" t="n">
        <v>100</v>
      </c>
      <c r="H38" s="273" t="n">
        <v>101.611722546362</v>
      </c>
      <c r="I38" s="273" t="n">
        <v>102.419852583186</v>
      </c>
      <c r="J38" s="273" t="n">
        <v>104.715835529992</v>
      </c>
      <c r="K38" s="273" t="n">
        <v>104.60972869913</v>
      </c>
      <c r="L38" s="273" t="n">
        <v>104.376460226065</v>
      </c>
      <c r="M38" s="273" t="n">
        <v>104.592233750993</v>
      </c>
      <c r="N38" s="273" t="n">
        <v>105.254619184984</v>
      </c>
      <c r="O38" s="273" t="n">
        <v>107.88968903185</v>
      </c>
      <c r="P38" s="273" t="n">
        <v>108.829771991103</v>
      </c>
      <c r="Q38" s="273" t="n">
        <v>111.547363988726</v>
      </c>
      <c r="R38" s="168" t="n">
        <v>29</v>
      </c>
    </row>
    <row r="39" customFormat="false" ht="12.75" hidden="false" customHeight="false" outlineLevel="0" collapsed="false">
      <c r="A39" s="173" t="n">
        <v>30</v>
      </c>
      <c r="B39" s="283" t="s">
        <v>464</v>
      </c>
      <c r="C39" s="273" t="n">
        <v>93.9465193168738</v>
      </c>
      <c r="D39" s="273" t="n">
        <v>98.5907616977659</v>
      </c>
      <c r="E39" s="273" t="n">
        <v>98.6435555448524</v>
      </c>
      <c r="F39" s="273" t="n">
        <v>98.8117407619342</v>
      </c>
      <c r="G39" s="273" t="n">
        <v>100</v>
      </c>
      <c r="H39" s="273" t="n">
        <v>103.558077200653</v>
      </c>
      <c r="I39" s="273" t="n">
        <v>104.398581686886</v>
      </c>
      <c r="J39" s="273" t="n">
        <v>100.062002368801</v>
      </c>
      <c r="K39" s="273" t="n">
        <v>99.6275763672684</v>
      </c>
      <c r="L39" s="273" t="n">
        <v>101.693825377482</v>
      </c>
      <c r="M39" s="273" t="n">
        <v>105.125782555485</v>
      </c>
      <c r="N39" s="273" t="n">
        <v>100.568727681274</v>
      </c>
      <c r="O39" s="273" t="n">
        <v>113.416010894228</v>
      </c>
      <c r="P39" s="273" t="n">
        <v>99.8852201948846</v>
      </c>
      <c r="Q39" s="273" t="n">
        <v>98.8820713193792</v>
      </c>
      <c r="R39" s="168" t="n">
        <v>30</v>
      </c>
    </row>
    <row r="40" customFormat="false" ht="12.75" hidden="false" customHeight="false" outlineLevel="0" collapsed="false">
      <c r="A40" s="173" t="n">
        <v>31</v>
      </c>
      <c r="B40" s="283" t="s">
        <v>465</v>
      </c>
      <c r="C40" s="273" t="n">
        <v>99.9998668183128</v>
      </c>
      <c r="D40" s="273" t="n">
        <v>99.9998651749541</v>
      </c>
      <c r="E40" s="273" t="n">
        <v>99.9999981314961</v>
      </c>
      <c r="F40" s="273" t="n">
        <v>99.9999526755688</v>
      </c>
      <c r="G40" s="273" t="n">
        <v>100</v>
      </c>
      <c r="H40" s="273" t="n">
        <v>99.9999912929932</v>
      </c>
      <c r="I40" s="273" t="n">
        <v>99.9999854061802</v>
      </c>
      <c r="J40" s="273" t="n">
        <v>99.9998983278281</v>
      </c>
      <c r="K40" s="273" t="n">
        <v>99.9996439418137</v>
      </c>
      <c r="L40" s="273" t="n">
        <v>99.9817375862056</v>
      </c>
      <c r="M40" s="273" t="n">
        <v>100.055747523308</v>
      </c>
      <c r="N40" s="273" t="n">
        <v>100.037537911717</v>
      </c>
      <c r="O40" s="273" t="n">
        <v>100.029917371717</v>
      </c>
      <c r="P40" s="273" t="n">
        <v>99.9356134445649</v>
      </c>
      <c r="Q40" s="273" t="n">
        <v>99.9530927954416</v>
      </c>
      <c r="R40" s="168" t="n">
        <v>31</v>
      </c>
    </row>
    <row r="41" customFormat="false" ht="12.75" hidden="false" customHeight="false" outlineLevel="0" collapsed="false">
      <c r="A41" s="173" t="n">
        <v>32</v>
      </c>
      <c r="B41" s="283" t="s">
        <v>466</v>
      </c>
      <c r="C41" s="274" t="n">
        <v>98.0512539213006</v>
      </c>
      <c r="D41" s="274" t="n">
        <v>98.9932158359463</v>
      </c>
      <c r="E41" s="274" t="n">
        <v>99.0615171353676</v>
      </c>
      <c r="F41" s="274" t="n">
        <v>99.5160359786914</v>
      </c>
      <c r="G41" s="274" t="n">
        <v>100</v>
      </c>
      <c r="H41" s="274" t="n">
        <v>99.4363785733012</v>
      </c>
      <c r="I41" s="274" t="n">
        <v>97.1828167386912</v>
      </c>
      <c r="J41" s="274" t="n">
        <v>100.070877551316</v>
      </c>
      <c r="K41" s="274" t="n">
        <v>100.644885779567</v>
      </c>
      <c r="L41" s="274" t="n">
        <v>99.6209442541551</v>
      </c>
      <c r="M41" s="274" t="n">
        <v>99.5854154658284</v>
      </c>
      <c r="N41" s="274" t="n">
        <v>100.066649382423</v>
      </c>
      <c r="O41" s="274" t="n">
        <v>100.122684501802</v>
      </c>
      <c r="P41" s="274" t="n">
        <v>105.168733891753</v>
      </c>
      <c r="Q41" s="274" t="n">
        <v>105.168733891753</v>
      </c>
      <c r="R41" s="168" t="n">
        <v>32</v>
      </c>
    </row>
    <row r="42" s="71" customFormat="true" ht="12.75" hidden="false" customHeight="false" outlineLevel="0" collapsed="false">
      <c r="A42" s="173" t="n">
        <v>33</v>
      </c>
      <c r="B42" s="286" t="s">
        <v>423</v>
      </c>
      <c r="C42" s="275" t="n">
        <v>97.102627767114</v>
      </c>
      <c r="D42" s="275" t="n">
        <v>97.664055550866</v>
      </c>
      <c r="E42" s="275" t="n">
        <v>98.2128340210268</v>
      </c>
      <c r="F42" s="275" t="n">
        <v>98.4212971353286</v>
      </c>
      <c r="G42" s="275" t="n">
        <v>100</v>
      </c>
      <c r="H42" s="275" t="n">
        <v>100.652002797479</v>
      </c>
      <c r="I42" s="275" t="n">
        <v>100.872730501335</v>
      </c>
      <c r="J42" s="275" t="n">
        <v>102.117221380516</v>
      </c>
      <c r="K42" s="275" t="n">
        <v>102.049626172218</v>
      </c>
      <c r="L42" s="275" t="n">
        <v>103.183778259701</v>
      </c>
      <c r="M42" s="275" t="n">
        <v>103.467499687628</v>
      </c>
      <c r="N42" s="275" t="n">
        <v>104.32920162621</v>
      </c>
      <c r="O42" s="275" t="n">
        <v>106.657817700127</v>
      </c>
      <c r="P42" s="275" t="n">
        <v>107.186288156778</v>
      </c>
      <c r="Q42" s="275" t="n">
        <v>108.923823908598</v>
      </c>
      <c r="R42" s="168" t="n">
        <v>33</v>
      </c>
    </row>
    <row r="43" s="71" customFormat="true" ht="15" hidden="false" customHeight="true" outlineLevel="0" collapsed="false">
      <c r="A43" s="173" t="n">
        <v>34</v>
      </c>
      <c r="B43" s="286" t="s">
        <v>474</v>
      </c>
      <c r="C43" s="288" t="s">
        <v>232</v>
      </c>
      <c r="D43" s="275" t="n">
        <v>0.578179804874579</v>
      </c>
      <c r="E43" s="275" t="n">
        <v>0.561904241089972</v>
      </c>
      <c r="F43" s="275" t="n">
        <v>0.21225649008072</v>
      </c>
      <c r="G43" s="275" t="n">
        <v>1.60402566377547</v>
      </c>
      <c r="H43" s="275" t="n">
        <v>0.65200279747919</v>
      </c>
      <c r="I43" s="275" t="n">
        <v>0.219297875572666</v>
      </c>
      <c r="J43" s="275" t="n">
        <v>1.23372379531641</v>
      </c>
      <c r="K43" s="275" t="n">
        <v>-0.0661937402757107</v>
      </c>
      <c r="L43" s="275" t="n">
        <v>1.11137309368319</v>
      </c>
      <c r="M43" s="275" t="n">
        <v>0.274967085633993</v>
      </c>
      <c r="N43" s="275" t="n">
        <v>0.740269226023393</v>
      </c>
      <c r="O43" s="275" t="n">
        <v>0.968127406768748</v>
      </c>
      <c r="P43" s="275" t="n">
        <v>1.0297385663701</v>
      </c>
      <c r="Q43" s="275" t="n">
        <v>2.0297385663701</v>
      </c>
      <c r="R43" s="168" t="n">
        <v>34</v>
      </c>
    </row>
  </sheetData>
  <mergeCells count="5">
    <mergeCell ref="C5:P5"/>
    <mergeCell ref="C14:P14"/>
    <mergeCell ref="C22:P22"/>
    <mergeCell ref="C29:P29"/>
    <mergeCell ref="C37:P37"/>
  </mergeCells>
  <printOptions headings="false" gridLines="false" gridLinesSet="true" horizontalCentered="false" verticalCentered="false"/>
  <pageMargins left="0.275694444444444" right="0.196527777777778" top="0.590277777777778" bottom="0.393055555555556" header="0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25" width="31.14"/>
    <col collapsed="false" customWidth="true" hidden="false" outlineLevel="0" max="17" min="3" style="116" width="9.7"/>
    <col collapsed="false" customWidth="true" hidden="false" outlineLevel="0" max="18" min="18" style="88" width="3.85"/>
    <col collapsed="false" customWidth="false" hidden="false" outlineLevel="0" max="257" min="19" style="25" width="11.42"/>
  </cols>
  <sheetData>
    <row r="1" s="278" customFormat="true" ht="19.5" hidden="false" customHeight="true" outlineLevel="0" collapsed="false">
      <c r="A1" s="277" t="s">
        <v>475</v>
      </c>
      <c r="Q1" s="279"/>
      <c r="R1" s="277"/>
    </row>
    <row r="2" s="278" customFormat="true" ht="15" hidden="false" customHeight="true" outlineLevel="0" collapsed="false">
      <c r="A2" s="160"/>
      <c r="B2" s="160"/>
      <c r="D2" s="280"/>
      <c r="Q2" s="279"/>
      <c r="R2" s="160"/>
    </row>
    <row r="3" s="89" customFormat="true" ht="12.75" hidden="false" customHeight="true" outlineLevel="0" collapsed="false">
      <c r="A3" s="88"/>
      <c r="B3" s="88"/>
      <c r="C3" s="71"/>
      <c r="Q3" s="88"/>
      <c r="R3" s="88"/>
    </row>
    <row r="4" s="26" customFormat="true" ht="24.75" hidden="false" customHeight="true" outlineLevel="0" collapsed="false">
      <c r="A4" s="261" t="s">
        <v>151</v>
      </c>
      <c r="B4" s="243" t="s">
        <v>245</v>
      </c>
      <c r="C4" s="61" t="n">
        <v>1991</v>
      </c>
      <c r="D4" s="61" t="n">
        <v>1992</v>
      </c>
      <c r="E4" s="61" t="n">
        <v>1993</v>
      </c>
      <c r="F4" s="61" t="n">
        <v>1994</v>
      </c>
      <c r="G4" s="61" t="n">
        <v>1995</v>
      </c>
      <c r="H4" s="61" t="n">
        <v>1996</v>
      </c>
      <c r="I4" s="61" t="n">
        <v>1997</v>
      </c>
      <c r="J4" s="61" t="n">
        <v>1998</v>
      </c>
      <c r="K4" s="61" t="n">
        <v>1999</v>
      </c>
      <c r="L4" s="61" t="n">
        <v>2000</v>
      </c>
      <c r="M4" s="61" t="n">
        <v>2001</v>
      </c>
      <c r="N4" s="61" t="n">
        <v>2002</v>
      </c>
      <c r="O4" s="61" t="n">
        <v>2003</v>
      </c>
      <c r="P4" s="281" t="n">
        <v>2004</v>
      </c>
      <c r="Q4" s="281" t="n">
        <v>2005</v>
      </c>
      <c r="R4" s="282" t="s">
        <v>151</v>
      </c>
    </row>
    <row r="5" customFormat="false" ht="20.25" hidden="false" customHeight="true" outlineLevel="0" collapsed="false">
      <c r="B5" s="263"/>
      <c r="C5" s="264" t="s">
        <v>476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R5" s="168"/>
    </row>
    <row r="6" customFormat="false" ht="12" hidden="false" customHeight="true" outlineLevel="0" collapsed="false">
      <c r="A6" s="88" t="n">
        <v>1</v>
      </c>
      <c r="B6" s="289" t="s">
        <v>477</v>
      </c>
      <c r="C6" s="290" t="n">
        <v>71.28</v>
      </c>
      <c r="D6" s="290" t="n">
        <v>80.756</v>
      </c>
      <c r="E6" s="290" t="n">
        <v>82.038</v>
      </c>
      <c r="F6" s="290" t="n">
        <v>85.453</v>
      </c>
      <c r="G6" s="290" t="n">
        <v>104.462</v>
      </c>
      <c r="H6" s="290" t="n">
        <v>94.191</v>
      </c>
      <c r="I6" s="290" t="n">
        <v>97.637</v>
      </c>
      <c r="J6" s="290" t="n">
        <v>99.189</v>
      </c>
      <c r="K6" s="290" t="n">
        <v>110.217</v>
      </c>
      <c r="L6" s="290" t="n">
        <v>148.565</v>
      </c>
      <c r="M6" s="290" t="n">
        <v>145.736</v>
      </c>
      <c r="N6" s="290" t="n">
        <v>168.16</v>
      </c>
      <c r="O6" s="290" t="n">
        <v>163.358</v>
      </c>
      <c r="P6" s="290" t="n">
        <v>188.8744</v>
      </c>
      <c r="Q6" s="290" t="n">
        <v>194.7108</v>
      </c>
      <c r="R6" s="168" t="n">
        <v>1</v>
      </c>
    </row>
    <row r="7" customFormat="false" ht="12" hidden="false" customHeight="true" outlineLevel="0" collapsed="false">
      <c r="A7" s="88" t="n">
        <v>2</v>
      </c>
      <c r="B7" s="289" t="s">
        <v>465</v>
      </c>
      <c r="C7" s="290" t="n">
        <v>1608.303</v>
      </c>
      <c r="D7" s="290" t="n">
        <v>1732.393</v>
      </c>
      <c r="E7" s="290" t="n">
        <v>1674.27</v>
      </c>
      <c r="F7" s="290" t="n">
        <v>1649.474</v>
      </c>
      <c r="G7" s="290" t="n">
        <v>1680.979</v>
      </c>
      <c r="H7" s="290" t="n">
        <v>1763.036</v>
      </c>
      <c r="I7" s="290" t="n">
        <v>1858.108</v>
      </c>
      <c r="J7" s="290" t="n">
        <v>1763.374</v>
      </c>
      <c r="K7" s="290" t="n">
        <v>1854.578</v>
      </c>
      <c r="L7" s="290" t="n">
        <v>1850.57</v>
      </c>
      <c r="M7" s="290" t="n">
        <v>1867.724</v>
      </c>
      <c r="N7" s="290" t="n">
        <v>1797.585</v>
      </c>
      <c r="O7" s="290" t="n">
        <v>1800.1</v>
      </c>
      <c r="P7" s="290" t="n">
        <v>1801.724</v>
      </c>
      <c r="Q7" s="290" t="n">
        <v>1801.724</v>
      </c>
      <c r="R7" s="168" t="n">
        <v>2</v>
      </c>
    </row>
    <row r="8" customFormat="false" ht="12" hidden="false" customHeight="true" outlineLevel="0" collapsed="false">
      <c r="A8" s="88" t="n">
        <v>3</v>
      </c>
      <c r="B8" s="289" t="s">
        <v>478</v>
      </c>
      <c r="C8" s="290" t="n">
        <v>1354.421</v>
      </c>
      <c r="D8" s="290" t="n">
        <v>1285.369</v>
      </c>
      <c r="E8" s="290" t="n">
        <v>1322.761</v>
      </c>
      <c r="F8" s="290" t="n">
        <v>1308.247</v>
      </c>
      <c r="G8" s="290" t="n">
        <v>1332.371</v>
      </c>
      <c r="H8" s="290" t="n">
        <v>1369.949</v>
      </c>
      <c r="I8" s="290" t="n">
        <v>1280.706</v>
      </c>
      <c r="J8" s="290" t="n">
        <v>1364.641</v>
      </c>
      <c r="K8" s="290" t="n">
        <v>1272.907</v>
      </c>
      <c r="L8" s="290" t="n">
        <v>1267.634</v>
      </c>
      <c r="M8" s="290" t="n">
        <v>1230.854</v>
      </c>
      <c r="N8" s="290" t="n">
        <v>1199.84</v>
      </c>
      <c r="O8" s="290" t="n">
        <v>1228.909</v>
      </c>
      <c r="P8" s="290" t="n">
        <v>1245.99986298001</v>
      </c>
      <c r="Q8" s="290" t="n">
        <v>1183.99964</v>
      </c>
      <c r="R8" s="168" t="n">
        <v>3</v>
      </c>
    </row>
    <row r="9" customFormat="false" ht="12" hidden="false" customHeight="true" outlineLevel="0" collapsed="false">
      <c r="A9" s="88" t="n">
        <v>4</v>
      </c>
      <c r="B9" s="289" t="s">
        <v>479</v>
      </c>
      <c r="C9" s="290" t="n">
        <v>1678.526</v>
      </c>
      <c r="D9" s="290" t="n">
        <v>1617.377</v>
      </c>
      <c r="E9" s="290" t="n">
        <v>1531.923</v>
      </c>
      <c r="F9" s="290" t="n">
        <v>1505.301</v>
      </c>
      <c r="G9" s="290" t="n">
        <v>1454.519</v>
      </c>
      <c r="H9" s="290" t="n">
        <v>1432.951</v>
      </c>
      <c r="I9" s="290" t="n">
        <v>1392.148</v>
      </c>
      <c r="J9" s="290" t="n">
        <v>1346.049</v>
      </c>
      <c r="K9" s="290" t="n">
        <v>1334.64</v>
      </c>
      <c r="L9" s="290" t="n">
        <v>1419.749</v>
      </c>
      <c r="M9" s="290" t="n">
        <v>1507.333</v>
      </c>
      <c r="N9" s="290" t="n">
        <v>1536.915</v>
      </c>
      <c r="O9" s="290" t="n">
        <v>1507.08</v>
      </c>
      <c r="P9" s="290" t="n">
        <v>1535.73837301685</v>
      </c>
      <c r="Q9" s="290" t="n">
        <v>1491.98898109</v>
      </c>
      <c r="R9" s="168" t="n">
        <v>4</v>
      </c>
    </row>
    <row r="10" customFormat="false" ht="12" hidden="false" customHeight="true" outlineLevel="0" collapsed="false">
      <c r="A10" s="88" t="n">
        <v>5</v>
      </c>
      <c r="B10" s="289" t="s">
        <v>480</v>
      </c>
      <c r="C10" s="290" t="n">
        <v>321.676</v>
      </c>
      <c r="D10" s="290" t="n">
        <v>277.691</v>
      </c>
      <c r="E10" s="290" t="n">
        <v>276.803</v>
      </c>
      <c r="F10" s="290" t="n">
        <v>321.835</v>
      </c>
      <c r="G10" s="290" t="n">
        <v>340.582</v>
      </c>
      <c r="H10" s="290" t="n">
        <v>367.479</v>
      </c>
      <c r="I10" s="290" t="n">
        <v>378.579</v>
      </c>
      <c r="J10" s="290" t="n">
        <v>388.957</v>
      </c>
      <c r="K10" s="290" t="n">
        <v>390.782</v>
      </c>
      <c r="L10" s="290" t="n">
        <v>390.782</v>
      </c>
      <c r="M10" s="290" t="n">
        <v>397.494</v>
      </c>
      <c r="N10" s="290" t="n">
        <v>405.713</v>
      </c>
      <c r="O10" s="290" t="n">
        <v>434.212</v>
      </c>
      <c r="P10" s="290" t="n">
        <v>410</v>
      </c>
      <c r="Q10" s="290" t="n">
        <v>457</v>
      </c>
      <c r="R10" s="168" t="n">
        <v>5</v>
      </c>
    </row>
    <row r="11" customFormat="false" ht="12" hidden="false" customHeight="true" outlineLevel="0" collapsed="false">
      <c r="A11" s="88" t="n">
        <v>6</v>
      </c>
      <c r="B11" s="289" t="s">
        <v>481</v>
      </c>
      <c r="C11" s="290" t="n">
        <v>136.678</v>
      </c>
      <c r="D11" s="290" t="n">
        <v>128.532</v>
      </c>
      <c r="E11" s="290" t="n">
        <v>101.504</v>
      </c>
      <c r="F11" s="290" t="n">
        <v>102.697</v>
      </c>
      <c r="G11" s="290" t="n">
        <v>97.301</v>
      </c>
      <c r="H11" s="290" t="n">
        <v>89.952</v>
      </c>
      <c r="I11" s="290" t="n">
        <v>83.32</v>
      </c>
      <c r="J11" s="290" t="n">
        <v>81.212</v>
      </c>
      <c r="K11" s="290" t="n">
        <v>83.006</v>
      </c>
      <c r="L11" s="290" t="n">
        <v>82.482</v>
      </c>
      <c r="M11" s="290" t="n">
        <v>89.961</v>
      </c>
      <c r="N11" s="290" t="n">
        <v>85.201</v>
      </c>
      <c r="O11" s="290" t="n">
        <v>90.763</v>
      </c>
      <c r="P11" s="290" t="n">
        <v>93.855</v>
      </c>
      <c r="Q11" s="290" t="n">
        <v>124.58</v>
      </c>
      <c r="R11" s="168" t="n">
        <v>6</v>
      </c>
    </row>
    <row r="12" customFormat="false" ht="12" hidden="false" customHeight="true" outlineLevel="0" collapsed="false">
      <c r="A12" s="88" t="n">
        <v>7</v>
      </c>
      <c r="B12" s="289" t="s">
        <v>482</v>
      </c>
      <c r="C12" s="290" t="n">
        <v>145.307</v>
      </c>
      <c r="D12" s="290" t="n">
        <v>140.97</v>
      </c>
      <c r="E12" s="290" t="n">
        <v>132.934</v>
      </c>
      <c r="F12" s="290" t="n">
        <v>149.182</v>
      </c>
      <c r="G12" s="290" t="n">
        <v>137.96</v>
      </c>
      <c r="H12" s="290" t="n">
        <v>140.381</v>
      </c>
      <c r="I12" s="290" t="n">
        <v>153.085</v>
      </c>
      <c r="J12" s="290" t="n">
        <v>174.558</v>
      </c>
      <c r="K12" s="290" t="n">
        <v>164.741</v>
      </c>
      <c r="L12" s="290" t="n">
        <v>174.91114</v>
      </c>
      <c r="M12" s="290" t="n">
        <v>163.798182</v>
      </c>
      <c r="N12" s="290" t="n">
        <v>163.848</v>
      </c>
      <c r="O12" s="290" t="n">
        <v>186.227</v>
      </c>
      <c r="P12" s="290" t="n">
        <v>201.95</v>
      </c>
      <c r="Q12" s="290" t="n">
        <v>219.5</v>
      </c>
      <c r="R12" s="168" t="n">
        <v>7</v>
      </c>
    </row>
    <row r="13" customFormat="false" ht="12" hidden="false" customHeight="true" outlineLevel="0" collapsed="false">
      <c r="A13" s="88" t="n">
        <v>8</v>
      </c>
      <c r="B13" s="291" t="s">
        <v>423</v>
      </c>
      <c r="C13" s="269" t="n">
        <v>5316.191</v>
      </c>
      <c r="D13" s="269" t="n">
        <v>5263.088</v>
      </c>
      <c r="E13" s="269" t="n">
        <v>5122.233</v>
      </c>
      <c r="F13" s="269" t="n">
        <v>5122.189</v>
      </c>
      <c r="G13" s="269" t="n">
        <v>5148.174</v>
      </c>
      <c r="H13" s="269" t="n">
        <v>5257.939</v>
      </c>
      <c r="I13" s="269" t="n">
        <v>5243.583</v>
      </c>
      <c r="J13" s="269" t="n">
        <v>5217.98</v>
      </c>
      <c r="K13" s="269" t="n">
        <v>5210.871</v>
      </c>
      <c r="L13" s="269" t="n">
        <v>5334.69314</v>
      </c>
      <c r="M13" s="269" t="n">
        <v>5402.900182</v>
      </c>
      <c r="N13" s="292" t="n">
        <v>5357.262</v>
      </c>
      <c r="O13" s="292" t="n">
        <v>5410.649</v>
      </c>
      <c r="P13" s="292" t="n">
        <v>5478.14163599686</v>
      </c>
      <c r="Q13" s="292" t="n">
        <v>5473.50342109</v>
      </c>
      <c r="R13" s="168" t="n">
        <v>8</v>
      </c>
    </row>
    <row r="14" customFormat="false" ht="21" hidden="false" customHeight="true" outlineLevel="0" collapsed="false">
      <c r="B14" s="118"/>
      <c r="C14" s="264" t="s">
        <v>483</v>
      </c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R14" s="168"/>
    </row>
    <row r="15" customFormat="false" ht="12" hidden="false" customHeight="true" outlineLevel="0" collapsed="false">
      <c r="A15" s="88" t="n">
        <v>9</v>
      </c>
      <c r="B15" s="289" t="s">
        <v>477</v>
      </c>
      <c r="C15" s="290" t="n">
        <v>66.456</v>
      </c>
      <c r="D15" s="290" t="n">
        <v>76.014</v>
      </c>
      <c r="E15" s="290" t="n">
        <v>77.274</v>
      </c>
      <c r="F15" s="290" t="n">
        <v>80.86</v>
      </c>
      <c r="G15" s="290" t="n">
        <v>99.328</v>
      </c>
      <c r="H15" s="290" t="n">
        <v>89.057</v>
      </c>
      <c r="I15" s="290" t="n">
        <v>90.223</v>
      </c>
      <c r="J15" s="290" t="n">
        <v>94.381</v>
      </c>
      <c r="K15" s="290" t="n">
        <v>105.476</v>
      </c>
      <c r="L15" s="290" t="n">
        <v>140.728</v>
      </c>
      <c r="M15" s="290" t="n">
        <v>137.999</v>
      </c>
      <c r="N15" s="290" t="n">
        <v>160.002</v>
      </c>
      <c r="O15" s="290" t="n">
        <v>155.52</v>
      </c>
      <c r="P15" s="290" t="n">
        <v>188.8744</v>
      </c>
      <c r="Q15" s="290" t="n">
        <v>194.7108</v>
      </c>
      <c r="R15" s="168" t="n">
        <v>9</v>
      </c>
    </row>
    <row r="16" customFormat="false" ht="12" hidden="false" customHeight="true" outlineLevel="0" collapsed="false">
      <c r="A16" s="88" t="n">
        <v>10</v>
      </c>
      <c r="B16" s="289" t="s">
        <v>465</v>
      </c>
      <c r="C16" s="290" t="n">
        <v>530.744</v>
      </c>
      <c r="D16" s="290" t="n">
        <v>571.694</v>
      </c>
      <c r="E16" s="290" t="n">
        <v>552.514</v>
      </c>
      <c r="F16" s="290" t="n">
        <v>544.331</v>
      </c>
      <c r="G16" s="290" t="n">
        <v>554.728</v>
      </c>
      <c r="H16" s="290" t="n">
        <v>581.807</v>
      </c>
      <c r="I16" s="290" t="n">
        <v>613.181</v>
      </c>
      <c r="J16" s="290" t="n">
        <v>581.918</v>
      </c>
      <c r="K16" s="290" t="n">
        <v>612.014</v>
      </c>
      <c r="L16" s="290" t="n">
        <v>610.582</v>
      </c>
      <c r="M16" s="290" t="n">
        <v>616.698</v>
      </c>
      <c r="N16" s="290" t="n">
        <v>593.431</v>
      </c>
      <c r="O16" s="290" t="n">
        <v>594.216</v>
      </c>
      <c r="P16" s="290" t="n">
        <v>601.208</v>
      </c>
      <c r="Q16" s="290" t="n">
        <v>586.79983690426</v>
      </c>
      <c r="R16" s="168" t="n">
        <v>10</v>
      </c>
    </row>
    <row r="17" customFormat="false" ht="12" hidden="false" customHeight="true" outlineLevel="0" collapsed="false">
      <c r="A17" s="88" t="n">
        <v>11</v>
      </c>
      <c r="B17" s="289" t="s">
        <v>478</v>
      </c>
      <c r="C17" s="290" t="n">
        <v>539.28</v>
      </c>
      <c r="D17" s="290" t="n">
        <v>510.84</v>
      </c>
      <c r="E17" s="290" t="n">
        <v>526.32</v>
      </c>
      <c r="F17" s="290" t="n">
        <v>520.56</v>
      </c>
      <c r="G17" s="290" t="n">
        <v>529.56</v>
      </c>
      <c r="H17" s="290" t="n">
        <v>549.72</v>
      </c>
      <c r="I17" s="290" t="n">
        <v>515.16</v>
      </c>
      <c r="J17" s="290" t="n">
        <v>552.24</v>
      </c>
      <c r="K17" s="290" t="n">
        <v>515.16</v>
      </c>
      <c r="L17" s="290" t="n">
        <v>515.16</v>
      </c>
      <c r="M17" s="290" t="n">
        <v>498.24</v>
      </c>
      <c r="N17" s="290" t="n">
        <v>484.56</v>
      </c>
      <c r="O17" s="290" t="n">
        <v>527.4</v>
      </c>
      <c r="P17" s="290" t="n">
        <v>506.88</v>
      </c>
      <c r="Q17" s="290" t="n">
        <v>482.4</v>
      </c>
      <c r="R17" s="168" t="n">
        <v>11</v>
      </c>
    </row>
    <row r="18" customFormat="false" ht="12" hidden="false" customHeight="true" outlineLevel="0" collapsed="false">
      <c r="A18" s="88" t="n">
        <v>12</v>
      </c>
      <c r="B18" s="289" t="s">
        <v>479</v>
      </c>
      <c r="C18" s="290" t="n">
        <v>569.88</v>
      </c>
      <c r="D18" s="290" t="n">
        <v>556.2</v>
      </c>
      <c r="E18" s="290" t="n">
        <v>531</v>
      </c>
      <c r="F18" s="290" t="n">
        <v>525.96</v>
      </c>
      <c r="G18" s="290" t="n">
        <v>513.36</v>
      </c>
      <c r="H18" s="290" t="n">
        <v>519.48</v>
      </c>
      <c r="I18" s="290" t="n">
        <v>510.12</v>
      </c>
      <c r="J18" s="290" t="n">
        <v>501.84</v>
      </c>
      <c r="K18" s="290" t="n">
        <v>489.6</v>
      </c>
      <c r="L18" s="290" t="n">
        <v>533.88</v>
      </c>
      <c r="M18" s="290" t="n">
        <v>557.28</v>
      </c>
      <c r="N18" s="290" t="n">
        <v>568.8</v>
      </c>
      <c r="O18" s="290" t="n">
        <v>569.52</v>
      </c>
      <c r="P18" s="290" t="n">
        <v>568.8</v>
      </c>
      <c r="Q18" s="290" t="n">
        <v>554.4</v>
      </c>
      <c r="R18" s="168" t="n">
        <v>12</v>
      </c>
    </row>
    <row r="19" customFormat="false" ht="12" hidden="false" customHeight="true" outlineLevel="0" collapsed="false">
      <c r="A19" s="88" t="n">
        <v>13</v>
      </c>
      <c r="B19" s="289" t="s">
        <v>480</v>
      </c>
      <c r="C19" s="290" t="n">
        <v>130.68</v>
      </c>
      <c r="D19" s="290" t="n">
        <v>118.8</v>
      </c>
      <c r="E19" s="290" t="n">
        <v>118.08</v>
      </c>
      <c r="F19" s="290" t="n">
        <v>129.96</v>
      </c>
      <c r="G19" s="290" t="n">
        <v>147.96</v>
      </c>
      <c r="H19" s="290" t="n">
        <v>164.16</v>
      </c>
      <c r="I19" s="290" t="n">
        <v>173.16</v>
      </c>
      <c r="J19" s="290" t="n">
        <v>182.88</v>
      </c>
      <c r="K19" s="290" t="n">
        <v>186.48</v>
      </c>
      <c r="L19" s="290" t="n">
        <v>177.12</v>
      </c>
      <c r="M19" s="290" t="n">
        <v>199.8</v>
      </c>
      <c r="N19" s="290" t="n">
        <v>202.68</v>
      </c>
      <c r="O19" s="290" t="n">
        <v>221.04</v>
      </c>
      <c r="P19" s="290" t="n">
        <v>221.04</v>
      </c>
      <c r="Q19" s="290" t="n">
        <v>255.6</v>
      </c>
      <c r="R19" s="168" t="n">
        <v>13</v>
      </c>
    </row>
    <row r="20" customFormat="false" ht="12" hidden="false" customHeight="true" outlineLevel="0" collapsed="false">
      <c r="A20" s="88" t="n">
        <v>14</v>
      </c>
      <c r="B20" s="289" t="s">
        <v>481</v>
      </c>
      <c r="C20" s="290" t="n">
        <v>53.28</v>
      </c>
      <c r="D20" s="290" t="n">
        <v>47.52</v>
      </c>
      <c r="E20" s="290" t="n">
        <v>36.36</v>
      </c>
      <c r="F20" s="290" t="n">
        <v>36.36</v>
      </c>
      <c r="G20" s="290" t="n">
        <v>32.76</v>
      </c>
      <c r="H20" s="290" t="n">
        <v>29.16</v>
      </c>
      <c r="I20" s="290" t="n">
        <v>26.64</v>
      </c>
      <c r="J20" s="290" t="n">
        <v>24.12</v>
      </c>
      <c r="K20" s="290" t="n">
        <v>22.68</v>
      </c>
      <c r="L20" s="290" t="n">
        <v>18.72</v>
      </c>
      <c r="M20" s="290" t="n">
        <v>21.96</v>
      </c>
      <c r="N20" s="290" t="n">
        <v>31.32</v>
      </c>
      <c r="O20" s="290" t="n">
        <v>35.64</v>
      </c>
      <c r="P20" s="290" t="n">
        <v>37.08</v>
      </c>
      <c r="Q20" s="290" t="n">
        <v>41.76</v>
      </c>
      <c r="R20" s="168" t="n">
        <v>14</v>
      </c>
    </row>
    <row r="21" customFormat="false" ht="12" hidden="false" customHeight="true" outlineLevel="0" collapsed="false">
      <c r="A21" s="88" t="n">
        <v>15</v>
      </c>
      <c r="B21" s="289" t="s">
        <v>482</v>
      </c>
      <c r="C21" s="290" t="n">
        <v>51.488</v>
      </c>
      <c r="D21" s="290" t="n">
        <v>52.614</v>
      </c>
      <c r="E21" s="290" t="n">
        <v>51.048</v>
      </c>
      <c r="F21" s="290" t="n">
        <v>58.604</v>
      </c>
      <c r="G21" s="290" t="n">
        <v>58.767</v>
      </c>
      <c r="H21" s="290" t="n">
        <v>57.344</v>
      </c>
      <c r="I21" s="290" t="n">
        <v>61.103</v>
      </c>
      <c r="J21" s="290" t="n">
        <v>66.917</v>
      </c>
      <c r="K21" s="290" t="n">
        <v>68.832</v>
      </c>
      <c r="L21" s="290" t="n">
        <v>74.333</v>
      </c>
      <c r="M21" s="290" t="n">
        <v>70.783</v>
      </c>
      <c r="N21" s="290" t="n">
        <v>61.568</v>
      </c>
      <c r="O21" s="290" t="n">
        <v>67.622</v>
      </c>
      <c r="P21" s="290" t="n">
        <v>93.3659999999995</v>
      </c>
      <c r="Q21" s="290" t="n">
        <v>117.592712676</v>
      </c>
      <c r="R21" s="168" t="n">
        <v>15</v>
      </c>
    </row>
    <row r="22" customFormat="false" ht="12" hidden="false" customHeight="true" outlineLevel="0" collapsed="false">
      <c r="A22" s="88" t="n">
        <v>16</v>
      </c>
      <c r="B22" s="291" t="s">
        <v>423</v>
      </c>
      <c r="C22" s="269" t="n">
        <v>1941.808</v>
      </c>
      <c r="D22" s="269" t="n">
        <v>1933.682</v>
      </c>
      <c r="E22" s="269" t="n">
        <v>1892.596</v>
      </c>
      <c r="F22" s="269" t="n">
        <v>1896.635</v>
      </c>
      <c r="G22" s="269" t="n">
        <v>1936.463</v>
      </c>
      <c r="H22" s="269" t="n">
        <v>1990.728</v>
      </c>
      <c r="I22" s="269" t="n">
        <v>1989.587</v>
      </c>
      <c r="J22" s="269" t="n">
        <v>2004.296</v>
      </c>
      <c r="K22" s="269" t="n">
        <v>2000.242</v>
      </c>
      <c r="L22" s="269" t="n">
        <v>2070.523</v>
      </c>
      <c r="M22" s="269" t="n">
        <v>2102.76</v>
      </c>
      <c r="N22" s="269" t="n">
        <v>2102.361</v>
      </c>
      <c r="O22" s="269" t="n">
        <v>2170.958</v>
      </c>
      <c r="P22" s="269" t="n">
        <v>2217.2484</v>
      </c>
      <c r="Q22" s="269" t="n">
        <v>2233.26334958026</v>
      </c>
      <c r="R22" s="168" t="n">
        <v>16</v>
      </c>
    </row>
    <row r="23" customFormat="false" ht="20.25" hidden="false" customHeight="true" outlineLevel="0" collapsed="false">
      <c r="B23" s="118"/>
      <c r="C23" s="264" t="s">
        <v>484</v>
      </c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R23" s="168"/>
    </row>
    <row r="24" customFormat="false" ht="12" hidden="false" customHeight="true" outlineLevel="0" collapsed="false">
      <c r="A24" s="88" t="n">
        <v>17</v>
      </c>
      <c r="B24" s="289" t="s">
        <v>477</v>
      </c>
      <c r="C24" s="273" t="n">
        <v>3.42237749561234</v>
      </c>
      <c r="D24" s="273" t="n">
        <v>3.93104967621357</v>
      </c>
      <c r="E24" s="273" t="n">
        <v>4.0829632948606</v>
      </c>
      <c r="F24" s="273" t="n">
        <v>4.26334007334042</v>
      </c>
      <c r="G24" s="273" t="n">
        <v>5.12935181307363</v>
      </c>
      <c r="H24" s="273" t="n">
        <v>4.47358956120575</v>
      </c>
      <c r="I24" s="273" t="n">
        <v>4.53476022913298</v>
      </c>
      <c r="J24" s="273" t="n">
        <v>4.70893520717499</v>
      </c>
      <c r="K24" s="273" t="n">
        <v>5.27316194740436</v>
      </c>
      <c r="L24" s="273" t="n">
        <v>6.79673686310174</v>
      </c>
      <c r="M24" s="273" t="n">
        <v>6.56275561642793</v>
      </c>
      <c r="N24" s="273" t="n">
        <v>7.61058638359444</v>
      </c>
      <c r="O24" s="273" t="n">
        <v>7.1636577031891</v>
      </c>
      <c r="P24" s="273" t="n">
        <v>8.51841408477282</v>
      </c>
      <c r="Q24" s="273" t="n">
        <v>8.71866723808438</v>
      </c>
      <c r="R24" s="168" t="n">
        <v>17</v>
      </c>
    </row>
    <row r="25" customFormat="false" ht="12" hidden="false" customHeight="true" outlineLevel="0" collapsed="false">
      <c r="A25" s="88" t="n">
        <v>18</v>
      </c>
      <c r="B25" s="289" t="s">
        <v>465</v>
      </c>
      <c r="C25" s="273" t="n">
        <v>27.3324654136763</v>
      </c>
      <c r="D25" s="273" t="n">
        <v>29.5650474069676</v>
      </c>
      <c r="E25" s="273" t="n">
        <v>29.1934464618968</v>
      </c>
      <c r="F25" s="273" t="n">
        <v>28.6998289075125</v>
      </c>
      <c r="G25" s="273" t="n">
        <v>28.6464549025724</v>
      </c>
      <c r="H25" s="273" t="n">
        <v>29.2258409988708</v>
      </c>
      <c r="I25" s="273" t="n">
        <v>30.8195117881249</v>
      </c>
      <c r="J25" s="273" t="n">
        <v>29.0335359647477</v>
      </c>
      <c r="K25" s="273" t="n">
        <v>30.5969977632706</v>
      </c>
      <c r="L25" s="273" t="n">
        <v>29.489264306651</v>
      </c>
      <c r="M25" s="273" t="n">
        <v>29.3280260229413</v>
      </c>
      <c r="N25" s="273" t="n">
        <v>28.2268839652182</v>
      </c>
      <c r="O25" s="273" t="n">
        <v>27.371142140935</v>
      </c>
      <c r="P25" s="273" t="n">
        <v>27.115049445971</v>
      </c>
      <c r="Q25" s="273" t="n">
        <v>26.2754429303892</v>
      </c>
      <c r="R25" s="168" t="n">
        <v>18</v>
      </c>
    </row>
    <row r="26" customFormat="false" ht="12" hidden="false" customHeight="true" outlineLevel="0" collapsed="false">
      <c r="A26" s="88" t="n">
        <v>19</v>
      </c>
      <c r="B26" s="289" t="s">
        <v>478</v>
      </c>
      <c r="C26" s="273" t="n">
        <v>27.7720557336256</v>
      </c>
      <c r="D26" s="273" t="n">
        <v>26.4179942720675</v>
      </c>
      <c r="E26" s="273" t="n">
        <v>27.809421556423</v>
      </c>
      <c r="F26" s="273" t="n">
        <v>27.4465039398725</v>
      </c>
      <c r="G26" s="273" t="n">
        <v>27.3467657269981</v>
      </c>
      <c r="H26" s="273" t="n">
        <v>27.6140185901841</v>
      </c>
      <c r="I26" s="273" t="n">
        <v>25.8928109200553</v>
      </c>
      <c r="J26" s="273" t="n">
        <v>27.5528165500505</v>
      </c>
      <c r="K26" s="273" t="n">
        <v>25.7548836590773</v>
      </c>
      <c r="L26" s="273" t="n">
        <v>24.8806702461166</v>
      </c>
      <c r="M26" s="273" t="n">
        <v>23.6945728471152</v>
      </c>
      <c r="N26" s="273" t="n">
        <v>23.0483727580563</v>
      </c>
      <c r="O26" s="273" t="n">
        <v>24.2934225351204</v>
      </c>
      <c r="P26" s="273" t="n">
        <v>22.8607674268702</v>
      </c>
      <c r="Q26" s="273" t="n">
        <v>21.6006768790016</v>
      </c>
      <c r="R26" s="168" t="n">
        <v>19</v>
      </c>
    </row>
    <row r="27" customFormat="false" ht="12" hidden="false" customHeight="true" outlineLevel="0" collapsed="false">
      <c r="A27" s="88" t="n">
        <v>20</v>
      </c>
      <c r="B27" s="289" t="s">
        <v>479</v>
      </c>
      <c r="C27" s="273" t="n">
        <v>29.3479066931437</v>
      </c>
      <c r="D27" s="273" t="n">
        <v>28.7637781186358</v>
      </c>
      <c r="E27" s="273" t="n">
        <v>28.0567009546676</v>
      </c>
      <c r="F27" s="273" t="n">
        <v>27.731218711033</v>
      </c>
      <c r="G27" s="273" t="n">
        <v>26.5101889372531</v>
      </c>
      <c r="H27" s="273" t="n">
        <v>26.094976310174</v>
      </c>
      <c r="I27" s="273" t="n">
        <v>25.639492015177</v>
      </c>
      <c r="J27" s="273" t="n">
        <v>25.0382179079338</v>
      </c>
      <c r="K27" s="273" t="n">
        <v>24.4770382783683</v>
      </c>
      <c r="L27" s="273" t="n">
        <v>25.7847896401054</v>
      </c>
      <c r="M27" s="273" t="n">
        <v>26.502311248074</v>
      </c>
      <c r="N27" s="273" t="n">
        <v>27.0552964024732</v>
      </c>
      <c r="O27" s="273" t="n">
        <v>26.2335798297342</v>
      </c>
      <c r="P27" s="273" t="n">
        <v>25.6534179932208</v>
      </c>
      <c r="Q27" s="273" t="n">
        <v>24.8246585027332</v>
      </c>
      <c r="R27" s="168" t="n">
        <v>20</v>
      </c>
    </row>
    <row r="28" customFormat="false" ht="12" hidden="false" customHeight="true" outlineLevel="0" collapsed="false">
      <c r="A28" s="88" t="n">
        <v>21</v>
      </c>
      <c r="B28" s="289" t="s">
        <v>480</v>
      </c>
      <c r="C28" s="273" t="n">
        <v>6.72981056829511</v>
      </c>
      <c r="D28" s="273" t="n">
        <v>6.14371959815523</v>
      </c>
      <c r="E28" s="273" t="n">
        <v>6.23904943263116</v>
      </c>
      <c r="F28" s="273" t="n">
        <v>6.8521354925961</v>
      </c>
      <c r="G28" s="273" t="n">
        <v>7.64073467967113</v>
      </c>
      <c r="H28" s="273" t="n">
        <v>8.24622952005497</v>
      </c>
      <c r="I28" s="273" t="n">
        <v>8.70331380331697</v>
      </c>
      <c r="J28" s="273" t="n">
        <v>9.12440078710929</v>
      </c>
      <c r="K28" s="273" t="n">
        <v>9.32287193249617</v>
      </c>
      <c r="L28" s="273" t="n">
        <v>8.55436042004846</v>
      </c>
      <c r="M28" s="273" t="n">
        <v>9.50179763739086</v>
      </c>
      <c r="N28" s="273" t="n">
        <v>9.64058979404584</v>
      </c>
      <c r="O28" s="273" t="n">
        <v>10.1816801614771</v>
      </c>
      <c r="P28" s="273" t="n">
        <v>9.96911306825163</v>
      </c>
      <c r="Q28" s="273" t="n">
        <v>11.4451347642471</v>
      </c>
      <c r="R28" s="168" t="n">
        <v>21</v>
      </c>
    </row>
    <row r="29" customFormat="false" ht="12" hidden="false" customHeight="true" outlineLevel="0" collapsed="false">
      <c r="A29" s="88" t="n">
        <v>22</v>
      </c>
      <c r="B29" s="289" t="s">
        <v>481</v>
      </c>
      <c r="C29" s="273" t="n">
        <v>2.74383461186688</v>
      </c>
      <c r="D29" s="273" t="n">
        <v>2.45748783926209</v>
      </c>
      <c r="E29" s="273" t="n">
        <v>1.92117070943825</v>
      </c>
      <c r="F29" s="273" t="n">
        <v>1.91707945914738</v>
      </c>
      <c r="G29" s="273" t="n">
        <v>1.6917441748177</v>
      </c>
      <c r="H29" s="273" t="n">
        <v>1.46479077000977</v>
      </c>
      <c r="I29" s="273" t="n">
        <v>1.33897135435646</v>
      </c>
      <c r="J29" s="273" t="n">
        <v>1.20341506444158</v>
      </c>
      <c r="K29" s="273" t="n">
        <v>1.13386280260089</v>
      </c>
      <c r="L29" s="273" t="n">
        <v>0.904119393988862</v>
      </c>
      <c r="M29" s="273" t="n">
        <v>1.04434172230782</v>
      </c>
      <c r="N29" s="273" t="n">
        <v>1.48975366266783</v>
      </c>
      <c r="O29" s="273" t="n">
        <v>1.64167155698084</v>
      </c>
      <c r="P29" s="273" t="n">
        <v>1.67234307170996</v>
      </c>
      <c r="Q29" s="273" t="n">
        <v>1.86990934176432</v>
      </c>
      <c r="R29" s="168" t="n">
        <v>22</v>
      </c>
    </row>
    <row r="30" customFormat="false" ht="12" hidden="false" customHeight="true" outlineLevel="0" collapsed="false">
      <c r="A30" s="88" t="n">
        <v>23</v>
      </c>
      <c r="B30" s="289" t="s">
        <v>482</v>
      </c>
      <c r="C30" s="273" t="n">
        <v>2.65154948378006</v>
      </c>
      <c r="D30" s="273" t="n">
        <v>2.72092308869814</v>
      </c>
      <c r="E30" s="273" t="n">
        <v>2.69724759008262</v>
      </c>
      <c r="F30" s="273" t="n">
        <v>3.08989341649817</v>
      </c>
      <c r="G30" s="273" t="n">
        <v>3.03475976561391</v>
      </c>
      <c r="H30" s="273" t="n">
        <v>2.88055424950069</v>
      </c>
      <c r="I30" s="273" t="n">
        <v>3.07113988983643</v>
      </c>
      <c r="J30" s="273" t="n">
        <v>3.33867851854217</v>
      </c>
      <c r="K30" s="273" t="n">
        <v>3.44118361678237</v>
      </c>
      <c r="L30" s="273" t="n">
        <v>3.59005912998793</v>
      </c>
      <c r="M30" s="273" t="n">
        <v>3.36619490574293</v>
      </c>
      <c r="N30" s="273" t="n">
        <v>2.92851703394422</v>
      </c>
      <c r="O30" s="273" t="n">
        <v>3.11484607256336</v>
      </c>
      <c r="P30" s="273" t="n">
        <v>4.21089490920366</v>
      </c>
      <c r="Q30" s="273" t="n">
        <v>5.26551034378018</v>
      </c>
      <c r="R30" s="168" t="n">
        <v>23</v>
      </c>
    </row>
    <row r="31" customFormat="false" ht="12" hidden="false" customHeight="true" outlineLevel="0" collapsed="false">
      <c r="A31" s="88" t="n">
        <v>24</v>
      </c>
      <c r="B31" s="291" t="s">
        <v>423</v>
      </c>
      <c r="C31" s="275" t="n">
        <v>100</v>
      </c>
      <c r="D31" s="275" t="n">
        <v>100</v>
      </c>
      <c r="E31" s="275" t="n">
        <v>100</v>
      </c>
      <c r="F31" s="275" t="n">
        <v>100</v>
      </c>
      <c r="G31" s="275" t="n">
        <v>100</v>
      </c>
      <c r="H31" s="275" t="n">
        <v>100</v>
      </c>
      <c r="I31" s="275" t="n">
        <v>100</v>
      </c>
      <c r="J31" s="275" t="n">
        <v>100</v>
      </c>
      <c r="K31" s="275" t="n">
        <v>100</v>
      </c>
      <c r="L31" s="275" t="n">
        <v>100</v>
      </c>
      <c r="M31" s="275" t="n">
        <v>100</v>
      </c>
      <c r="N31" s="275" t="n">
        <v>100</v>
      </c>
      <c r="O31" s="275" t="n">
        <v>100</v>
      </c>
      <c r="P31" s="275" t="n">
        <v>100</v>
      </c>
      <c r="Q31" s="275" t="n">
        <v>100</v>
      </c>
      <c r="R31" s="168" t="n">
        <v>24</v>
      </c>
    </row>
    <row r="32" customFormat="false" ht="21" hidden="false" customHeight="true" outlineLevel="0" collapsed="false">
      <c r="B32" s="118"/>
      <c r="C32" s="264" t="s">
        <v>485</v>
      </c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R32" s="168"/>
    </row>
    <row r="33" customFormat="false" ht="12" hidden="false" customHeight="true" outlineLevel="0" collapsed="false">
      <c r="A33" s="88" t="n">
        <v>25</v>
      </c>
      <c r="B33" s="289" t="s">
        <v>477</v>
      </c>
      <c r="C33" s="273" t="n">
        <v>93.2323232323232</v>
      </c>
      <c r="D33" s="273" t="n">
        <v>94.1279904898707</v>
      </c>
      <c r="E33" s="273" t="n">
        <v>94.1929349813501</v>
      </c>
      <c r="F33" s="273" t="n">
        <v>94.6251155606006</v>
      </c>
      <c r="G33" s="273" t="n">
        <v>95.085294173958</v>
      </c>
      <c r="H33" s="273" t="n">
        <v>94.549373082354</v>
      </c>
      <c r="I33" s="273" t="n">
        <v>92.406567182523</v>
      </c>
      <c r="J33" s="273" t="n">
        <v>95.1526883021303</v>
      </c>
      <c r="K33" s="273" t="n">
        <v>95.6984857145449</v>
      </c>
      <c r="L33" s="273" t="n">
        <v>94.7248679029381</v>
      </c>
      <c r="M33" s="273" t="n">
        <v>94.6910852500412</v>
      </c>
      <c r="N33" s="273" t="n">
        <v>95.1486679352997</v>
      </c>
      <c r="O33" s="273" t="n">
        <v>95.2019490934022</v>
      </c>
      <c r="P33" s="273" t="n">
        <v>100</v>
      </c>
      <c r="Q33" s="273" t="n">
        <v>100</v>
      </c>
      <c r="R33" s="168" t="n">
        <v>25</v>
      </c>
    </row>
    <row r="34" customFormat="false" ht="12" hidden="false" customHeight="true" outlineLevel="0" collapsed="false">
      <c r="A34" s="88" t="n">
        <v>26</v>
      </c>
      <c r="B34" s="289" t="s">
        <v>465</v>
      </c>
      <c r="C34" s="273" t="n">
        <v>33.0002493311273</v>
      </c>
      <c r="D34" s="273" t="n">
        <v>33.0002487888141</v>
      </c>
      <c r="E34" s="274" t="n">
        <v>33.0002926648629</v>
      </c>
      <c r="F34" s="274" t="n">
        <v>33.0002776642736</v>
      </c>
      <c r="G34" s="273" t="n">
        <v>33.0002932814747</v>
      </c>
      <c r="H34" s="273" t="n">
        <v>33.0002904081369</v>
      </c>
      <c r="I34" s="273" t="n">
        <v>33.0002884654713</v>
      </c>
      <c r="J34" s="273" t="n">
        <v>33.0002597293597</v>
      </c>
      <c r="K34" s="273" t="n">
        <v>33.0001757812289</v>
      </c>
      <c r="L34" s="273" t="n">
        <v>32.9942666313622</v>
      </c>
      <c r="M34" s="273" t="n">
        <v>33.0186901276634</v>
      </c>
      <c r="N34" s="273" t="n">
        <v>33.012680902433</v>
      </c>
      <c r="O34" s="273" t="n">
        <v>33.0101661018832</v>
      </c>
      <c r="P34" s="273" t="n">
        <v>33.3684848511759</v>
      </c>
      <c r="Q34" s="273" t="n">
        <v>32.5687972688525</v>
      </c>
      <c r="R34" s="168" t="n">
        <v>26</v>
      </c>
    </row>
    <row r="35" customFormat="false" ht="12" hidden="false" customHeight="true" outlineLevel="0" collapsed="false">
      <c r="A35" s="88" t="n">
        <v>27</v>
      </c>
      <c r="B35" s="289" t="s">
        <v>478</v>
      </c>
      <c r="C35" s="273" t="n">
        <v>39.8162757370124</v>
      </c>
      <c r="D35" s="273" t="n">
        <v>39.7426731156578</v>
      </c>
      <c r="E35" s="273" t="n">
        <v>39.7895009000114</v>
      </c>
      <c r="F35" s="273" t="n">
        <v>39.7906511537959</v>
      </c>
      <c r="G35" s="273" t="n">
        <v>39.7456864491947</v>
      </c>
      <c r="H35" s="273" t="n">
        <v>40.1270412256223</v>
      </c>
      <c r="I35" s="273" t="n">
        <v>40.2246885702105</v>
      </c>
      <c r="J35" s="273" t="n">
        <v>40.4677860331032</v>
      </c>
      <c r="K35" s="273" t="n">
        <v>40.471142039442</v>
      </c>
      <c r="L35" s="273" t="n">
        <v>40.6394905785108</v>
      </c>
      <c r="M35" s="273" t="n">
        <v>40.4792119942739</v>
      </c>
      <c r="N35" s="273" t="n">
        <v>40.3853847179624</v>
      </c>
      <c r="O35" s="273" t="n">
        <v>42.916115025604</v>
      </c>
      <c r="P35" s="273" t="n">
        <v>40.6805823226748</v>
      </c>
      <c r="Q35" s="273" t="n">
        <v>40.7432556313953</v>
      </c>
      <c r="R35" s="168" t="n">
        <v>27</v>
      </c>
    </row>
    <row r="36" customFormat="false" ht="12" hidden="false" customHeight="true" outlineLevel="0" collapsed="false">
      <c r="A36" s="88" t="n">
        <v>28</v>
      </c>
      <c r="B36" s="289" t="s">
        <v>479</v>
      </c>
      <c r="C36" s="273" t="n">
        <v>33.9512167222909</v>
      </c>
      <c r="D36" s="273" t="n">
        <v>34.3890138168158</v>
      </c>
      <c r="E36" s="273" t="n">
        <v>34.6623165785748</v>
      </c>
      <c r="F36" s="273" t="n">
        <v>34.9405202016075</v>
      </c>
      <c r="G36" s="273" t="n">
        <v>35.294141912206</v>
      </c>
      <c r="H36" s="273" t="n">
        <v>36.2524608308309</v>
      </c>
      <c r="I36" s="273" t="n">
        <v>36.6426558095835</v>
      </c>
      <c r="J36" s="273" t="n">
        <v>37.2824466271287</v>
      </c>
      <c r="K36" s="273" t="n">
        <v>36.6840496313613</v>
      </c>
      <c r="L36" s="273" t="n">
        <v>37.6038299727628</v>
      </c>
      <c r="M36" s="273" t="n">
        <v>36.9712598344228</v>
      </c>
      <c r="N36" s="273" t="n">
        <v>37.0092035018202</v>
      </c>
      <c r="O36" s="273" t="n">
        <v>37.7896329325583</v>
      </c>
      <c r="P36" s="273" t="n">
        <v>37.0375586098454</v>
      </c>
      <c r="Q36" s="273" t="n">
        <v>37.1584513710666</v>
      </c>
      <c r="R36" s="168" t="n">
        <v>28</v>
      </c>
    </row>
    <row r="37" customFormat="false" ht="12" hidden="false" customHeight="true" outlineLevel="0" collapsed="false">
      <c r="A37" s="88" t="n">
        <v>29</v>
      </c>
      <c r="B37" s="289" t="s">
        <v>480</v>
      </c>
      <c r="C37" s="273" t="n">
        <v>40.6247279871672</v>
      </c>
      <c r="D37" s="273" t="n">
        <v>42.7813648983943</v>
      </c>
      <c r="E37" s="273" t="n">
        <v>42.6584971983685</v>
      </c>
      <c r="F37" s="273" t="n">
        <v>40.3809405440676</v>
      </c>
      <c r="G37" s="273" t="n">
        <v>43.4432823813355</v>
      </c>
      <c r="H37" s="273" t="n">
        <v>44.6719404374128</v>
      </c>
      <c r="I37" s="273" t="n">
        <v>45.7394625692392</v>
      </c>
      <c r="J37" s="273" t="n">
        <v>47.0180508385246</v>
      </c>
      <c r="K37" s="273" t="n">
        <v>47.7197004979759</v>
      </c>
      <c r="L37" s="273" t="n">
        <v>45.3245031756836</v>
      </c>
      <c r="M37" s="273" t="n">
        <v>50.2649096590137</v>
      </c>
      <c r="N37" s="273" t="n">
        <v>49.9564963410095</v>
      </c>
      <c r="O37" s="273" t="n">
        <v>50.9060090462723</v>
      </c>
      <c r="P37" s="273" t="n">
        <v>53.9121951219512</v>
      </c>
      <c r="Q37" s="273" t="n">
        <v>55.9299781181619</v>
      </c>
      <c r="R37" s="168" t="n">
        <v>29</v>
      </c>
    </row>
    <row r="38" customFormat="false" ht="12" hidden="false" customHeight="true" outlineLevel="0" collapsed="false">
      <c r="A38" s="88" t="n">
        <v>30</v>
      </c>
      <c r="B38" s="289" t="s">
        <v>481</v>
      </c>
      <c r="C38" s="273" t="n">
        <v>38.9821331889551</v>
      </c>
      <c r="D38" s="273" t="n">
        <v>36.9713378769489</v>
      </c>
      <c r="E38" s="273" t="n">
        <v>35.8212484237074</v>
      </c>
      <c r="F38" s="273" t="n">
        <v>35.4051238108221</v>
      </c>
      <c r="G38" s="273" t="n">
        <v>33.6687187182043</v>
      </c>
      <c r="H38" s="273" t="n">
        <v>32.4172892209178</v>
      </c>
      <c r="I38" s="273" t="n">
        <v>31.9731156985118</v>
      </c>
      <c r="J38" s="273" t="n">
        <v>29.7000443284244</v>
      </c>
      <c r="K38" s="274" t="n">
        <v>27.3233260246247</v>
      </c>
      <c r="L38" s="274" t="n">
        <v>22.6958609151088</v>
      </c>
      <c r="M38" s="274" t="n">
        <v>24.4105779170974</v>
      </c>
      <c r="N38" s="274" t="n">
        <v>36.7601319233342</v>
      </c>
      <c r="O38" s="273" t="n">
        <v>39.2671022332889</v>
      </c>
      <c r="P38" s="273" t="n">
        <v>39.5077513185233</v>
      </c>
      <c r="Q38" s="273" t="n">
        <v>33.5206293144967</v>
      </c>
      <c r="R38" s="168" t="n">
        <v>30</v>
      </c>
    </row>
    <row r="39" customFormat="false" ht="12" hidden="false" customHeight="true" outlineLevel="0" collapsed="false">
      <c r="A39" s="88" t="n">
        <v>31</v>
      </c>
      <c r="B39" s="289" t="s">
        <v>482</v>
      </c>
      <c r="C39" s="273" t="n">
        <v>35.4339433062413</v>
      </c>
      <c r="D39" s="273" t="n">
        <v>37.3228346456693</v>
      </c>
      <c r="E39" s="274" t="n">
        <v>38.401011028029</v>
      </c>
      <c r="F39" s="273" t="n">
        <v>39.2835596787816</v>
      </c>
      <c r="G39" s="273" t="n">
        <v>42.5971296027834</v>
      </c>
      <c r="H39" s="273" t="n">
        <v>40.8488328192562</v>
      </c>
      <c r="I39" s="273" t="n">
        <v>39.9144266257308</v>
      </c>
      <c r="J39" s="273" t="n">
        <v>38.3351092473562</v>
      </c>
      <c r="K39" s="274" t="n">
        <v>41.7819486345233</v>
      </c>
      <c r="L39" s="274" t="n">
        <v>42.4975790564283</v>
      </c>
      <c r="M39" s="274" t="n">
        <v>43.2135443359194</v>
      </c>
      <c r="N39" s="273" t="n">
        <v>37.5762902202041</v>
      </c>
      <c r="O39" s="273" t="n">
        <v>36.3115982107858</v>
      </c>
      <c r="P39" s="273" t="n">
        <v>46.2322357019062</v>
      </c>
      <c r="Q39" s="273" t="n">
        <v>53.5729898296129</v>
      </c>
      <c r="R39" s="168" t="n">
        <v>31</v>
      </c>
    </row>
    <row r="40" customFormat="false" ht="12" hidden="false" customHeight="true" outlineLevel="0" collapsed="false">
      <c r="A40" s="88" t="n">
        <v>32</v>
      </c>
      <c r="B40" s="291" t="s">
        <v>423</v>
      </c>
      <c r="C40" s="275" t="n">
        <v>36.5263023845456</v>
      </c>
      <c r="D40" s="275" t="n">
        <v>36.7404459131217</v>
      </c>
      <c r="E40" s="293" t="n">
        <v>36.9486511058751</v>
      </c>
      <c r="F40" s="275" t="n">
        <v>37.0278215036579</v>
      </c>
      <c r="G40" s="275" t="n">
        <v>37.6145600362381</v>
      </c>
      <c r="H40" s="275" t="n">
        <v>37.8613749607974</v>
      </c>
      <c r="I40" s="275" t="n">
        <v>37.943272758341</v>
      </c>
      <c r="J40" s="275" t="n">
        <v>38.4113392538875</v>
      </c>
      <c r="K40" s="275" t="n">
        <v>38.3859435399571</v>
      </c>
      <c r="L40" s="275" t="n">
        <v>38.8124104922743</v>
      </c>
      <c r="M40" s="275" t="n">
        <v>38.9190976913739</v>
      </c>
      <c r="N40" s="275" t="n">
        <v>39.2431992312491</v>
      </c>
      <c r="O40" s="275" t="n">
        <v>40.1238003056565</v>
      </c>
      <c r="P40" s="275" t="n">
        <v>40.4744628256864</v>
      </c>
      <c r="Q40" s="275" t="n">
        <v>40.8013511232176</v>
      </c>
      <c r="R40" s="168" t="n">
        <v>32</v>
      </c>
    </row>
  </sheetData>
  <mergeCells count="4">
    <mergeCell ref="C5:P5"/>
    <mergeCell ref="C14:P14"/>
    <mergeCell ref="C23:P23"/>
    <mergeCell ref="C32:P32"/>
  </mergeCells>
  <printOptions headings="false" gridLines="false" gridLinesSet="true" horizontalCentered="false" verticalCentered="false"/>
  <pageMargins left="0.275694444444444" right="0.196527777777778" top="0.590277777777778" bottom="0.39375" header="0.118055555555556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5.7"/>
    <col collapsed="false" customWidth="true" hidden="true" outlineLevel="0" max="4" min="4" style="169" width="11.85"/>
    <col collapsed="false" customWidth="true" hidden="false" outlineLevel="0" max="13" min="5" style="169" width="11.85"/>
    <col collapsed="false" customWidth="true" hidden="false" outlineLevel="0" max="19" min="14" style="169" width="11.7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86</v>
      </c>
      <c r="B1" s="294"/>
      <c r="C1" s="294"/>
      <c r="D1" s="188"/>
      <c r="E1" s="188"/>
      <c r="H1" s="127"/>
      <c r="J1" s="188"/>
      <c r="K1" s="188"/>
      <c r="L1" s="188"/>
      <c r="M1" s="188"/>
      <c r="N1" s="190"/>
    </row>
    <row r="2" s="189" customFormat="true" ht="15" hidden="false" customHeight="true" outlineLevel="0" collapsed="false">
      <c r="A2" s="57" t="s">
        <v>150</v>
      </c>
      <c r="B2" s="162"/>
      <c r="C2" s="191"/>
      <c r="D2" s="192"/>
      <c r="E2" s="188"/>
      <c r="H2" s="193"/>
      <c r="J2" s="188"/>
      <c r="K2" s="188"/>
      <c r="L2" s="188"/>
      <c r="M2" s="188"/>
      <c r="N2" s="190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5" t="n">
        <v>2004</v>
      </c>
      <c r="S4" s="136" t="n">
        <v>2005</v>
      </c>
      <c r="T4" s="64" t="s">
        <v>151</v>
      </c>
      <c r="U4" s="198" t="n">
        <v>1991</v>
      </c>
      <c r="V4" s="198" t="n">
        <v>1995</v>
      </c>
      <c r="W4" s="198" t="n">
        <v>2000</v>
      </c>
      <c r="X4" s="198" t="n">
        <v>2004</v>
      </c>
      <c r="Y4" s="198" t="n">
        <v>2005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/>
      <c r="E5" s="145" t="n">
        <v>222554.456535415</v>
      </c>
      <c r="F5" s="145" t="n">
        <v>204624.280022755</v>
      </c>
      <c r="G5" s="145" t="n">
        <v>204334.510982861</v>
      </c>
      <c r="H5" s="145" t="n">
        <v>198205.479117</v>
      </c>
      <c r="I5" s="145" t="n">
        <v>198266.531628644</v>
      </c>
      <c r="J5" s="145" t="n">
        <v>199148.833756819</v>
      </c>
      <c r="K5" s="145" t="n">
        <v>184894.185134511</v>
      </c>
      <c r="L5" s="145" t="n">
        <v>178357.542113358</v>
      </c>
      <c r="M5" s="145" t="n">
        <v>172098.943387085</v>
      </c>
      <c r="N5" s="145" t="n">
        <v>167956.234366804</v>
      </c>
      <c r="O5" s="145" t="n">
        <v>171413.279559888</v>
      </c>
      <c r="P5" s="145" t="n">
        <v>167295.021187785</v>
      </c>
      <c r="Q5" s="145" t="n">
        <v>165317.313898623</v>
      </c>
      <c r="R5" s="145" t="n">
        <v>165587.370912076</v>
      </c>
      <c r="S5" s="145" t="n">
        <v>167477.281266395</v>
      </c>
      <c r="T5" s="201" t="n">
        <v>1</v>
      </c>
    </row>
    <row r="6" s="116" customFormat="true" ht="12.7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5" t="n">
        <v>10548.9704053189</v>
      </c>
      <c r="F6" s="145" t="n">
        <v>10164.3042838685</v>
      </c>
      <c r="G6" s="145" t="n">
        <v>9365.91597429367</v>
      </c>
      <c r="H6" s="145" t="n">
        <v>8638.94476457992</v>
      </c>
      <c r="I6" s="145" t="n">
        <v>8658.86370773044</v>
      </c>
      <c r="J6" s="145" t="n">
        <v>8371.267227671</v>
      </c>
      <c r="K6" s="145" t="n">
        <v>7406.94060253636</v>
      </c>
      <c r="L6" s="145" t="n">
        <v>6643.65677732443</v>
      </c>
      <c r="M6" s="145" t="n">
        <v>7634.06404431496</v>
      </c>
      <c r="N6" s="145" t="n">
        <v>6806.82605754068</v>
      </c>
      <c r="O6" s="145" t="n">
        <v>5508.68486656726</v>
      </c>
      <c r="P6" s="145" t="n">
        <v>5357.26204918171</v>
      </c>
      <c r="Q6" s="145" t="n">
        <v>4827.81282863111</v>
      </c>
      <c r="R6" s="145" t="n">
        <v>4395.50617938934</v>
      </c>
      <c r="S6" s="145" t="n">
        <v>4310.30815533869</v>
      </c>
      <c r="T6" s="147" t="n">
        <v>2</v>
      </c>
    </row>
    <row r="7" s="116" customFormat="true" ht="12.7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5" t="n">
        <v>3180.69741722382</v>
      </c>
      <c r="F7" s="145" t="n">
        <v>3588.88800922213</v>
      </c>
      <c r="G7" s="145" t="n">
        <v>3237.89704798284</v>
      </c>
      <c r="H7" s="145" t="n">
        <v>3267.99706464025</v>
      </c>
      <c r="I7" s="145" t="n">
        <v>3286.76182815178</v>
      </c>
      <c r="J7" s="145" t="n">
        <v>3779.02842480526</v>
      </c>
      <c r="K7" s="145" t="n">
        <v>2533.6310490987</v>
      </c>
      <c r="L7" s="145" t="n">
        <v>3326.8025180374</v>
      </c>
      <c r="M7" s="145" t="n">
        <v>2481.67597317016</v>
      </c>
      <c r="N7" s="145" t="n">
        <v>2575.40759977323</v>
      </c>
      <c r="O7" s="145" t="n">
        <v>2451.29067622921</v>
      </c>
      <c r="P7" s="145" t="n">
        <v>2489.00463902315</v>
      </c>
      <c r="Q7" s="145" t="n">
        <v>2354.90738475616</v>
      </c>
      <c r="R7" s="145" t="n">
        <v>1965.77303981098</v>
      </c>
      <c r="S7" s="145" t="n">
        <v>1947.53339555205</v>
      </c>
      <c r="T7" s="147" t="n">
        <v>3</v>
      </c>
      <c r="U7" s="296" t="n">
        <f aca="false">SUM(E5:E7)</f>
        <v>236284.124357958</v>
      </c>
      <c r="V7" s="296" t="n">
        <f aca="false">SUM(I5:I7)</f>
        <v>210212.157164526</v>
      </c>
      <c r="W7" s="296" t="n">
        <f aca="false">SUM(N5:N7)</f>
        <v>177338.468024118</v>
      </c>
      <c r="X7" s="296" t="n">
        <f aca="false">SUM(R5:R7)</f>
        <v>171948.650131276</v>
      </c>
      <c r="Y7" s="296" t="n">
        <f aca="false">SUM(S5:S7)</f>
        <v>173735.122817286</v>
      </c>
    </row>
    <row r="8" s="116" customFormat="true" ht="12.7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5" t="n">
        <v>142244.981890373</v>
      </c>
      <c r="F8" s="145" t="n">
        <v>126572.727273576</v>
      </c>
      <c r="G8" s="145" t="n">
        <v>113446.943040276</v>
      </c>
      <c r="H8" s="145" t="n">
        <v>100361.209604001</v>
      </c>
      <c r="I8" s="145" t="n">
        <v>88801.4520534509</v>
      </c>
      <c r="J8" s="145" t="n">
        <v>78679.4386943609</v>
      </c>
      <c r="K8" s="145" t="n">
        <v>73180.2112613758</v>
      </c>
      <c r="L8" s="145" t="n">
        <v>62282.4804143536</v>
      </c>
      <c r="M8" s="145" t="n">
        <v>53310.953550808</v>
      </c>
      <c r="N8" s="145" t="n">
        <v>47538.6315320569</v>
      </c>
      <c r="O8" s="145" t="n">
        <v>46222.0042521195</v>
      </c>
      <c r="P8" s="145" t="n">
        <v>47667.4966230431</v>
      </c>
      <c r="Q8" s="145" t="n">
        <v>51347.0325690659</v>
      </c>
      <c r="R8" s="145" t="n">
        <v>43078.7796053266</v>
      </c>
      <c r="S8" s="145" t="n">
        <v>43047.4844550672</v>
      </c>
      <c r="T8" s="147" t="n">
        <v>4</v>
      </c>
      <c r="U8" s="297" t="n">
        <f aca="false">E8</f>
        <v>142244.981890373</v>
      </c>
      <c r="V8" s="298" t="n">
        <f aca="false">I8</f>
        <v>88801.4520534509</v>
      </c>
      <c r="W8" s="298" t="n">
        <f aca="false">N8</f>
        <v>47538.6315320569</v>
      </c>
      <c r="X8" s="298" t="n">
        <f aca="false">R8</f>
        <v>43078.7796053266</v>
      </c>
      <c r="Y8" s="298" t="n">
        <f aca="false">S8</f>
        <v>43047.4844550672</v>
      </c>
    </row>
    <row r="9" s="116" customFormat="true" ht="12.7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5" t="n">
        <v>35020.3320379439</v>
      </c>
      <c r="F9" s="145" t="n">
        <v>34458.9588180043</v>
      </c>
      <c r="G9" s="145" t="n">
        <v>30680.4293775045</v>
      </c>
      <c r="H9" s="145" t="n">
        <v>27499.383863499</v>
      </c>
      <c r="I9" s="145" t="n">
        <v>26742.799766345</v>
      </c>
      <c r="J9" s="145" t="n">
        <v>25226.7859386241</v>
      </c>
      <c r="K9" s="145" t="n">
        <v>23274.728307372</v>
      </c>
      <c r="L9" s="145" t="n">
        <v>21079.632242973</v>
      </c>
      <c r="M9" s="145" t="n">
        <v>18782.5912832268</v>
      </c>
      <c r="N9" s="145" t="n">
        <v>16558.4321244937</v>
      </c>
      <c r="O9" s="145" t="n">
        <v>14728.1016722544</v>
      </c>
      <c r="P9" s="145" t="n">
        <v>13798.6669556357</v>
      </c>
      <c r="Q9" s="145" t="n">
        <v>16292.076602276</v>
      </c>
      <c r="R9" s="145" t="n">
        <v>14684.7492995131</v>
      </c>
      <c r="S9" s="145" t="n">
        <v>14975.606416204</v>
      </c>
      <c r="T9" s="147" t="n">
        <v>5</v>
      </c>
      <c r="U9" s="296" t="n">
        <f aca="false">SUM(U8,U11:U52)</f>
        <v>6546277.47601295</v>
      </c>
      <c r="V9" s="296" t="n">
        <f aca="false">SUM(V8,V11:V52)</f>
        <v>6069684.79921068</v>
      </c>
      <c r="W9" s="296" t="n">
        <f aca="false">SUM(W8,W11:W52)</f>
        <v>6050149.68292619</v>
      </c>
      <c r="X9" s="296" t="n">
        <f aca="false">SUM(X8,X11:X52)</f>
        <v>6094678.47938931</v>
      </c>
      <c r="Y9" s="296" t="n">
        <f aca="false">SUM(Y8,Y11:Y52)</f>
        <v>6051180.59686296</v>
      </c>
    </row>
    <row r="10" s="116" customFormat="true" ht="12.7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5" t="n">
        <v>107224.649852429</v>
      </c>
      <c r="F10" s="145" t="n">
        <v>92113.7684555721</v>
      </c>
      <c r="G10" s="145" t="n">
        <v>82766.5136627717</v>
      </c>
      <c r="H10" s="145" t="n">
        <v>72861.8257405024</v>
      </c>
      <c r="I10" s="145" t="n">
        <v>62058.6522871059</v>
      </c>
      <c r="J10" s="145" t="n">
        <v>53452.6527557368</v>
      </c>
      <c r="K10" s="145" t="n">
        <v>49905.4829540039</v>
      </c>
      <c r="L10" s="145" t="n">
        <v>41202.8481713806</v>
      </c>
      <c r="M10" s="145" t="n">
        <v>34528.3622675812</v>
      </c>
      <c r="N10" s="145" t="n">
        <v>30980.1994075632</v>
      </c>
      <c r="O10" s="145" t="n">
        <v>31493.9025798651</v>
      </c>
      <c r="P10" s="145" t="n">
        <v>33868.8296674074</v>
      </c>
      <c r="Q10" s="145" t="n">
        <v>35054.9559667899</v>
      </c>
      <c r="R10" s="145" t="n">
        <v>28394.0303058135</v>
      </c>
      <c r="S10" s="145" t="n">
        <v>28071.8780388632</v>
      </c>
      <c r="T10" s="147" t="n">
        <v>6</v>
      </c>
      <c r="V10" s="296"/>
      <c r="W10" s="296"/>
      <c r="X10" s="296"/>
      <c r="Y10" s="296"/>
    </row>
    <row r="11" s="116" customFormat="true" ht="12.7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5" t="n">
        <v>28185.7633695311</v>
      </c>
      <c r="F11" s="145" t="n">
        <v>23871.8005231948</v>
      </c>
      <c r="G11" s="145" t="n">
        <v>26467.2198216682</v>
      </c>
      <c r="H11" s="145" t="n">
        <v>22113.0934953076</v>
      </c>
      <c r="I11" s="145" t="n">
        <v>21084.3178607997</v>
      </c>
      <c r="J11" s="145" t="n">
        <v>25850.6185393087</v>
      </c>
      <c r="K11" s="145" t="n">
        <v>23689.1269530948</v>
      </c>
      <c r="L11" s="145" t="n">
        <v>24443.5703833336</v>
      </c>
      <c r="M11" s="145" t="n">
        <v>24007.0941354386</v>
      </c>
      <c r="N11" s="145" t="n">
        <v>23202.070540762</v>
      </c>
      <c r="O11" s="145" t="n">
        <v>22070.1032471592</v>
      </c>
      <c r="P11" s="145" t="n">
        <v>19787.0487147598</v>
      </c>
      <c r="Q11" s="145" t="n">
        <v>20186.3419058526</v>
      </c>
      <c r="R11" s="145" t="n">
        <v>22030.7854811992</v>
      </c>
      <c r="S11" s="145" t="n">
        <v>22836.0369118714</v>
      </c>
      <c r="T11" s="147" t="n">
        <v>7</v>
      </c>
      <c r="U11" s="299" t="n">
        <f aca="false">E11</f>
        <v>28185.7633695311</v>
      </c>
      <c r="V11" s="299" t="n">
        <f aca="false">I11</f>
        <v>21084.3178607997</v>
      </c>
      <c r="W11" s="299" t="n">
        <f aca="false">N11</f>
        <v>23202.070540762</v>
      </c>
      <c r="X11" s="299" t="n">
        <f aca="false">R11</f>
        <v>22030.7854811992</v>
      </c>
      <c r="Y11" s="299" t="n">
        <f aca="false">S11</f>
        <v>22836.0369118714</v>
      </c>
    </row>
    <row r="12" s="116" customFormat="true" ht="12.7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5" t="n">
        <v>933.465366199642</v>
      </c>
      <c r="F12" s="145" t="n">
        <v>874.318550671772</v>
      </c>
      <c r="G12" s="145" t="n">
        <v>725.910720149675</v>
      </c>
      <c r="H12" s="145" t="n">
        <v>772.13882804646</v>
      </c>
      <c r="I12" s="145" t="n">
        <v>877.271502191279</v>
      </c>
      <c r="J12" s="145" t="n">
        <v>446.253024414394</v>
      </c>
      <c r="K12" s="145" t="n">
        <v>314.211663416902</v>
      </c>
      <c r="L12" s="145" t="n">
        <v>314.104578407342</v>
      </c>
      <c r="M12" s="145" t="n">
        <v>327.321080964742</v>
      </c>
      <c r="N12" s="145" t="n">
        <v>319.096918802883</v>
      </c>
      <c r="O12" s="145" t="n">
        <v>317.822881056651</v>
      </c>
      <c r="P12" s="145" t="n">
        <v>301.494946157268</v>
      </c>
      <c r="Q12" s="145" t="n">
        <v>330.912240411732</v>
      </c>
      <c r="R12" s="145" t="n">
        <v>360.666728855056</v>
      </c>
      <c r="S12" s="145" t="n">
        <v>339.21002376865</v>
      </c>
      <c r="T12" s="147" t="n">
        <v>8</v>
      </c>
      <c r="V12" s="296"/>
      <c r="W12" s="296"/>
      <c r="X12" s="296"/>
      <c r="Y12" s="296"/>
    </row>
    <row r="13" s="116" customFormat="true" ht="12.7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5" t="n">
        <v>65302.6656250374</v>
      </c>
      <c r="F13" s="145" t="n">
        <v>60941.0562437941</v>
      </c>
      <c r="G13" s="145" t="n">
        <v>51689.3350697487</v>
      </c>
      <c r="H13" s="145" t="n">
        <v>53648.0507023001</v>
      </c>
      <c r="I13" s="145" t="n">
        <v>57974.0785961577</v>
      </c>
      <c r="J13" s="145" t="n">
        <v>51462.4887326185</v>
      </c>
      <c r="K13" s="145" t="n">
        <v>35391.5082218769</v>
      </c>
      <c r="L13" s="145" t="n">
        <v>33641.7412357813</v>
      </c>
      <c r="M13" s="145" t="n">
        <v>35753.0134450869</v>
      </c>
      <c r="N13" s="145" t="n">
        <v>33099.0993633627</v>
      </c>
      <c r="O13" s="145" t="n">
        <v>33400.7455514838</v>
      </c>
      <c r="P13" s="145" t="n">
        <v>31955.7799280288</v>
      </c>
      <c r="Q13" s="145" t="n">
        <v>32771.8344570567</v>
      </c>
      <c r="R13" s="145" t="n">
        <v>36082.9210393022</v>
      </c>
      <c r="S13" s="145" t="n">
        <v>34418.2472816699</v>
      </c>
      <c r="T13" s="147" t="n">
        <v>9</v>
      </c>
      <c r="U13" s="298" t="n">
        <f aca="false">SUM(E12:E13)</f>
        <v>66236.130991237</v>
      </c>
      <c r="V13" s="298" t="n">
        <f aca="false">SUM(I12:I13)</f>
        <v>58851.3500983489</v>
      </c>
      <c r="W13" s="298" t="n">
        <f aca="false">SUM(N12:N13)</f>
        <v>33418.1962821656</v>
      </c>
      <c r="X13" s="298" t="n">
        <f aca="false">SUM(R12:R13)</f>
        <v>36443.5877681573</v>
      </c>
      <c r="Y13" s="298" t="n">
        <f aca="false">SUM(S12:S13)</f>
        <v>34757.4573054385</v>
      </c>
    </row>
    <row r="14" s="116" customFormat="true" ht="12.7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5" t="n">
        <v>389434.609269802</v>
      </c>
      <c r="F14" s="145" t="n">
        <v>380642.430172583</v>
      </c>
      <c r="G14" s="145" t="n">
        <v>370920.382684363</v>
      </c>
      <c r="H14" s="145" t="n">
        <v>369107.48747195</v>
      </c>
      <c r="I14" s="145" t="n">
        <v>361948.073641812</v>
      </c>
      <c r="J14" s="145" t="n">
        <v>368063.24541681</v>
      </c>
      <c r="K14" s="145" t="n">
        <v>359485.993077898</v>
      </c>
      <c r="L14" s="145" t="n">
        <v>361468.453165935</v>
      </c>
      <c r="M14" s="145" t="n">
        <v>362878.222429073</v>
      </c>
      <c r="N14" s="145" t="n">
        <v>359304.644363463</v>
      </c>
      <c r="O14" s="145" t="n">
        <v>364150.677008978</v>
      </c>
      <c r="P14" s="145" t="n">
        <v>366201.86216533</v>
      </c>
      <c r="Q14" s="145" t="n">
        <v>388061.218241481</v>
      </c>
      <c r="R14" s="145" t="n">
        <v>391842.606707233</v>
      </c>
      <c r="S14" s="145" t="n">
        <v>390503.977840315</v>
      </c>
      <c r="T14" s="147" t="n">
        <v>10</v>
      </c>
      <c r="U14" s="298" t="n">
        <f aca="false">E14</f>
        <v>389434.609269802</v>
      </c>
      <c r="V14" s="298" t="n">
        <f aca="false">I14</f>
        <v>361948.073641812</v>
      </c>
      <c r="W14" s="298" t="n">
        <f aca="false">N14</f>
        <v>359304.644363463</v>
      </c>
      <c r="X14" s="298" t="n">
        <f aca="false">R14</f>
        <v>391842.606707233</v>
      </c>
      <c r="Y14" s="298" t="n">
        <f aca="false">S14</f>
        <v>390503.977840315</v>
      </c>
    </row>
    <row r="15" s="116" customFormat="true" ht="12.7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5" t="n">
        <v>6357.59922681239</v>
      </c>
      <c r="F15" s="145" t="n">
        <v>6331.93241281831</v>
      </c>
      <c r="G15" s="145" t="n">
        <v>6181.94746726867</v>
      </c>
      <c r="H15" s="145" t="n">
        <v>6195.35238822112</v>
      </c>
      <c r="I15" s="145" t="n">
        <v>5622.52363741706</v>
      </c>
      <c r="J15" s="145" t="n">
        <v>5149.84378964506</v>
      </c>
      <c r="K15" s="145" t="n">
        <v>4920.63280643164</v>
      </c>
      <c r="L15" s="145" t="n">
        <v>4916.42436607665</v>
      </c>
      <c r="M15" s="145" t="n">
        <v>5216.99650011358</v>
      </c>
      <c r="N15" s="145" t="n">
        <v>5190.75174467113</v>
      </c>
      <c r="O15" s="145" t="n">
        <v>5452.89819375243</v>
      </c>
      <c r="P15" s="145" t="n">
        <v>5397.98406781786</v>
      </c>
      <c r="Q15" s="145" t="n">
        <v>5930.07061356666</v>
      </c>
      <c r="R15" s="145" t="n">
        <v>6482.89329784713</v>
      </c>
      <c r="S15" s="145" t="n">
        <v>6322.96576796415</v>
      </c>
      <c r="T15" s="147" t="n">
        <v>11</v>
      </c>
      <c r="U15" s="299" t="n">
        <f aca="false">E15</f>
        <v>6357.59922681239</v>
      </c>
      <c r="V15" s="299" t="n">
        <f aca="false">I15</f>
        <v>5622.52363741706</v>
      </c>
      <c r="W15" s="299" t="n">
        <f aca="false">N15</f>
        <v>5190.75174467113</v>
      </c>
      <c r="X15" s="299" t="n">
        <f aca="false">R15</f>
        <v>6482.89329784713</v>
      </c>
      <c r="Y15" s="299" t="n">
        <f aca="false">S15</f>
        <v>6322.96576796415</v>
      </c>
    </row>
    <row r="16" s="116" customFormat="true" ht="12.7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5" t="n">
        <v>107087.206168904</v>
      </c>
      <c r="F16" s="145" t="n">
        <v>98759.5439335014</v>
      </c>
      <c r="G16" s="145" t="n">
        <v>91353.7049772731</v>
      </c>
      <c r="H16" s="145" t="n">
        <v>88512.8851618895</v>
      </c>
      <c r="I16" s="145" t="n">
        <v>93152.0799663072</v>
      </c>
      <c r="J16" s="145" t="n">
        <v>91887.4339616186</v>
      </c>
      <c r="K16" s="145" t="n">
        <v>87768.2960738758</v>
      </c>
      <c r="L16" s="145" t="n">
        <v>87486.3524171513</v>
      </c>
      <c r="M16" s="145" t="n">
        <v>83600.4587216</v>
      </c>
      <c r="N16" s="145" t="n">
        <v>83688.3800726525</v>
      </c>
      <c r="O16" s="145" t="n">
        <v>83326.0600381765</v>
      </c>
      <c r="P16" s="145" t="n">
        <v>76781.2322640589</v>
      </c>
      <c r="Q16" s="145" t="n">
        <v>78375.1511880704</v>
      </c>
      <c r="R16" s="145" t="n">
        <v>79388.3355171427</v>
      </c>
      <c r="S16" s="145" t="n">
        <v>78430.3730364331</v>
      </c>
      <c r="T16" s="147" t="n">
        <v>12</v>
      </c>
      <c r="U16" s="298" t="n">
        <f aca="false">E16</f>
        <v>107087.206168904</v>
      </c>
      <c r="V16" s="298" t="n">
        <f aca="false">I16</f>
        <v>93152.0799663072</v>
      </c>
      <c r="W16" s="298" t="n">
        <f aca="false">N16</f>
        <v>83688.3800726525</v>
      </c>
      <c r="X16" s="298" t="n">
        <f aca="false">R16</f>
        <v>79388.3355171427</v>
      </c>
      <c r="Y16" s="298" t="n">
        <f aca="false">S16</f>
        <v>78430.3730364331</v>
      </c>
    </row>
    <row r="17" s="116" customFormat="true" ht="12.7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5" t="n">
        <v>20618.2762468065</v>
      </c>
      <c r="F17" s="145" t="n">
        <v>19207.67188856</v>
      </c>
      <c r="G17" s="145" t="n">
        <v>17042.2046869749</v>
      </c>
      <c r="H17" s="145" t="n">
        <v>15826.4665720824</v>
      </c>
      <c r="I17" s="145" t="n">
        <v>16037.7706800637</v>
      </c>
      <c r="J17" s="145" t="n">
        <v>17018.2113124931</v>
      </c>
      <c r="K17" s="145" t="n">
        <v>16225.5194323945</v>
      </c>
      <c r="L17" s="145" t="n">
        <v>14815.5844908919</v>
      </c>
      <c r="M17" s="145" t="n">
        <v>13921.718105265</v>
      </c>
      <c r="N17" s="145" t="n">
        <v>14418.0184138095</v>
      </c>
      <c r="O17" s="145" t="n">
        <v>14082.1851443332</v>
      </c>
      <c r="P17" s="145" t="n">
        <v>12871.1957170953</v>
      </c>
      <c r="Q17" s="145" t="n">
        <v>13208.9781085152</v>
      </c>
      <c r="R17" s="145" t="n">
        <v>12079.218799292</v>
      </c>
      <c r="S17" s="145" t="n">
        <v>12165.3102740531</v>
      </c>
      <c r="T17" s="147" t="n">
        <v>13</v>
      </c>
      <c r="U17" s="299" t="n">
        <f aca="false">E17</f>
        <v>20618.2762468065</v>
      </c>
      <c r="V17" s="299" t="n">
        <f aca="false">I17</f>
        <v>16037.7706800637</v>
      </c>
      <c r="W17" s="299" t="n">
        <f aca="false">N17</f>
        <v>14418.0184138095</v>
      </c>
      <c r="X17" s="299" t="n">
        <f aca="false">R17</f>
        <v>12079.218799292</v>
      </c>
      <c r="Y17" s="299" t="n">
        <f aca="false">S17</f>
        <v>12165.3102740531</v>
      </c>
    </row>
    <row r="18" s="116" customFormat="true" ht="12.7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5" t="n">
        <v>11293.7411451782</v>
      </c>
      <c r="F18" s="145" t="n">
        <v>10716.2064339487</v>
      </c>
      <c r="G18" s="145" t="n">
        <v>9515.62100525296</v>
      </c>
      <c r="H18" s="145" t="n">
        <v>8944.97618444236</v>
      </c>
      <c r="I18" s="145" t="n">
        <v>9301.43877100131</v>
      </c>
      <c r="J18" s="145" t="n">
        <v>8814.59508445065</v>
      </c>
      <c r="K18" s="145" t="n">
        <v>8365.32421916206</v>
      </c>
      <c r="L18" s="145" t="n">
        <v>7368.23639111649</v>
      </c>
      <c r="M18" s="145" t="n">
        <v>6980.84323415592</v>
      </c>
      <c r="N18" s="145" t="n">
        <v>6943.78632452612</v>
      </c>
      <c r="O18" s="145" t="n">
        <v>7322.44034170242</v>
      </c>
      <c r="P18" s="145" t="n">
        <v>6741.99684235826</v>
      </c>
      <c r="Q18" s="145" t="n">
        <v>6302.26610293241</v>
      </c>
      <c r="R18" s="145" t="n">
        <v>6146.28778684736</v>
      </c>
      <c r="S18" s="145" t="n">
        <v>6262.45261690287</v>
      </c>
      <c r="T18" s="147" t="n">
        <v>14</v>
      </c>
      <c r="U18" s="299" t="n">
        <f aca="false">E18</f>
        <v>11293.7411451782</v>
      </c>
      <c r="V18" s="299" t="n">
        <f aca="false">I18</f>
        <v>9301.43877100131</v>
      </c>
      <c r="W18" s="299" t="n">
        <f aca="false">N18</f>
        <v>6943.78632452612</v>
      </c>
      <c r="X18" s="299" t="n">
        <f aca="false">R18</f>
        <v>6146.28778684736</v>
      </c>
      <c r="Y18" s="299" t="n">
        <f aca="false">S18</f>
        <v>6262.45261690287</v>
      </c>
    </row>
    <row r="19" s="116" customFormat="true" ht="12.7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5" t="n">
        <v>88852.4829590306</v>
      </c>
      <c r="F19" s="145" t="n">
        <v>83999.0074076881</v>
      </c>
      <c r="G19" s="145" t="n">
        <v>77806.4798468708</v>
      </c>
      <c r="H19" s="145" t="n">
        <v>76437.7445948496</v>
      </c>
      <c r="I19" s="145" t="n">
        <v>70539.3674669518</v>
      </c>
      <c r="J19" s="145" t="n">
        <v>70259.9043613579</v>
      </c>
      <c r="K19" s="145" t="n">
        <v>65819.9650253534</v>
      </c>
      <c r="L19" s="145" t="n">
        <v>65676.5734179676</v>
      </c>
      <c r="M19" s="145" t="n">
        <v>66148.8241831074</v>
      </c>
      <c r="N19" s="145" t="n">
        <v>67817.6757144444</v>
      </c>
      <c r="O19" s="145" t="n">
        <v>67608.8990622066</v>
      </c>
      <c r="P19" s="145" t="n">
        <v>64114.7678222767</v>
      </c>
      <c r="Q19" s="145" t="n">
        <v>63822.9139170166</v>
      </c>
      <c r="R19" s="145" t="n">
        <v>63813.2387224184</v>
      </c>
      <c r="S19" s="145" t="n">
        <v>65699.3310531873</v>
      </c>
      <c r="T19" s="147" t="n">
        <v>15</v>
      </c>
      <c r="U19" s="298" t="n">
        <f aca="false">E19</f>
        <v>88852.4829590306</v>
      </c>
      <c r="V19" s="298" t="n">
        <f aca="false">I19</f>
        <v>70539.3674669518</v>
      </c>
      <c r="W19" s="298" t="n">
        <f aca="false">N19</f>
        <v>67817.6757144444</v>
      </c>
      <c r="X19" s="298" t="n">
        <f aca="false">R19</f>
        <v>63813.2387224184</v>
      </c>
      <c r="Y19" s="298" t="n">
        <f aca="false">S19</f>
        <v>65699.3310531873</v>
      </c>
    </row>
    <row r="20" s="116" customFormat="true" ht="12.7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5" t="n">
        <v>282054.283322267</v>
      </c>
      <c r="F20" s="145" t="n">
        <v>278550.056002311</v>
      </c>
      <c r="G20" s="145" t="n">
        <v>279853.775765528</v>
      </c>
      <c r="H20" s="145" t="n">
        <v>292289.342097602</v>
      </c>
      <c r="I20" s="145" t="n">
        <v>309213.216923188</v>
      </c>
      <c r="J20" s="145" t="n">
        <v>298651.368392843</v>
      </c>
      <c r="K20" s="145" t="n">
        <v>303210.627205178</v>
      </c>
      <c r="L20" s="145" t="n">
        <v>296202.652283966</v>
      </c>
      <c r="M20" s="145" t="n">
        <v>310328.094003616</v>
      </c>
      <c r="N20" s="145" t="n">
        <v>323939.609363132</v>
      </c>
      <c r="O20" s="145" t="n">
        <v>320010.294284772</v>
      </c>
      <c r="P20" s="145" t="n">
        <v>314165.727911538</v>
      </c>
      <c r="Q20" s="145" t="n">
        <v>319629.20111038</v>
      </c>
      <c r="R20" s="145" t="n">
        <v>347197.135755709</v>
      </c>
      <c r="S20" s="145" t="n">
        <v>372977.190864516</v>
      </c>
      <c r="T20" s="147" t="n">
        <v>16</v>
      </c>
      <c r="U20" s="298" t="n">
        <f aca="false">E20</f>
        <v>282054.283322267</v>
      </c>
      <c r="V20" s="298" t="n">
        <f aca="false">I20</f>
        <v>309213.216923188</v>
      </c>
      <c r="W20" s="298" t="n">
        <f aca="false">N20</f>
        <v>323939.609363132</v>
      </c>
      <c r="X20" s="298" t="n">
        <f aca="false">R20</f>
        <v>347197.135755709</v>
      </c>
      <c r="Y20" s="298" t="n">
        <f aca="false">S20</f>
        <v>372977.190864516</v>
      </c>
    </row>
    <row r="21" s="116" customFormat="true" ht="12.7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5" t="n">
        <v>261131.981836116</v>
      </c>
      <c r="F21" s="145" t="n">
        <v>258042.982793781</v>
      </c>
      <c r="G21" s="145" t="n">
        <v>259338.475462258</v>
      </c>
      <c r="H21" s="145" t="n">
        <v>270290.605367643</v>
      </c>
      <c r="I21" s="145" t="n">
        <v>273063.417693718</v>
      </c>
      <c r="J21" s="145" t="n">
        <v>265262.348203418</v>
      </c>
      <c r="K21" s="145" t="n">
        <v>266948.754764089</v>
      </c>
      <c r="L21" s="145" t="n">
        <v>265050.266579065</v>
      </c>
      <c r="M21" s="145" t="n">
        <v>279731.527120264</v>
      </c>
      <c r="N21" s="145" t="n">
        <v>292245.237545523</v>
      </c>
      <c r="O21" s="145" t="n">
        <v>288603.03584566</v>
      </c>
      <c r="P21" s="145" t="n">
        <v>282722.417213365</v>
      </c>
      <c r="Q21" s="145" t="n">
        <v>286398.513306409</v>
      </c>
      <c r="R21" s="145" t="n">
        <v>312963.489115891</v>
      </c>
      <c r="S21" s="145" t="n">
        <v>338759.795803486</v>
      </c>
      <c r="T21" s="147" t="n">
        <v>17</v>
      </c>
      <c r="U21" s="298"/>
      <c r="V21" s="296"/>
      <c r="W21" s="296"/>
      <c r="X21" s="296"/>
      <c r="Y21" s="296"/>
    </row>
    <row r="22" s="116" customFormat="true" ht="12.7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5" t="n">
        <v>109051.617544475</v>
      </c>
      <c r="F22" s="145" t="n">
        <v>105119.797040075</v>
      </c>
      <c r="G22" s="145" t="n">
        <v>98976.8284897334</v>
      </c>
      <c r="H22" s="145" t="n">
        <v>97739.7605662695</v>
      </c>
      <c r="I22" s="145" t="n">
        <v>90561.7504670405</v>
      </c>
      <c r="J22" s="145" t="n">
        <v>93460.7835995737</v>
      </c>
      <c r="K22" s="145" t="n">
        <v>90431.5588295439</v>
      </c>
      <c r="L22" s="145" t="n">
        <v>91823.3408851635</v>
      </c>
      <c r="M22" s="145" t="n">
        <v>90560.0830070658</v>
      </c>
      <c r="N22" s="145" t="n">
        <v>93302.3842442838</v>
      </c>
      <c r="O22" s="145" t="n">
        <v>95987.0908468581</v>
      </c>
      <c r="P22" s="145" t="n">
        <v>91881.6750648379</v>
      </c>
      <c r="Q22" s="145" t="n">
        <v>90884.918979471</v>
      </c>
      <c r="R22" s="145" t="n">
        <v>86439.4676994268</v>
      </c>
      <c r="S22" s="145" t="n">
        <v>85566.9280031275</v>
      </c>
      <c r="T22" s="147" t="n">
        <v>18</v>
      </c>
      <c r="U22" s="299" t="n">
        <f aca="false">E22</f>
        <v>109051.617544475</v>
      </c>
      <c r="V22" s="299" t="n">
        <f aca="false">I22</f>
        <v>90561.7504670405</v>
      </c>
      <c r="W22" s="299" t="n">
        <f aca="false">N22</f>
        <v>93302.3842442838</v>
      </c>
      <c r="X22" s="299" t="n">
        <f aca="false">R22</f>
        <v>86439.4676994268</v>
      </c>
      <c r="Y22" s="299" t="n">
        <f aca="false">S22</f>
        <v>85566.9280031275</v>
      </c>
    </row>
    <row r="23" s="116" customFormat="true" ht="12.7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5" t="n">
        <v>375350.202390663</v>
      </c>
      <c r="F23" s="145" t="n">
        <v>377163.204318574</v>
      </c>
      <c r="G23" s="145" t="n">
        <v>385762.569032407</v>
      </c>
      <c r="H23" s="145" t="n">
        <v>393014.648581748</v>
      </c>
      <c r="I23" s="145" t="n">
        <v>371084.826334943</v>
      </c>
      <c r="J23" s="145" t="n">
        <v>386245.988011374</v>
      </c>
      <c r="K23" s="145" t="n">
        <v>358719.548816211</v>
      </c>
      <c r="L23" s="145" t="n">
        <v>367518.089125261</v>
      </c>
      <c r="M23" s="145" t="n">
        <v>341673.561407472</v>
      </c>
      <c r="N23" s="145" t="n">
        <v>362169.237256141</v>
      </c>
      <c r="O23" s="145" t="n">
        <v>337985.43431276</v>
      </c>
      <c r="P23" s="145" t="n">
        <v>350160.85176516</v>
      </c>
      <c r="Q23" s="145" t="n">
        <v>383837.188420362</v>
      </c>
      <c r="R23" s="145" t="n">
        <v>391467.82000745</v>
      </c>
      <c r="S23" s="145" t="n">
        <v>381186.920945173</v>
      </c>
      <c r="T23" s="147" t="n">
        <v>19</v>
      </c>
      <c r="U23" s="298" t="n">
        <f aca="false">E23</f>
        <v>375350.202390663</v>
      </c>
      <c r="V23" s="298" t="n">
        <f aca="false">I23</f>
        <v>371084.826334943</v>
      </c>
      <c r="W23" s="298" t="n">
        <f aca="false">N23</f>
        <v>362169.237256141</v>
      </c>
      <c r="X23" s="298" t="n">
        <f aca="false">R23</f>
        <v>391467.82000745</v>
      </c>
      <c r="Y23" s="298" t="n">
        <f aca="false">S23</f>
        <v>381186.920945173</v>
      </c>
    </row>
    <row r="24" s="116" customFormat="true" ht="12.7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5" t="n">
        <v>113606.247508089</v>
      </c>
      <c r="F24" s="145" t="n">
        <v>104326.524773247</v>
      </c>
      <c r="G24" s="145" t="n">
        <v>94564.8847047107</v>
      </c>
      <c r="H24" s="145" t="n">
        <v>97158.8380494287</v>
      </c>
      <c r="I24" s="145" t="n">
        <v>77564.9224640687</v>
      </c>
      <c r="J24" s="145" t="n">
        <v>74800.0705289844</v>
      </c>
      <c r="K24" s="145" t="n">
        <v>59012.4094679865</v>
      </c>
      <c r="L24" s="145" t="n">
        <v>39696.7735079186</v>
      </c>
      <c r="M24" s="145" t="n">
        <v>35642.3283049396</v>
      </c>
      <c r="N24" s="145" t="n">
        <v>42458.037366008</v>
      </c>
      <c r="O24" s="145" t="n">
        <v>36260.7133060898</v>
      </c>
      <c r="P24" s="145" t="n">
        <v>37720.1285062105</v>
      </c>
      <c r="Q24" s="145" t="n">
        <v>60679.1750518032</v>
      </c>
      <c r="R24" s="145" t="n">
        <v>58265.734856905</v>
      </c>
      <c r="S24" s="145" t="n">
        <v>59818.525192041</v>
      </c>
      <c r="T24" s="147" t="n">
        <v>20</v>
      </c>
      <c r="U24" s="298"/>
      <c r="V24" s="296"/>
      <c r="W24" s="296"/>
      <c r="X24" s="296"/>
      <c r="Y24" s="296"/>
    </row>
    <row r="25" s="116" customFormat="true" ht="12.7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5" t="n">
        <v>261739.234338857</v>
      </c>
      <c r="F25" s="145" t="n">
        <v>272831.529573768</v>
      </c>
      <c r="G25" s="145" t="n">
        <v>291192.202327529</v>
      </c>
      <c r="H25" s="145" t="n">
        <v>295850.318475393</v>
      </c>
      <c r="I25" s="145" t="n">
        <v>293460.715816485</v>
      </c>
      <c r="J25" s="145" t="n">
        <v>311376.263699891</v>
      </c>
      <c r="K25" s="145" t="n">
        <v>299641.105532347</v>
      </c>
      <c r="L25" s="145" t="n">
        <v>327755.303151706</v>
      </c>
      <c r="M25" s="145" t="n">
        <v>305961.694682873</v>
      </c>
      <c r="N25" s="145" t="n">
        <v>319641.710045308</v>
      </c>
      <c r="O25" s="145" t="n">
        <v>301698.630327891</v>
      </c>
      <c r="P25" s="145" t="n">
        <v>312414.680612583</v>
      </c>
      <c r="Q25" s="145" t="n">
        <v>323084.937651256</v>
      </c>
      <c r="R25" s="145" t="n">
        <v>333165.240075056</v>
      </c>
      <c r="S25" s="145" t="n">
        <v>321189.432215519</v>
      </c>
      <c r="T25" s="147" t="n">
        <v>21</v>
      </c>
      <c r="U25" s="298"/>
      <c r="V25" s="296"/>
      <c r="W25" s="296"/>
      <c r="X25" s="296"/>
      <c r="Y25" s="296"/>
    </row>
    <row r="26" s="116" customFormat="true" ht="12.7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5" t="n">
        <v>1670765.47912119</v>
      </c>
      <c r="F26" s="145" t="n">
        <v>1660769.93313994</v>
      </c>
      <c r="G26" s="145" t="n">
        <v>1590478.59538279</v>
      </c>
      <c r="H26" s="145" t="n">
        <v>1646672.47069906</v>
      </c>
      <c r="I26" s="145" t="n">
        <v>1649184.04856008</v>
      </c>
      <c r="J26" s="145" t="n">
        <v>1645467.30918694</v>
      </c>
      <c r="K26" s="145" t="n">
        <v>1717443.03575263</v>
      </c>
      <c r="L26" s="145" t="n">
        <v>1705200.90944799</v>
      </c>
      <c r="M26" s="145" t="n">
        <v>1695178.36802272</v>
      </c>
      <c r="N26" s="145" t="n">
        <v>1739506.06526594</v>
      </c>
      <c r="O26" s="145" t="n">
        <v>1705666.36613496</v>
      </c>
      <c r="P26" s="145" t="n">
        <v>1727863.36854424</v>
      </c>
      <c r="Q26" s="145" t="n">
        <v>1703560.48080259</v>
      </c>
      <c r="R26" s="145" t="n">
        <v>1683448.23447919</v>
      </c>
      <c r="S26" s="145" t="n">
        <v>1684416.79060828</v>
      </c>
      <c r="T26" s="147" t="n">
        <v>22</v>
      </c>
      <c r="U26" s="298" t="n">
        <f aca="false">E26</f>
        <v>1670765.47912119</v>
      </c>
      <c r="V26" s="298" t="n">
        <f aca="false">I26</f>
        <v>1649184.04856008</v>
      </c>
      <c r="W26" s="298" t="n">
        <f aca="false">N26</f>
        <v>1739506.06526594</v>
      </c>
      <c r="X26" s="298" t="n">
        <f aca="false">R26</f>
        <v>1683448.23447919</v>
      </c>
      <c r="Y26" s="298" t="n">
        <f aca="false">S26</f>
        <v>1684416.79060828</v>
      </c>
    </row>
    <row r="27" s="116" customFormat="true" ht="12.7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5" t="n">
        <v>199114.010282903</v>
      </c>
      <c r="F27" s="145" t="n">
        <v>195117.0911216</v>
      </c>
      <c r="G27" s="145" t="n">
        <v>182138.756457284</v>
      </c>
      <c r="H27" s="145" t="n">
        <v>182761.491954946</v>
      </c>
      <c r="I27" s="145" t="n">
        <v>181496.272763811</v>
      </c>
      <c r="J27" s="145" t="n">
        <v>183615.559147653</v>
      </c>
      <c r="K27" s="145" t="n">
        <v>179134.340991967</v>
      </c>
      <c r="L27" s="145" t="n">
        <v>186666.463690618</v>
      </c>
      <c r="M27" s="145" t="n">
        <v>190031.604986548</v>
      </c>
      <c r="N27" s="145" t="n">
        <v>196873.830639196</v>
      </c>
      <c r="O27" s="145" t="n">
        <v>197172.189192823</v>
      </c>
      <c r="P27" s="145" t="n">
        <v>193010.197285191</v>
      </c>
      <c r="Q27" s="145" t="n">
        <v>200770.331466182</v>
      </c>
      <c r="R27" s="145" t="n">
        <v>217653.404177399</v>
      </c>
      <c r="S27" s="145" t="n">
        <v>205498.460308454</v>
      </c>
      <c r="T27" s="147" t="n">
        <v>23</v>
      </c>
      <c r="U27" s="298" t="n">
        <f aca="false">E27</f>
        <v>199114.010282903</v>
      </c>
      <c r="V27" s="298" t="n">
        <f aca="false">I27</f>
        <v>181496.272763811</v>
      </c>
      <c r="W27" s="298" t="n">
        <f aca="false">N27</f>
        <v>196873.830639196</v>
      </c>
      <c r="X27" s="298" t="n">
        <f aca="false">R27</f>
        <v>217653.404177399</v>
      </c>
      <c r="Y27" s="298" t="n">
        <f aca="false">S27</f>
        <v>205498.460308454</v>
      </c>
    </row>
    <row r="28" s="116" customFormat="true" ht="12.7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5" t="n">
        <v>159820.345480488</v>
      </c>
      <c r="F28" s="145" t="n">
        <v>156948.005552345</v>
      </c>
      <c r="G28" s="145" t="n">
        <v>146654.379456736</v>
      </c>
      <c r="H28" s="145" t="n">
        <v>146905.777111614</v>
      </c>
      <c r="I28" s="145" t="n">
        <v>137964.716794336</v>
      </c>
      <c r="J28" s="145" t="n">
        <v>140847.213346666</v>
      </c>
      <c r="K28" s="145" t="n">
        <v>140958.10938745</v>
      </c>
      <c r="L28" s="145" t="n">
        <v>145284.80555775</v>
      </c>
      <c r="M28" s="145" t="n">
        <v>148745.304053668</v>
      </c>
      <c r="N28" s="145" t="n">
        <v>155320.489445153</v>
      </c>
      <c r="O28" s="145" t="n">
        <v>154651.66154641</v>
      </c>
      <c r="P28" s="145" t="n">
        <v>152478.259304407</v>
      </c>
      <c r="Q28" s="145" t="n">
        <v>158974.596961195</v>
      </c>
      <c r="R28" s="145" t="n">
        <v>172665.256537154</v>
      </c>
      <c r="S28" s="145" t="n">
        <v>162450.84544668</v>
      </c>
      <c r="T28" s="147" t="n">
        <v>24</v>
      </c>
      <c r="U28" s="298"/>
      <c r="V28" s="298"/>
      <c r="W28" s="298"/>
      <c r="X28" s="298"/>
      <c r="Y28" s="298"/>
    </row>
    <row r="29" s="116" customFormat="true" ht="12.7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5" t="n">
        <v>474220.204855339</v>
      </c>
      <c r="F29" s="145" t="n">
        <v>466760.592532254</v>
      </c>
      <c r="G29" s="145" t="n">
        <v>474405.652404575</v>
      </c>
      <c r="H29" s="145" t="n">
        <v>482287.808053692</v>
      </c>
      <c r="I29" s="145" t="n">
        <v>478556.444745758</v>
      </c>
      <c r="J29" s="145" t="n">
        <v>470174.302766617</v>
      </c>
      <c r="K29" s="145" t="n">
        <v>471269.976329868</v>
      </c>
      <c r="L29" s="145" t="n">
        <v>459504.031177916</v>
      </c>
      <c r="M29" s="145" t="n">
        <v>456442.588757714</v>
      </c>
      <c r="N29" s="145" t="n">
        <v>442552.767414951</v>
      </c>
      <c r="O29" s="145" t="n">
        <v>409640.541808033</v>
      </c>
      <c r="P29" s="145" t="n">
        <v>383704.936453608</v>
      </c>
      <c r="Q29" s="145" t="n">
        <v>402123.781924833</v>
      </c>
      <c r="R29" s="145" t="n">
        <v>362176.268795727</v>
      </c>
      <c r="S29" s="145" t="n">
        <v>369233.152868467</v>
      </c>
      <c r="T29" s="147" t="n">
        <v>25</v>
      </c>
      <c r="U29" s="298" t="n">
        <f aca="false">E29</f>
        <v>474220.204855339</v>
      </c>
      <c r="V29" s="298" t="n">
        <f aca="false">I29</f>
        <v>478556.444745758</v>
      </c>
      <c r="W29" s="298" t="n">
        <f aca="false">N29</f>
        <v>442552.767414951</v>
      </c>
      <c r="X29" s="298" t="n">
        <f aca="false">R29</f>
        <v>362176.268795727</v>
      </c>
      <c r="Y29" s="298" t="n">
        <f aca="false">S29</f>
        <v>369233.152868467</v>
      </c>
    </row>
    <row r="30" s="116" customFormat="true" ht="12.7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5" t="n">
        <v>125432.92606848</v>
      </c>
      <c r="F30" s="145" t="n">
        <v>118370.542066999</v>
      </c>
      <c r="G30" s="145" t="n">
        <v>119920.200215403</v>
      </c>
      <c r="H30" s="145" t="n">
        <v>115560.342056664</v>
      </c>
      <c r="I30" s="145" t="n">
        <v>114535.985450087</v>
      </c>
      <c r="J30" s="145" t="n">
        <v>114030.125079783</v>
      </c>
      <c r="K30" s="145" t="n">
        <v>113937.529892467</v>
      </c>
      <c r="L30" s="145" t="n">
        <v>115109.992514669</v>
      </c>
      <c r="M30" s="145" t="n">
        <v>112732.7204033</v>
      </c>
      <c r="N30" s="145" t="n">
        <v>109689.556935033</v>
      </c>
      <c r="O30" s="145" t="n">
        <v>109839.914950558</v>
      </c>
      <c r="P30" s="145" t="n">
        <v>109246.925837676</v>
      </c>
      <c r="Q30" s="145" t="n">
        <v>108064.644539228</v>
      </c>
      <c r="R30" s="145" t="n">
        <v>77709.6172783301</v>
      </c>
      <c r="S30" s="145" t="n">
        <v>77421.3058335319</v>
      </c>
      <c r="T30" s="147" t="n">
        <v>26</v>
      </c>
      <c r="U30" s="298"/>
      <c r="V30" s="298"/>
      <c r="W30" s="298"/>
      <c r="X30" s="298"/>
      <c r="Y30" s="298"/>
    </row>
    <row r="31" s="116" customFormat="true" ht="12.7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5" t="n">
        <v>348787.278786859</v>
      </c>
      <c r="F31" s="145" t="n">
        <v>348390.050465256</v>
      </c>
      <c r="G31" s="145" t="n">
        <v>354485.452189172</v>
      </c>
      <c r="H31" s="145" t="n">
        <v>366727.465997028</v>
      </c>
      <c r="I31" s="145" t="n">
        <v>364020.459295671</v>
      </c>
      <c r="J31" s="145" t="n">
        <v>356144.177686834</v>
      </c>
      <c r="K31" s="145" t="n">
        <v>357332.4464374</v>
      </c>
      <c r="L31" s="145" t="n">
        <v>344394.038663247</v>
      </c>
      <c r="M31" s="145" t="n">
        <v>343709.868354414</v>
      </c>
      <c r="N31" s="145" t="n">
        <v>332863.210479918</v>
      </c>
      <c r="O31" s="145" t="n">
        <v>299800.626857475</v>
      </c>
      <c r="P31" s="145" t="n">
        <v>274458.010615932</v>
      </c>
      <c r="Q31" s="145" t="n">
        <v>294059.137385605</v>
      </c>
      <c r="R31" s="145" t="n">
        <v>284466.651517397</v>
      </c>
      <c r="S31" s="145" t="n">
        <v>291811.847034935</v>
      </c>
      <c r="T31" s="147" t="n">
        <v>27</v>
      </c>
      <c r="U31" s="298"/>
      <c r="V31" s="298"/>
      <c r="W31" s="298"/>
      <c r="X31" s="298"/>
      <c r="Y31" s="298"/>
    </row>
    <row r="32" s="116" customFormat="true" ht="12.7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5" t="n">
        <v>1095987.928319</v>
      </c>
      <c r="F32" s="145" t="n">
        <v>1017392.75690442</v>
      </c>
      <c r="G32" s="145" t="n">
        <v>958111.101027081</v>
      </c>
      <c r="H32" s="145" t="n">
        <v>994152.208631517</v>
      </c>
      <c r="I32" s="145" t="n">
        <v>1001768.99268223</v>
      </c>
      <c r="J32" s="145" t="n">
        <v>975356.714160765</v>
      </c>
      <c r="K32" s="145" t="n">
        <v>1020676.40836648</v>
      </c>
      <c r="L32" s="145" t="n">
        <v>1025177.67437309</v>
      </c>
      <c r="M32" s="145" t="n">
        <v>996508.919178783</v>
      </c>
      <c r="N32" s="145" t="n">
        <v>1048052.74169394</v>
      </c>
      <c r="O32" s="145" t="n">
        <v>1022504.65309569</v>
      </c>
      <c r="P32" s="145" t="n">
        <v>1008720.80392236</v>
      </c>
      <c r="Q32" s="145" t="n">
        <v>1045764.60501986</v>
      </c>
      <c r="R32" s="145" t="n">
        <v>1099119.37895715</v>
      </c>
      <c r="S32" s="145" t="n">
        <v>1066330.04373701</v>
      </c>
      <c r="T32" s="147" t="n">
        <v>28</v>
      </c>
      <c r="U32" s="298" t="n">
        <f aca="false">E32</f>
        <v>1095987.928319</v>
      </c>
      <c r="V32" s="298" t="n">
        <f aca="false">I32</f>
        <v>1001768.99268223</v>
      </c>
      <c r="W32" s="298" t="n">
        <f aca="false">N32</f>
        <v>1048052.74169394</v>
      </c>
      <c r="X32" s="298" t="n">
        <f aca="false">R32</f>
        <v>1099119.37895715</v>
      </c>
      <c r="Y32" s="298" t="n">
        <f aca="false">S32</f>
        <v>1066330.04373701</v>
      </c>
    </row>
    <row r="33" s="116" customFormat="true" ht="12.7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5" t="n">
        <v>752101.112407916</v>
      </c>
      <c r="F33" s="145" t="n">
        <v>700057.557566476</v>
      </c>
      <c r="G33" s="145" t="n">
        <v>668559.627303535</v>
      </c>
      <c r="H33" s="145" t="n">
        <v>715324.686342529</v>
      </c>
      <c r="I33" s="145" t="n">
        <v>690572.348083993</v>
      </c>
      <c r="J33" s="145" t="n">
        <v>670507.033743996</v>
      </c>
      <c r="K33" s="145" t="n">
        <v>703020.032693013</v>
      </c>
      <c r="L33" s="145" t="n">
        <v>699537.706158501</v>
      </c>
      <c r="M33" s="145" t="n">
        <v>668881.291251345</v>
      </c>
      <c r="N33" s="145" t="n">
        <v>716862.097477527</v>
      </c>
      <c r="O33" s="145" t="n">
        <v>684300.545312599</v>
      </c>
      <c r="P33" s="145" t="n">
        <v>676225.845666409</v>
      </c>
      <c r="Q33" s="145" t="n">
        <v>711985.880311082</v>
      </c>
      <c r="R33" s="145" t="n">
        <v>752446.289822254</v>
      </c>
      <c r="S33" s="145" t="n">
        <v>714980.121423791</v>
      </c>
      <c r="T33" s="147" t="n">
        <v>29</v>
      </c>
      <c r="U33" s="298"/>
      <c r="V33" s="298"/>
      <c r="W33" s="298"/>
      <c r="X33" s="298"/>
      <c r="Y33" s="298"/>
    </row>
    <row r="34" s="116" customFormat="true" ht="12.7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5" t="n">
        <v>59120.2747322536</v>
      </c>
      <c r="F34" s="145" t="n">
        <v>54826.8967898807</v>
      </c>
      <c r="G34" s="145" t="n">
        <v>52178.3520632796</v>
      </c>
      <c r="H34" s="145" t="n">
        <v>50306.6224127107</v>
      </c>
      <c r="I34" s="145" t="n">
        <v>58422.3876458729</v>
      </c>
      <c r="J34" s="145" t="n">
        <v>52108.2436892029</v>
      </c>
      <c r="K34" s="145" t="n">
        <v>53403.0642026531</v>
      </c>
      <c r="L34" s="145" t="n">
        <v>52645.0584587012</v>
      </c>
      <c r="M34" s="145" t="n">
        <v>52829.8499901494</v>
      </c>
      <c r="N34" s="145" t="n">
        <v>54741.8676701818</v>
      </c>
      <c r="O34" s="145" t="n">
        <v>54998.4517292027</v>
      </c>
      <c r="P34" s="145" t="n">
        <v>54045.4087601383</v>
      </c>
      <c r="Q34" s="145" t="n">
        <v>56797.91353445</v>
      </c>
      <c r="R34" s="145" t="n">
        <v>55827.6480070977</v>
      </c>
      <c r="S34" s="145" t="n">
        <v>52914.5298385573</v>
      </c>
      <c r="T34" s="147" t="n">
        <v>30</v>
      </c>
      <c r="U34" s="298"/>
      <c r="V34" s="298"/>
      <c r="W34" s="298"/>
      <c r="X34" s="298"/>
      <c r="Y34" s="298"/>
    </row>
    <row r="35" s="116" customFormat="true" ht="12.7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5" t="n">
        <v>228543.428828796</v>
      </c>
      <c r="F35" s="145" t="n">
        <v>210505.781390526</v>
      </c>
      <c r="G35" s="145" t="n">
        <v>190034.523444604</v>
      </c>
      <c r="H35" s="145" t="n">
        <v>183103.23988558</v>
      </c>
      <c r="I35" s="145" t="n">
        <v>199056.955539558</v>
      </c>
      <c r="J35" s="145" t="n">
        <v>197675.935842596</v>
      </c>
      <c r="K35" s="145" t="n">
        <v>207806.599532686</v>
      </c>
      <c r="L35" s="145" t="n">
        <v>214890.105547814</v>
      </c>
      <c r="M35" s="145" t="n">
        <v>215434.579223783</v>
      </c>
      <c r="N35" s="145" t="n">
        <v>216278.076648346</v>
      </c>
      <c r="O35" s="145" t="n">
        <v>222054.825321396</v>
      </c>
      <c r="P35" s="145" t="n">
        <v>218330.92421335</v>
      </c>
      <c r="Q35" s="145" t="n">
        <v>216200.432543613</v>
      </c>
      <c r="R35" s="145" t="n">
        <v>226304.959542119</v>
      </c>
      <c r="S35" s="145" t="n">
        <v>232947.96643328</v>
      </c>
      <c r="T35" s="147" t="n">
        <v>31</v>
      </c>
      <c r="U35" s="298"/>
      <c r="V35" s="298"/>
      <c r="W35" s="298"/>
      <c r="X35" s="298"/>
      <c r="Y35" s="298"/>
    </row>
    <row r="36" s="116" customFormat="true" ht="12.7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5" t="n">
        <v>56223.1123500351</v>
      </c>
      <c r="F36" s="145" t="n">
        <v>52002.5211575336</v>
      </c>
      <c r="G36" s="145" t="n">
        <v>47338.5982156621</v>
      </c>
      <c r="H36" s="145" t="n">
        <v>45417.6599906967</v>
      </c>
      <c r="I36" s="145" t="n">
        <v>53717.3014128038</v>
      </c>
      <c r="J36" s="145" t="n">
        <v>55065.5008849702</v>
      </c>
      <c r="K36" s="145" t="n">
        <v>56446.7119381325</v>
      </c>
      <c r="L36" s="145" t="n">
        <v>58104.8042080732</v>
      </c>
      <c r="M36" s="145" t="n">
        <v>59363.1987135054</v>
      </c>
      <c r="N36" s="145" t="n">
        <v>60170.6998978864</v>
      </c>
      <c r="O36" s="145" t="n">
        <v>61150.8307324953</v>
      </c>
      <c r="P36" s="145" t="n">
        <v>60118.6252824595</v>
      </c>
      <c r="Q36" s="145" t="n">
        <v>60780.3786307176</v>
      </c>
      <c r="R36" s="145" t="n">
        <v>64540.4815856766</v>
      </c>
      <c r="S36" s="145" t="n">
        <v>65487.4260413794</v>
      </c>
      <c r="T36" s="147" t="n">
        <v>32</v>
      </c>
      <c r="U36" s="298"/>
      <c r="V36" s="298"/>
      <c r="W36" s="298"/>
      <c r="X36" s="298"/>
      <c r="Y36" s="298"/>
    </row>
    <row r="37" s="116" customFormat="true" ht="12.7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5" t="n">
        <v>221888.572180808</v>
      </c>
      <c r="F37" s="145" t="n">
        <v>208443.942183968</v>
      </c>
      <c r="G37" s="145" t="n">
        <v>195585.992207892</v>
      </c>
      <c r="H37" s="145" t="n">
        <v>188016.953061647</v>
      </c>
      <c r="I37" s="145" t="n">
        <v>182224.329364128</v>
      </c>
      <c r="J37" s="145" t="n">
        <v>183606.914346575</v>
      </c>
      <c r="K37" s="145" t="n">
        <v>180497.348638646</v>
      </c>
      <c r="L37" s="145" t="n">
        <v>184222.649226001</v>
      </c>
      <c r="M37" s="145" t="n">
        <v>179635.876127465</v>
      </c>
      <c r="N37" s="145" t="n">
        <v>178768.183848996</v>
      </c>
      <c r="O37" s="145" t="n">
        <v>186053.240525779</v>
      </c>
      <c r="P37" s="145" t="n">
        <v>184837.376003554</v>
      </c>
      <c r="Q37" s="145" t="n">
        <v>206105.433563075</v>
      </c>
      <c r="R37" s="145" t="n">
        <v>201014.949170369</v>
      </c>
      <c r="S37" s="145" t="n">
        <v>196272.183191469</v>
      </c>
      <c r="T37" s="147" t="n">
        <v>33</v>
      </c>
      <c r="U37" s="298" t="n">
        <f aca="false">E37</f>
        <v>221888.572180808</v>
      </c>
      <c r="V37" s="298" t="n">
        <f aca="false">I37</f>
        <v>182224.329364128</v>
      </c>
      <c r="W37" s="298" t="n">
        <f aca="false">N37</f>
        <v>178768.183848996</v>
      </c>
      <c r="X37" s="298" t="n">
        <f aca="false">R37</f>
        <v>201014.949170369</v>
      </c>
      <c r="Y37" s="298" t="n">
        <f aca="false">S37</f>
        <v>196272.183191469</v>
      </c>
      <c r="Z37" s="298"/>
    </row>
    <row r="38" s="89" customFormat="true" ht="12.7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5" t="n">
        <v>262014.257081079</v>
      </c>
      <c r="F38" s="145" t="n">
        <v>233318.471631771</v>
      </c>
      <c r="G38" s="145" t="n">
        <v>204037.829672812</v>
      </c>
      <c r="H38" s="145" t="n">
        <v>187093.957166756</v>
      </c>
      <c r="I38" s="145" t="n">
        <v>190859.061345746</v>
      </c>
      <c r="J38" s="145" t="n">
        <v>193682.509625514</v>
      </c>
      <c r="K38" s="145" t="n">
        <v>179517.712993105</v>
      </c>
      <c r="L38" s="145" t="n">
        <v>175464.168496964</v>
      </c>
      <c r="M38" s="145" t="n">
        <v>171899.732290157</v>
      </c>
      <c r="N38" s="145" t="n">
        <v>171871.807074529</v>
      </c>
      <c r="O38" s="145" t="n">
        <v>175744.298677487</v>
      </c>
      <c r="P38" s="145" t="n">
        <v>167750.824055953</v>
      </c>
      <c r="Q38" s="145" t="n">
        <v>188428.159780184</v>
      </c>
      <c r="R38" s="145" t="n">
        <v>190556.541688329</v>
      </c>
      <c r="S38" s="145" t="n">
        <v>187210.821943218</v>
      </c>
      <c r="T38" s="147" t="n">
        <v>34</v>
      </c>
      <c r="U38" s="298" t="n">
        <f aca="false">E38</f>
        <v>262014.257081079</v>
      </c>
      <c r="V38" s="298" t="n">
        <f aca="false">I38</f>
        <v>190859.061345746</v>
      </c>
      <c r="W38" s="298" t="n">
        <f aca="false">N38</f>
        <v>171871.807074529</v>
      </c>
      <c r="X38" s="298" t="n">
        <f aca="false">R38</f>
        <v>190556.541688329</v>
      </c>
      <c r="Y38" s="298" t="n">
        <f aca="false">S38</f>
        <v>187210.821943218</v>
      </c>
      <c r="Z38" s="298"/>
    </row>
    <row r="39" s="89" customFormat="true" ht="12.7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5" t="n">
        <v>19557.6047954392</v>
      </c>
      <c r="F39" s="145" t="n">
        <v>17293.027737362</v>
      </c>
      <c r="G39" s="145" t="n">
        <v>14726.0140282942</v>
      </c>
      <c r="H39" s="145" t="n">
        <v>14105.4352663936</v>
      </c>
      <c r="I39" s="145" t="n">
        <v>11756.183135532</v>
      </c>
      <c r="J39" s="145" t="n">
        <v>12937.8768808302</v>
      </c>
      <c r="K39" s="145" t="n">
        <v>12911.3474337052</v>
      </c>
      <c r="L39" s="145" t="n">
        <v>12179.5735718264</v>
      </c>
      <c r="M39" s="145" t="n">
        <v>11642.6819570623</v>
      </c>
      <c r="N39" s="145" t="n">
        <v>11315.1619651196</v>
      </c>
      <c r="O39" s="145" t="n">
        <v>12157.1439200355</v>
      </c>
      <c r="P39" s="145" t="n">
        <v>11627.7906297482</v>
      </c>
      <c r="Q39" s="145" t="n">
        <v>10750.8614076127</v>
      </c>
      <c r="R39" s="145" t="n">
        <v>10685.0094821921</v>
      </c>
      <c r="S39" s="145" t="n">
        <v>10672.362475888</v>
      </c>
      <c r="T39" s="147" t="n">
        <v>35</v>
      </c>
      <c r="U39" s="299" t="n">
        <f aca="false">E39</f>
        <v>19557.6047954392</v>
      </c>
      <c r="V39" s="299" t="n">
        <f aca="false">I39</f>
        <v>11756.183135532</v>
      </c>
      <c r="W39" s="299" t="n">
        <f aca="false">N39</f>
        <v>11315.1619651196</v>
      </c>
      <c r="X39" s="299" t="n">
        <f aca="false">R39</f>
        <v>10685.0094821921</v>
      </c>
      <c r="Y39" s="299" t="n">
        <f aca="false">S39</f>
        <v>10672.362475888</v>
      </c>
      <c r="Z39" s="299"/>
    </row>
    <row r="40" s="89" customFormat="true" ht="12.7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5" t="n">
        <v>139982.008911375</v>
      </c>
      <c r="F40" s="145" t="n">
        <v>125873.9229108</v>
      </c>
      <c r="G40" s="145" t="n">
        <v>113459.030615687</v>
      </c>
      <c r="H40" s="145" t="n">
        <v>108300.051705025</v>
      </c>
      <c r="I40" s="145" t="n">
        <v>91958.6001440209</v>
      </c>
      <c r="J40" s="145" t="n">
        <v>86791.2120026911</v>
      </c>
      <c r="K40" s="145" t="n">
        <v>79072.9426961352</v>
      </c>
      <c r="L40" s="145" t="n">
        <v>78717.3527397093</v>
      </c>
      <c r="M40" s="145" t="n">
        <v>76692.342881954</v>
      </c>
      <c r="N40" s="145" t="n">
        <v>78195.0699583691</v>
      </c>
      <c r="O40" s="145" t="n">
        <v>81956.3967794608</v>
      </c>
      <c r="P40" s="145" t="n">
        <v>74974.6006926107</v>
      </c>
      <c r="Q40" s="145" t="n">
        <v>84404.0520022184</v>
      </c>
      <c r="R40" s="145" t="n">
        <v>85296.38885172</v>
      </c>
      <c r="S40" s="145" t="n">
        <v>86924.4242824476</v>
      </c>
      <c r="T40" s="147" t="n">
        <v>36</v>
      </c>
      <c r="U40" s="298" t="n">
        <f aca="false">E40</f>
        <v>139982.008911375</v>
      </c>
      <c r="V40" s="298" t="n">
        <f aca="false">I40</f>
        <v>91958.6001440209</v>
      </c>
      <c r="W40" s="298" t="n">
        <f aca="false">N40</f>
        <v>78195.0699583691</v>
      </c>
      <c r="X40" s="298" t="n">
        <f aca="false">R40</f>
        <v>85296.38885172</v>
      </c>
      <c r="Y40" s="298" t="n">
        <f aca="false">S40</f>
        <v>86924.4242824476</v>
      </c>
      <c r="Z40" s="298"/>
    </row>
    <row r="41" s="89" customFormat="true" ht="12.7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5" t="n">
        <v>58211.2397489521</v>
      </c>
      <c r="F41" s="145" t="n">
        <v>52687.3943321147</v>
      </c>
      <c r="G41" s="145" t="n">
        <v>47086.8139733665</v>
      </c>
      <c r="H41" s="145" t="n">
        <v>45080.4094310924</v>
      </c>
      <c r="I41" s="145" t="n">
        <v>35656.7863107375</v>
      </c>
      <c r="J41" s="145" t="n">
        <v>37156.9866015858</v>
      </c>
      <c r="K41" s="145" t="n">
        <v>35320.1657452181</v>
      </c>
      <c r="L41" s="145" t="n">
        <v>35479.5791674485</v>
      </c>
      <c r="M41" s="145" t="n">
        <v>35042.0516481002</v>
      </c>
      <c r="N41" s="145" t="n">
        <v>35816.8005699692</v>
      </c>
      <c r="O41" s="145" t="n">
        <v>38302.2749271085</v>
      </c>
      <c r="P41" s="145" t="n">
        <v>35694.3656700928</v>
      </c>
      <c r="Q41" s="145" t="n">
        <v>36663.1487695442</v>
      </c>
      <c r="R41" s="145" t="n">
        <v>37328.8013724184</v>
      </c>
      <c r="S41" s="145" t="n">
        <v>37596.1393324454</v>
      </c>
      <c r="T41" s="147" t="n">
        <v>37</v>
      </c>
      <c r="U41" s="298" t="n">
        <f aca="false">E41</f>
        <v>58211.2397489521</v>
      </c>
      <c r="V41" s="298" t="n">
        <f aca="false">I41</f>
        <v>35656.7863107375</v>
      </c>
      <c r="W41" s="298" t="n">
        <f aca="false">N41</f>
        <v>35816.8005699692</v>
      </c>
      <c r="X41" s="298" t="n">
        <f aca="false">R41</f>
        <v>37328.8013724184</v>
      </c>
      <c r="Y41" s="298" t="n">
        <f aca="false">S41</f>
        <v>37596.1393324454</v>
      </c>
      <c r="Z41" s="298"/>
    </row>
    <row r="42" s="89" customFormat="true" ht="12.7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5" t="n">
        <v>54516.2586410612</v>
      </c>
      <c r="F42" s="145" t="n">
        <v>50041.0416043895</v>
      </c>
      <c r="G42" s="145" t="n">
        <v>46669.6715876461</v>
      </c>
      <c r="H42" s="145" t="n">
        <v>43175.471079227</v>
      </c>
      <c r="I42" s="145" t="n">
        <v>38762.094066889</v>
      </c>
      <c r="J42" s="145" t="n">
        <v>39593.6933317074</v>
      </c>
      <c r="K42" s="145" t="n">
        <v>36555.1326975662</v>
      </c>
      <c r="L42" s="145" t="n">
        <v>36283.3516676034</v>
      </c>
      <c r="M42" s="145" t="n">
        <v>35133.947347054</v>
      </c>
      <c r="N42" s="145" t="n">
        <v>36080.2414844194</v>
      </c>
      <c r="O42" s="145" t="n">
        <v>38169.8880534166</v>
      </c>
      <c r="P42" s="145" t="n">
        <v>36542.22283141</v>
      </c>
      <c r="Q42" s="145" t="n">
        <v>38582.7112038781</v>
      </c>
      <c r="R42" s="145" t="n">
        <v>39912.2398154719</v>
      </c>
      <c r="S42" s="145" t="n">
        <v>39653.9879879945</v>
      </c>
      <c r="T42" s="147" t="n">
        <v>38</v>
      </c>
      <c r="U42" s="299" t="n">
        <f aca="false">E42</f>
        <v>54516.2586410612</v>
      </c>
      <c r="V42" s="299" t="n">
        <f aca="false">I42</f>
        <v>38762.094066889</v>
      </c>
      <c r="W42" s="299" t="n">
        <f aca="false">N42</f>
        <v>36080.2414844194</v>
      </c>
      <c r="X42" s="299" t="n">
        <f aca="false">R42</f>
        <v>39912.2398154719</v>
      </c>
      <c r="Y42" s="299" t="n">
        <f aca="false">S42</f>
        <v>39653.9879879945</v>
      </c>
      <c r="Z42" s="299"/>
    </row>
    <row r="43" s="183" customFormat="true" ht="12.7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5" t="n">
        <v>227640.287884677</v>
      </c>
      <c r="F43" s="145" t="n">
        <v>216728.627150126</v>
      </c>
      <c r="G43" s="145" t="n">
        <v>195219.49774633</v>
      </c>
      <c r="H43" s="145" t="n">
        <v>196461.103954851</v>
      </c>
      <c r="I43" s="145" t="n">
        <v>216868.260271696</v>
      </c>
      <c r="J43" s="145" t="n">
        <v>217073.293270361</v>
      </c>
      <c r="K43" s="145" t="n">
        <v>217349.424016914</v>
      </c>
      <c r="L43" s="145" t="n">
        <v>223808.030134698</v>
      </c>
      <c r="M43" s="145" t="n">
        <v>226790.06856324</v>
      </c>
      <c r="N43" s="145" t="n">
        <v>226954.925327114</v>
      </c>
      <c r="O43" s="145" t="n">
        <v>236844.320108382</v>
      </c>
      <c r="P43" s="145" t="n">
        <v>237583.792637938</v>
      </c>
      <c r="Q43" s="145" t="n">
        <v>245626.634818087</v>
      </c>
      <c r="R43" s="145" t="n">
        <v>265343.223177643</v>
      </c>
      <c r="S43" s="145" t="n">
        <v>262790.819321037</v>
      </c>
      <c r="T43" s="147" t="n">
        <v>39</v>
      </c>
      <c r="U43" s="298" t="n">
        <f aca="false">E43</f>
        <v>227640.287884677</v>
      </c>
      <c r="V43" s="298" t="n">
        <f aca="false">I43</f>
        <v>216868.260271696</v>
      </c>
      <c r="W43" s="298" t="n">
        <f aca="false">N43</f>
        <v>226954.925327114</v>
      </c>
      <c r="X43" s="298" t="n">
        <f aca="false">R43</f>
        <v>265343.223177643</v>
      </c>
      <c r="Y43" s="298" t="n">
        <f aca="false">S43</f>
        <v>262790.819321037</v>
      </c>
      <c r="Z43" s="298"/>
    </row>
    <row r="44" s="89" customFormat="true" ht="12.7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5" t="n">
        <v>33863.6574005918</v>
      </c>
      <c r="F44" s="145" t="n">
        <v>32723.7114211349</v>
      </c>
      <c r="G44" s="145" t="n">
        <v>28219.951274431</v>
      </c>
      <c r="H44" s="145" t="n">
        <v>28523.5560422076</v>
      </c>
      <c r="I44" s="145" t="n">
        <v>37634.8716262568</v>
      </c>
      <c r="J44" s="145" t="n">
        <v>37914.5451755877</v>
      </c>
      <c r="K44" s="145" t="n">
        <v>37184.1774741527</v>
      </c>
      <c r="L44" s="145" t="n">
        <v>35437.8197646058</v>
      </c>
      <c r="M44" s="145" t="n">
        <v>35621.7419394664</v>
      </c>
      <c r="N44" s="145" t="n">
        <v>35970.075030639</v>
      </c>
      <c r="O44" s="145" t="n">
        <v>37222.5823658553</v>
      </c>
      <c r="P44" s="145" t="n">
        <v>37855.0022085762</v>
      </c>
      <c r="Q44" s="145" t="n">
        <v>37475.3587682766</v>
      </c>
      <c r="R44" s="145" t="n">
        <v>39414.2481046798</v>
      </c>
      <c r="S44" s="145" t="n">
        <v>38919.2798054537</v>
      </c>
      <c r="T44" s="147" t="n">
        <v>40</v>
      </c>
      <c r="U44" s="298" t="n">
        <f aca="false">E44</f>
        <v>33863.6574005918</v>
      </c>
      <c r="V44" s="298" t="n">
        <f aca="false">I44</f>
        <v>37634.8716262568</v>
      </c>
      <c r="W44" s="298" t="n">
        <f aca="false">N44</f>
        <v>35970.075030639</v>
      </c>
      <c r="X44" s="298" t="n">
        <f aca="false">R44</f>
        <v>39414.2481046798</v>
      </c>
      <c r="Y44" s="298" t="n">
        <f aca="false">S44</f>
        <v>38919.2798054537</v>
      </c>
      <c r="Z44" s="298"/>
    </row>
    <row r="45" s="116" customFormat="true" ht="12.7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5" t="n">
        <v>62519.1068570594</v>
      </c>
      <c r="F45" s="145" t="n">
        <v>58866.8784955938</v>
      </c>
      <c r="G45" s="145" t="n">
        <v>54661.8268388562</v>
      </c>
      <c r="H45" s="145" t="n">
        <v>53717.0702324197</v>
      </c>
      <c r="I45" s="145" t="n">
        <v>48494.4527387759</v>
      </c>
      <c r="J45" s="145" t="n">
        <v>49757.3382105607</v>
      </c>
      <c r="K45" s="145" t="n">
        <v>53002.6224308571</v>
      </c>
      <c r="L45" s="145" t="n">
        <v>50855.0090088745</v>
      </c>
      <c r="M45" s="145" t="n">
        <v>49525.5256708101</v>
      </c>
      <c r="N45" s="145" t="n">
        <v>48328.4603006006</v>
      </c>
      <c r="O45" s="145" t="n">
        <v>51808.8088708798</v>
      </c>
      <c r="P45" s="145" t="n">
        <v>47122.5240744569</v>
      </c>
      <c r="Q45" s="145" t="n">
        <v>48257.1642840611</v>
      </c>
      <c r="R45" s="145" t="n">
        <v>45774.2729711583</v>
      </c>
      <c r="S45" s="145" t="n">
        <v>49341.1017497311</v>
      </c>
      <c r="T45" s="147" t="n">
        <v>41</v>
      </c>
      <c r="U45" s="299" t="n">
        <f aca="false">E45</f>
        <v>62519.1068570594</v>
      </c>
      <c r="V45" s="299" t="n">
        <f aca="false">I45</f>
        <v>48494.4527387759</v>
      </c>
      <c r="W45" s="299" t="n">
        <f aca="false">N45</f>
        <v>48328.4603006006</v>
      </c>
      <c r="X45" s="299" t="n">
        <f aca="false">R45</f>
        <v>45774.2729711583</v>
      </c>
      <c r="Y45" s="299" t="n">
        <f aca="false">S45</f>
        <v>49341.1017497311</v>
      </c>
      <c r="Z45" s="299"/>
    </row>
    <row r="46" s="116" customFormat="true" ht="12.7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5" t="n">
        <v>9708.57259850463</v>
      </c>
      <c r="F46" s="145" t="n">
        <v>9790.50599380293</v>
      </c>
      <c r="G46" s="145" t="n">
        <v>9821.24311798838</v>
      </c>
      <c r="H46" s="145" t="n">
        <v>9864.83737911527</v>
      </c>
      <c r="I46" s="145" t="n">
        <v>9650.6175095454</v>
      </c>
      <c r="J46" s="145" t="n">
        <v>9594.41742330334</v>
      </c>
      <c r="K46" s="145" t="n">
        <v>9388.67696497925</v>
      </c>
      <c r="L46" s="145" t="n">
        <v>9627.91919316944</v>
      </c>
      <c r="M46" s="145" t="n">
        <v>9433.32946523179</v>
      </c>
      <c r="N46" s="145" t="n">
        <v>9892.07589884764</v>
      </c>
      <c r="O46" s="145" t="n">
        <v>9756.79062568467</v>
      </c>
      <c r="P46" s="145" t="n">
        <v>9340.36056119462</v>
      </c>
      <c r="Q46" s="145" t="n">
        <v>9110.58385606342</v>
      </c>
      <c r="R46" s="145" t="n">
        <v>9210.77003988096</v>
      </c>
      <c r="S46" s="145" t="n">
        <v>9137.05389288956</v>
      </c>
      <c r="T46" s="147" t="n">
        <v>42</v>
      </c>
      <c r="U46" s="299" t="n">
        <f aca="false">E46</f>
        <v>9708.57259850463</v>
      </c>
      <c r="V46" s="299" t="n">
        <f aca="false">I46</f>
        <v>9650.6175095454</v>
      </c>
      <c r="W46" s="299" t="n">
        <f aca="false">N46</f>
        <v>9892.07589884764</v>
      </c>
      <c r="X46" s="299" t="n">
        <f aca="false">R46</f>
        <v>9210.77003988096</v>
      </c>
      <c r="Y46" s="299" t="n">
        <f aca="false">S46</f>
        <v>9137.05389288956</v>
      </c>
      <c r="Z46" s="299"/>
    </row>
    <row r="47" s="116" customFormat="true" ht="12.7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5" t="n">
        <v>11119.2263965621</v>
      </c>
      <c r="F47" s="145" t="n">
        <v>11620.2068888718</v>
      </c>
      <c r="G47" s="145" t="n">
        <v>12789.2359155666</v>
      </c>
      <c r="H47" s="145" t="n">
        <v>12934.4622809204</v>
      </c>
      <c r="I47" s="145" t="n">
        <v>13911.7691136529</v>
      </c>
      <c r="J47" s="145" t="n">
        <v>15840.3640365221</v>
      </c>
      <c r="K47" s="145" t="n">
        <v>15004.8453236683</v>
      </c>
      <c r="L47" s="145" t="n">
        <v>15188.4890945858</v>
      </c>
      <c r="M47" s="145" t="n">
        <v>14707.6566892652</v>
      </c>
      <c r="N47" s="145" t="n">
        <v>14907.9735663677</v>
      </c>
      <c r="O47" s="145" t="n">
        <v>15363.1525059118</v>
      </c>
      <c r="P47" s="145" t="n">
        <v>15308.0268328777</v>
      </c>
      <c r="Q47" s="145" t="n">
        <v>14726.609145804</v>
      </c>
      <c r="R47" s="145" t="n">
        <v>14890.6627614866</v>
      </c>
      <c r="S47" s="145" t="n">
        <v>14468.604168339</v>
      </c>
      <c r="T47" s="147" t="n">
        <v>43</v>
      </c>
      <c r="U47" s="298" t="n">
        <f aca="false">E47</f>
        <v>11119.2263965621</v>
      </c>
      <c r="V47" s="298" t="n">
        <f aca="false">I47</f>
        <v>13911.7691136529</v>
      </c>
      <c r="W47" s="298" t="n">
        <f aca="false">N47</f>
        <v>14907.9735663677</v>
      </c>
      <c r="X47" s="298" t="n">
        <f aca="false">R47</f>
        <v>14890.6627614866</v>
      </c>
      <c r="Y47" s="298" t="n">
        <f aca="false">S47</f>
        <v>14468.604168339</v>
      </c>
      <c r="Z47" s="298"/>
    </row>
    <row r="48" s="116" customFormat="true" ht="12.75" hidden="false" customHeight="true" outlineLevel="0" collapsed="false">
      <c r="A48" s="173" t="n">
        <v>44</v>
      </c>
      <c r="B48" s="199" t="s">
        <v>363</v>
      </c>
      <c r="C48" s="205" t="s">
        <v>487</v>
      </c>
      <c r="D48" s="145"/>
      <c r="E48" s="145" t="n">
        <v>3464.39791662994</v>
      </c>
      <c r="F48" s="145" t="n">
        <v>3716.9912170615</v>
      </c>
      <c r="G48" s="145" t="n">
        <v>3918.122859063</v>
      </c>
      <c r="H48" s="145" t="n">
        <v>3907.82797015306</v>
      </c>
      <c r="I48" s="145" t="n">
        <v>3965.60071117486</v>
      </c>
      <c r="J48" s="145" t="n">
        <v>4012.41032183329</v>
      </c>
      <c r="K48" s="145" t="n">
        <v>3963.15383481934</v>
      </c>
      <c r="L48" s="145" t="n">
        <v>4059.28125817311</v>
      </c>
      <c r="M48" s="145" t="n">
        <v>3937.2568895994</v>
      </c>
      <c r="N48" s="145" t="n">
        <v>3756.4135706877</v>
      </c>
      <c r="O48" s="145" t="n">
        <v>3665.2008822</v>
      </c>
      <c r="P48" s="145" t="n">
        <v>3576.33231103314</v>
      </c>
      <c r="Q48" s="145" t="n">
        <v>3415.34934834345</v>
      </c>
      <c r="R48" s="145" t="n">
        <v>3481.44260039111</v>
      </c>
      <c r="S48" s="145" t="n">
        <v>3409.23906314029</v>
      </c>
      <c r="T48" s="147" t="n">
        <v>44</v>
      </c>
      <c r="U48" s="298"/>
      <c r="V48" s="298"/>
      <c r="W48" s="298"/>
      <c r="X48" s="298"/>
      <c r="Y48" s="298"/>
      <c r="Z48" s="298"/>
    </row>
    <row r="49" s="116" customFormat="true" ht="12.7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5" t="n">
        <v>7450.81913293139</v>
      </c>
      <c r="F49" s="145" t="n">
        <v>7684.6089312653</v>
      </c>
      <c r="G49" s="145" t="n">
        <v>8640.85067495852</v>
      </c>
      <c r="H49" s="145" t="n">
        <v>8797.05647443175</v>
      </c>
      <c r="I49" s="145" t="n">
        <v>9712.793891807</v>
      </c>
      <c r="J49" s="145" t="n">
        <v>11593.0374842041</v>
      </c>
      <c r="K49" s="145" t="n">
        <v>10811.4532077383</v>
      </c>
      <c r="L49" s="145" t="n">
        <v>10890.0956993443</v>
      </c>
      <c r="M49" s="145" t="n">
        <v>10528.7814708938</v>
      </c>
      <c r="N49" s="145" t="n">
        <v>10915.336737099</v>
      </c>
      <c r="O49" s="145" t="n">
        <v>11460.6491719209</v>
      </c>
      <c r="P49" s="145" t="n">
        <v>11499.9269068564</v>
      </c>
      <c r="Q49" s="145" t="n">
        <v>11089.8059277475</v>
      </c>
      <c r="R49" s="145" t="n">
        <v>11183.1691231776</v>
      </c>
      <c r="S49" s="145" t="n">
        <v>10837.9639421792</v>
      </c>
      <c r="T49" s="147" t="n">
        <v>45</v>
      </c>
      <c r="U49" s="298"/>
      <c r="V49" s="298"/>
      <c r="W49" s="298"/>
      <c r="X49" s="298"/>
      <c r="Y49" s="298"/>
      <c r="Z49" s="298"/>
    </row>
    <row r="50" s="116" customFormat="true" ht="12.7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5" t="n">
        <v>204.009347000793</v>
      </c>
      <c r="F50" s="145" t="n">
        <v>218.606740545015</v>
      </c>
      <c r="G50" s="145" t="n">
        <v>230.262381545086</v>
      </c>
      <c r="H50" s="145" t="n">
        <v>229.577836335627</v>
      </c>
      <c r="I50" s="145" t="n">
        <v>233.374510671022</v>
      </c>
      <c r="J50" s="145" t="n">
        <v>234.91623048469</v>
      </c>
      <c r="K50" s="145" t="n">
        <v>230.238281110697</v>
      </c>
      <c r="L50" s="145" t="n">
        <v>239.112137068451</v>
      </c>
      <c r="M50" s="145" t="n">
        <v>241.618328772073</v>
      </c>
      <c r="N50" s="145" t="n">
        <v>236.223258580941</v>
      </c>
      <c r="O50" s="145" t="n">
        <v>237.302451790899</v>
      </c>
      <c r="P50" s="145" t="n">
        <v>231.767614988128</v>
      </c>
      <c r="Q50" s="145" t="n">
        <v>221.453869713028</v>
      </c>
      <c r="R50" s="145" t="n">
        <v>226.051037917839</v>
      </c>
      <c r="S50" s="145" t="n">
        <v>221.401163019517</v>
      </c>
      <c r="T50" s="147" t="n">
        <v>46</v>
      </c>
      <c r="U50" s="298"/>
      <c r="V50" s="298"/>
      <c r="W50" s="298"/>
      <c r="X50" s="298"/>
      <c r="Y50" s="298"/>
      <c r="Z50" s="298"/>
    </row>
    <row r="51" s="116" customFormat="true" ht="12.7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5" t="n">
        <v>43883.7979001602</v>
      </c>
      <c r="F51" s="145" t="n">
        <v>43498.932736601</v>
      </c>
      <c r="G51" s="145" t="n">
        <v>42951.4364871282</v>
      </c>
      <c r="H51" s="145" t="n">
        <v>42400.160347183</v>
      </c>
      <c r="I51" s="145" t="n">
        <v>41722.8601646859</v>
      </c>
      <c r="J51" s="145" t="n">
        <v>42044.7450709893</v>
      </c>
      <c r="K51" s="145" t="n">
        <v>41291.675752057</v>
      </c>
      <c r="L51" s="145" t="n">
        <v>40944.3407564976</v>
      </c>
      <c r="M51" s="145" t="n">
        <v>39951.5787822535</v>
      </c>
      <c r="N51" s="145" t="n">
        <v>42344.0118916082</v>
      </c>
      <c r="O51" s="145" t="n">
        <v>40702.101170803</v>
      </c>
      <c r="P51" s="145" t="n">
        <v>41420.9802918784</v>
      </c>
      <c r="Q51" s="145" t="n">
        <v>38623.1279332275</v>
      </c>
      <c r="R51" s="145" t="n">
        <v>38365.6440521624</v>
      </c>
      <c r="S51" s="145" t="n">
        <v>37139.9979735927</v>
      </c>
      <c r="T51" s="147" t="n">
        <v>47</v>
      </c>
      <c r="U51" s="298" t="n">
        <f aca="false">E51</f>
        <v>43883.7979001602</v>
      </c>
      <c r="V51" s="298" t="n">
        <f aca="false">I51</f>
        <v>41722.8601646859</v>
      </c>
      <c r="W51" s="298" t="n">
        <f aca="false">N51</f>
        <v>42344.0118916082</v>
      </c>
      <c r="X51" s="298" t="n">
        <f aca="false">R51</f>
        <v>38365.6440521624</v>
      </c>
      <c r="Y51" s="298" t="n">
        <f aca="false">S51</f>
        <v>37139.9979735927</v>
      </c>
      <c r="Z51" s="298"/>
    </row>
    <row r="52" s="116" customFormat="true" ht="12.7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5" t="n">
        <v>334518.368513166</v>
      </c>
      <c r="F52" s="145" t="n">
        <v>343046.927502884</v>
      </c>
      <c r="G52" s="145" t="n">
        <v>337309.193545553</v>
      </c>
      <c r="H52" s="145" t="n">
        <v>350565.519516427</v>
      </c>
      <c r="I52" s="145" t="n">
        <v>342980.986765816</v>
      </c>
      <c r="J52" s="145" t="n">
        <v>345108.587640975</v>
      </c>
      <c r="K52" s="145" t="n">
        <v>337032.400411216</v>
      </c>
      <c r="L52" s="145" t="n">
        <v>325818.103477441</v>
      </c>
      <c r="M52" s="145" t="n">
        <v>332256.055377197</v>
      </c>
      <c r="N52" s="145" t="n">
        <v>311786.10514347</v>
      </c>
      <c r="O52" s="145" t="n">
        <v>299487.095386777</v>
      </c>
      <c r="P52" s="145" t="n">
        <v>285557.704632042</v>
      </c>
      <c r="Q52" s="145" t="n">
        <v>270509.439811028</v>
      </c>
      <c r="R52" s="145" t="n">
        <v>268078.284344289</v>
      </c>
      <c r="S52" s="145" t="n">
        <v>255818.944142196</v>
      </c>
      <c r="T52" s="147" t="n">
        <v>48</v>
      </c>
      <c r="U52" s="298" t="n">
        <f aca="false">E52</f>
        <v>334518.368513166</v>
      </c>
      <c r="V52" s="298" t="n">
        <f aca="false">I52</f>
        <v>342980.986765816</v>
      </c>
      <c r="W52" s="298" t="n">
        <f aca="false">N52</f>
        <v>311786.10514347</v>
      </c>
      <c r="X52" s="298" t="n">
        <f aca="false">R52</f>
        <v>268078.284344289</v>
      </c>
      <c r="Y52" s="298" t="n">
        <f aca="false">S52</f>
        <v>255818.944142196</v>
      </c>
      <c r="Z52" s="298"/>
    </row>
    <row r="53" s="116" customFormat="true" ht="12.7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5" t="n">
        <v>255858.084695083</v>
      </c>
      <c r="F53" s="145" t="n">
        <v>265161.122149634</v>
      </c>
      <c r="G53" s="145" t="n">
        <v>256919.056535424</v>
      </c>
      <c r="H53" s="145" t="n">
        <v>271402.895098257</v>
      </c>
      <c r="I53" s="145" t="n">
        <v>261809.57433642</v>
      </c>
      <c r="J53" s="145" t="n">
        <v>258924.950752656</v>
      </c>
      <c r="K53" s="145" t="n">
        <v>254488.045669988</v>
      </c>
      <c r="L53" s="145" t="n">
        <v>241726.918555633</v>
      </c>
      <c r="M53" s="145" t="n">
        <v>248718.700837394</v>
      </c>
      <c r="N53" s="145" t="n">
        <v>230969.810916249</v>
      </c>
      <c r="O53" s="145" t="n">
        <v>219783.874651383</v>
      </c>
      <c r="P53" s="145" t="n">
        <v>208068.524359064</v>
      </c>
      <c r="Q53" s="145" t="n">
        <v>196116.022442981</v>
      </c>
      <c r="R53" s="145" t="n">
        <v>194419.301721225</v>
      </c>
      <c r="S53" s="145" t="n">
        <v>184823.889895373</v>
      </c>
      <c r="T53" s="147" t="n">
        <v>49</v>
      </c>
      <c r="U53" s="300" t="n">
        <f aca="false">SUM(U11,U15,U17:U18,U22,U39,U42,U45:U46)</f>
        <v>321808.540424868</v>
      </c>
      <c r="V53" s="300" t="n">
        <f aca="false">SUM(V11,V15,V17:V18,V22,V39,V42,V45:V46)</f>
        <v>251271.148867065</v>
      </c>
      <c r="W53" s="300" t="n">
        <f aca="false">SUM(W11,W15,W17:W18,W22,W39,W42,W45:W46)</f>
        <v>248672.95091704</v>
      </c>
      <c r="X53" s="300" t="n">
        <f aca="false">SUM(X11,X15,X17:X18,X22,X39,X42,X45:X46)</f>
        <v>238760.945373316</v>
      </c>
      <c r="Y53" s="300" t="n">
        <f aca="false">SUM(Y11,Y15,Y17:Y18,Y22,Y39,Y42,Y45:Y46)</f>
        <v>241958.199680422</v>
      </c>
      <c r="Z53" s="296"/>
    </row>
    <row r="54" s="116" customFormat="true" ht="12.7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5" t="n">
        <v>78660.2838180834</v>
      </c>
      <c r="F54" s="145" t="n">
        <v>77885.8053532494</v>
      </c>
      <c r="G54" s="145" t="n">
        <v>80390.1370101289</v>
      </c>
      <c r="H54" s="145" t="n">
        <v>79162.6244181692</v>
      </c>
      <c r="I54" s="145" t="n">
        <v>81171.4124293959</v>
      </c>
      <c r="J54" s="145" t="n">
        <v>86183.6368883195</v>
      </c>
      <c r="K54" s="145" t="n">
        <v>82544.3547412285</v>
      </c>
      <c r="L54" s="145" t="n">
        <v>84091.1849218084</v>
      </c>
      <c r="M54" s="145" t="n">
        <v>83537.3545398026</v>
      </c>
      <c r="N54" s="145" t="n">
        <v>80816.2942272206</v>
      </c>
      <c r="O54" s="145" t="n">
        <v>79703.2207353939</v>
      </c>
      <c r="P54" s="145" t="n">
        <v>77489.180272978</v>
      </c>
      <c r="Q54" s="145" t="n">
        <v>74393.4173680471</v>
      </c>
      <c r="R54" s="145" t="n">
        <v>73658.9826230645</v>
      </c>
      <c r="S54" s="145" t="n">
        <v>70995.0542468234</v>
      </c>
      <c r="T54" s="147" t="n">
        <v>50</v>
      </c>
      <c r="U54" s="298"/>
      <c r="V54" s="298"/>
      <c r="W54" s="298"/>
      <c r="X54" s="298"/>
      <c r="Y54" s="298"/>
      <c r="Z54" s="298"/>
    </row>
    <row r="55" s="116" customFormat="true" ht="12.7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5" t="n">
        <v>115282.247718103</v>
      </c>
      <c r="F55" s="145" t="n">
        <v>116620.48970675</v>
      </c>
      <c r="G55" s="145" t="n">
        <v>114869.952256553</v>
      </c>
      <c r="H55" s="145" t="n">
        <v>117269.965303823</v>
      </c>
      <c r="I55" s="145" t="n">
        <v>115345.541079409</v>
      </c>
      <c r="J55" s="145" t="n">
        <v>119526.797836604</v>
      </c>
      <c r="K55" s="145" t="n">
        <v>121130.496782576</v>
      </c>
      <c r="L55" s="145" t="n">
        <v>131346.198839421</v>
      </c>
      <c r="M55" s="145" t="n">
        <v>134795.310396013</v>
      </c>
      <c r="N55" s="145" t="n">
        <v>134304.921855764</v>
      </c>
      <c r="O55" s="145" t="n">
        <v>136447.60870829</v>
      </c>
      <c r="P55" s="145" t="n">
        <v>135639.105395185</v>
      </c>
      <c r="Q55" s="145" t="n">
        <v>131185.14148493</v>
      </c>
      <c r="R55" s="145" t="n">
        <v>127266.322239905</v>
      </c>
      <c r="S55" s="145" t="n">
        <v>126497.718861422</v>
      </c>
      <c r="T55" s="147" t="n">
        <v>51</v>
      </c>
      <c r="U55" s="296" t="n">
        <f aca="false">SUM(U58:U71)</f>
        <v>2927448.80625899</v>
      </c>
      <c r="V55" s="296" t="n">
        <f aca="false">SUM(V58:V71)</f>
        <v>3048573.58936756</v>
      </c>
      <c r="W55" s="296" t="n">
        <f aca="false">SUM(W58:W71)</f>
        <v>3228572.28631565</v>
      </c>
      <c r="X55" s="296" t="n">
        <f aca="false">SUM(X58:X71)</f>
        <v>3147561.0492813</v>
      </c>
      <c r="Y55" s="296" t="n">
        <f aca="false">SUM(Y58:Y71)</f>
        <v>3158658.29892599</v>
      </c>
      <c r="Z55" s="296"/>
    </row>
    <row r="56" s="116" customFormat="true" ht="12.7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5" t="n">
        <v>169942.896453225</v>
      </c>
      <c r="F56" s="145" t="n">
        <v>168264.934855649</v>
      </c>
      <c r="G56" s="145" t="n">
        <v>169152.3694051</v>
      </c>
      <c r="H56" s="145" t="n">
        <v>163756.521475557</v>
      </c>
      <c r="I56" s="145" t="n">
        <v>166924.931019566</v>
      </c>
      <c r="J56" s="145" t="n">
        <v>175710.854469896</v>
      </c>
      <c r="K56" s="145" t="n">
        <v>168231.547604272</v>
      </c>
      <c r="L56" s="145" t="n">
        <v>169262.555069028</v>
      </c>
      <c r="M56" s="145" t="n">
        <v>163660.542400958</v>
      </c>
      <c r="N56" s="145" t="n">
        <v>162724.768769353</v>
      </c>
      <c r="O56" s="145" t="n">
        <v>161818.58737161</v>
      </c>
      <c r="P56" s="145" t="n">
        <v>152672.724432254</v>
      </c>
      <c r="Q56" s="145" t="n">
        <v>142266.489527727</v>
      </c>
      <c r="R56" s="145" t="n">
        <v>144142.85791918</v>
      </c>
      <c r="S56" s="145" t="n">
        <v>144601.026220933</v>
      </c>
      <c r="T56" s="147" t="n">
        <v>52</v>
      </c>
      <c r="U56" s="298"/>
      <c r="V56" s="298"/>
      <c r="W56" s="298"/>
      <c r="X56" s="298"/>
      <c r="Y56" s="298"/>
      <c r="Z56" s="298"/>
    </row>
    <row r="57" s="116" customFormat="true" ht="12.7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5" t="n">
        <v>344915.345464527</v>
      </c>
      <c r="F57" s="145" t="n">
        <v>344074.74146705</v>
      </c>
      <c r="G57" s="145" t="n">
        <v>346337.279250099</v>
      </c>
      <c r="H57" s="145" t="n">
        <v>350497.858001896</v>
      </c>
      <c r="I57" s="145" t="n">
        <v>357709.415668473</v>
      </c>
      <c r="J57" s="145" t="n">
        <v>378931.884001563</v>
      </c>
      <c r="K57" s="145" t="n">
        <v>356045.48780906</v>
      </c>
      <c r="L57" s="145" t="n">
        <v>360875.482025815</v>
      </c>
      <c r="M57" s="145" t="n">
        <v>353199.650833261</v>
      </c>
      <c r="N57" s="145" t="n">
        <v>356118.711991169</v>
      </c>
      <c r="O57" s="145" t="n">
        <v>359918.632821503</v>
      </c>
      <c r="P57" s="145" t="n">
        <v>351845.667901568</v>
      </c>
      <c r="Q57" s="145" t="n">
        <v>335443.54548535</v>
      </c>
      <c r="R57" s="145" t="n">
        <v>322935.09900074</v>
      </c>
      <c r="S57" s="145" t="n">
        <v>309951.542497678</v>
      </c>
      <c r="T57" s="147" t="n">
        <v>53</v>
      </c>
      <c r="U57" s="298"/>
      <c r="V57" s="298"/>
      <c r="W57" s="298"/>
      <c r="X57" s="298"/>
      <c r="Y57" s="298"/>
      <c r="Z57" s="298"/>
    </row>
    <row r="58" s="116" customFormat="true" ht="12.7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5" t="n">
        <v>145182.107504747</v>
      </c>
      <c r="F58" s="145" t="n">
        <v>145525.381958642</v>
      </c>
      <c r="G58" s="145" t="n">
        <v>146959.769215604</v>
      </c>
      <c r="H58" s="145" t="n">
        <v>144342.103683756</v>
      </c>
      <c r="I58" s="145" t="n">
        <v>148901.857120122</v>
      </c>
      <c r="J58" s="145" t="n">
        <v>169687.164099327</v>
      </c>
      <c r="K58" s="145" t="n">
        <v>160642.026227169</v>
      </c>
      <c r="L58" s="145" t="n">
        <v>159050.566563684</v>
      </c>
      <c r="M58" s="145" t="n">
        <v>159677.980859825</v>
      </c>
      <c r="N58" s="145" t="n">
        <v>166489.232764088</v>
      </c>
      <c r="O58" s="145" t="n">
        <v>169483.1806673</v>
      </c>
      <c r="P58" s="145" t="n">
        <v>170467.352062683</v>
      </c>
      <c r="Q58" s="145" t="n">
        <v>161034.619204562</v>
      </c>
      <c r="R58" s="145" t="n">
        <v>156462.917123201</v>
      </c>
      <c r="S58" s="145" t="n">
        <v>152920.200067426</v>
      </c>
      <c r="T58" s="147" t="n">
        <v>54</v>
      </c>
      <c r="U58" s="298" t="n">
        <f aca="false">SUM(E55:E58)</f>
        <v>775322.597140602</v>
      </c>
      <c r="V58" s="298" t="n">
        <f aca="false">SUM(I55:I58)</f>
        <v>788881.74488757</v>
      </c>
      <c r="W58" s="298" t="n">
        <f aca="false">SUM(N55:N58)</f>
        <v>819637.635380374</v>
      </c>
      <c r="X58" s="298" t="n">
        <f aca="false">SUM(R55:R58)</f>
        <v>750807.196283026</v>
      </c>
      <c r="Y58" s="298" t="n">
        <f aca="false">SUM(S55:S58)</f>
        <v>733970.487647459</v>
      </c>
      <c r="Z58" s="298"/>
    </row>
    <row r="59" s="116" customFormat="true" ht="12.7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5" t="n">
        <v>373274.389383613</v>
      </c>
      <c r="F59" s="145" t="n">
        <v>378048.987028887</v>
      </c>
      <c r="G59" s="145" t="n">
        <v>384816.453333982</v>
      </c>
      <c r="H59" s="145" t="n">
        <v>384208.094481279</v>
      </c>
      <c r="I59" s="145" t="n">
        <v>387335.839367603</v>
      </c>
      <c r="J59" s="145" t="n">
        <v>382886.694059003</v>
      </c>
      <c r="K59" s="145" t="n">
        <v>381396.709311544</v>
      </c>
      <c r="L59" s="145" t="n">
        <v>368220.408384025</v>
      </c>
      <c r="M59" s="145" t="n">
        <v>369399.120824967</v>
      </c>
      <c r="N59" s="145" t="n">
        <v>369655.444625208</v>
      </c>
      <c r="O59" s="145" t="n">
        <v>365619.769946754</v>
      </c>
      <c r="P59" s="145" t="n">
        <v>361427.484334379</v>
      </c>
      <c r="Q59" s="145" t="n">
        <v>357718.822009677</v>
      </c>
      <c r="R59" s="145" t="n">
        <v>363904.122933541</v>
      </c>
      <c r="S59" s="145" t="n">
        <v>373120.453393944</v>
      </c>
      <c r="T59" s="147" t="n">
        <v>55</v>
      </c>
      <c r="U59" s="298" t="n">
        <f aca="false">SUM(E59,E62:E65)</f>
        <v>891592.703834605</v>
      </c>
      <c r="V59" s="298" t="n">
        <f aca="false">SUM(I59,I62:I65)</f>
        <v>955613.331240165</v>
      </c>
      <c r="W59" s="298" t="n">
        <f aca="false">SUM(N59,N62:N65)</f>
        <v>1018620.19073841</v>
      </c>
      <c r="X59" s="298" t="n">
        <f aca="false">SUM(R59,R62:R65)</f>
        <v>1028341.4504818</v>
      </c>
      <c r="Y59" s="298" t="n">
        <f aca="false">SUM(S59,S62:S65)</f>
        <v>1088497.65693795</v>
      </c>
      <c r="Z59" s="298"/>
    </row>
    <row r="60" s="116" customFormat="true" ht="12.7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5" t="n">
        <v>186240.987843307</v>
      </c>
      <c r="F60" s="145" t="n">
        <v>184927.328866249</v>
      </c>
      <c r="G60" s="145" t="n">
        <v>167908.362366492</v>
      </c>
      <c r="H60" s="145" t="n">
        <v>160648.636756225</v>
      </c>
      <c r="I60" s="145" t="n">
        <v>161390.132411337</v>
      </c>
      <c r="J60" s="145" t="n">
        <v>159680.979197794</v>
      </c>
      <c r="K60" s="145" t="n">
        <v>167728.356301694</v>
      </c>
      <c r="L60" s="145" t="n">
        <v>155219.861364424</v>
      </c>
      <c r="M60" s="145" t="n">
        <v>156017.619108425</v>
      </c>
      <c r="N60" s="145" t="n">
        <v>152994.053096611</v>
      </c>
      <c r="O60" s="145" t="n">
        <v>152430.096719997</v>
      </c>
      <c r="P60" s="145" t="n">
        <v>148549.392312027</v>
      </c>
      <c r="Q60" s="145" t="n">
        <v>147443.261769233</v>
      </c>
      <c r="R60" s="145" t="n">
        <v>144354.782044978</v>
      </c>
      <c r="S60" s="145" t="n">
        <v>142543.914915952</v>
      </c>
      <c r="T60" s="147" t="n">
        <v>56</v>
      </c>
      <c r="U60" s="298"/>
      <c r="V60" s="298"/>
      <c r="W60" s="298"/>
      <c r="X60" s="298"/>
      <c r="Y60" s="298"/>
    </row>
    <row r="61" s="116" customFormat="true" ht="12.7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5" t="n">
        <v>187033.401540306</v>
      </c>
      <c r="F61" s="145" t="n">
        <v>193121.658162638</v>
      </c>
      <c r="G61" s="145" t="n">
        <v>216908.09096749</v>
      </c>
      <c r="H61" s="145" t="n">
        <v>223559.457725054</v>
      </c>
      <c r="I61" s="145" t="n">
        <v>225945.706956266</v>
      </c>
      <c r="J61" s="145" t="n">
        <v>223205.714861209</v>
      </c>
      <c r="K61" s="145" t="n">
        <v>213668.35300985</v>
      </c>
      <c r="L61" s="145" t="n">
        <v>213000.547019602</v>
      </c>
      <c r="M61" s="145" t="n">
        <v>213381.501716542</v>
      </c>
      <c r="N61" s="145" t="n">
        <v>216661.391528597</v>
      </c>
      <c r="O61" s="145" t="n">
        <v>213189.673226757</v>
      </c>
      <c r="P61" s="145" t="n">
        <v>212878.092022351</v>
      </c>
      <c r="Q61" s="145" t="n">
        <v>210275.560240443</v>
      </c>
      <c r="R61" s="145" t="n">
        <v>219549.340888563</v>
      </c>
      <c r="S61" s="145" t="n">
        <v>230576.538477993</v>
      </c>
      <c r="T61" s="147" t="n">
        <v>57</v>
      </c>
      <c r="U61" s="298"/>
      <c r="V61" s="298"/>
      <c r="W61" s="298"/>
      <c r="X61" s="298"/>
      <c r="Y61" s="298"/>
    </row>
    <row r="62" s="116" customFormat="true" ht="12.7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5" t="n">
        <v>121462.18801594</v>
      </c>
      <c r="F62" s="145" t="n">
        <v>109228.849953868</v>
      </c>
      <c r="G62" s="145" t="n">
        <v>115116.158198594</v>
      </c>
      <c r="H62" s="145" t="n">
        <v>108249.628997453</v>
      </c>
      <c r="I62" s="145" t="n">
        <v>95888.8442283999</v>
      </c>
      <c r="J62" s="145" t="n">
        <v>84234.2241945559</v>
      </c>
      <c r="K62" s="145" t="n">
        <v>82827.0082374789</v>
      </c>
      <c r="L62" s="145" t="n">
        <v>77095.8483682854</v>
      </c>
      <c r="M62" s="145" t="n">
        <v>80411.7482350472</v>
      </c>
      <c r="N62" s="145" t="n">
        <v>60866.7924304459</v>
      </c>
      <c r="O62" s="145" t="n">
        <v>57582.8643446942</v>
      </c>
      <c r="P62" s="145" t="n">
        <v>56760.3662161942</v>
      </c>
      <c r="Q62" s="145" t="n">
        <v>57131.023760824</v>
      </c>
      <c r="R62" s="145" t="n">
        <v>48033.4613832122</v>
      </c>
      <c r="S62" s="145" t="n">
        <v>49649.3087532879</v>
      </c>
      <c r="T62" s="147" t="n">
        <v>58</v>
      </c>
      <c r="U62" s="298"/>
      <c r="V62" s="298"/>
      <c r="W62" s="298"/>
      <c r="X62" s="298"/>
      <c r="Y62" s="298"/>
    </row>
    <row r="63" s="116" customFormat="true" ht="12.7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5" t="n">
        <v>232683.578014138</v>
      </c>
      <c r="F63" s="145" t="n">
        <v>247468.349519102</v>
      </c>
      <c r="G63" s="145" t="n">
        <v>264065.599065641</v>
      </c>
      <c r="H63" s="145" t="n">
        <v>275980.504414889</v>
      </c>
      <c r="I63" s="145" t="n">
        <v>288434.904017968</v>
      </c>
      <c r="J63" s="145" t="n">
        <v>302972.245210713</v>
      </c>
      <c r="K63" s="145" t="n">
        <v>315088.804674782</v>
      </c>
      <c r="L63" s="145" t="n">
        <v>324532.557755113</v>
      </c>
      <c r="M63" s="145" t="n">
        <v>348767.154298703</v>
      </c>
      <c r="N63" s="145" t="n">
        <v>369862.908071059</v>
      </c>
      <c r="O63" s="145" t="n">
        <v>360423.752727281</v>
      </c>
      <c r="P63" s="145" t="n">
        <v>357313.276566879</v>
      </c>
      <c r="Q63" s="145" t="n">
        <v>362747.480611093</v>
      </c>
      <c r="R63" s="145" t="n">
        <v>395093.652343713</v>
      </c>
      <c r="S63" s="145" t="n">
        <v>435510.749086642</v>
      </c>
      <c r="T63" s="147" t="n">
        <v>59</v>
      </c>
      <c r="U63" s="298"/>
      <c r="V63" s="298"/>
      <c r="W63" s="298"/>
      <c r="X63" s="298"/>
      <c r="Y63" s="298"/>
    </row>
    <row r="64" s="116" customFormat="true" ht="12.7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5" t="n">
        <v>99468.6273224901</v>
      </c>
      <c r="F64" s="145" t="n">
        <v>112460.077711007</v>
      </c>
      <c r="G64" s="145" t="n">
        <v>122203.882738719</v>
      </c>
      <c r="H64" s="145" t="n">
        <v>122875.704227901</v>
      </c>
      <c r="I64" s="145" t="n">
        <v>124367.12067098</v>
      </c>
      <c r="J64" s="145" t="n">
        <v>125831.97479514</v>
      </c>
      <c r="K64" s="145" t="n">
        <v>123855.52309591</v>
      </c>
      <c r="L64" s="145" t="n">
        <v>136228.544323145</v>
      </c>
      <c r="M64" s="145" t="n">
        <v>148497.128195559</v>
      </c>
      <c r="N64" s="145" t="n">
        <v>156585.012780045</v>
      </c>
      <c r="O64" s="145" t="n">
        <v>147122.839229207</v>
      </c>
      <c r="P64" s="145" t="n">
        <v>142611.877904526</v>
      </c>
      <c r="Q64" s="145" t="n">
        <v>144749.16006875</v>
      </c>
      <c r="R64" s="145" t="n">
        <v>152452.17951598</v>
      </c>
      <c r="S64" s="145" t="n">
        <v>163915.787210498</v>
      </c>
      <c r="T64" s="147" t="n">
        <v>60</v>
      </c>
      <c r="U64" s="298"/>
      <c r="V64" s="298"/>
      <c r="W64" s="298"/>
      <c r="X64" s="298"/>
      <c r="Y64" s="298"/>
    </row>
    <row r="65" s="116" customFormat="true" ht="12.7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5" t="n">
        <v>64703.9210984235</v>
      </c>
      <c r="F65" s="145" t="n">
        <v>62962.5172465834</v>
      </c>
      <c r="G65" s="145" t="n">
        <v>61949.4270303667</v>
      </c>
      <c r="H65" s="145" t="n">
        <v>60951.9096675689</v>
      </c>
      <c r="I65" s="145" t="n">
        <v>59586.6229552138</v>
      </c>
      <c r="J65" s="145" t="n">
        <v>60157.1195882994</v>
      </c>
      <c r="K65" s="145" t="n">
        <v>58938.8826408066</v>
      </c>
      <c r="L65" s="145" t="n">
        <v>58366.0375228805</v>
      </c>
      <c r="M65" s="145" t="n">
        <v>60833.9597398924</v>
      </c>
      <c r="N65" s="145" t="n">
        <v>61650.0328316531</v>
      </c>
      <c r="O65" s="145" t="n">
        <v>63925.6372828483</v>
      </c>
      <c r="P65" s="145" t="n">
        <v>67884.3045938237</v>
      </c>
      <c r="Q65" s="145" t="n">
        <v>66169.6197503564</v>
      </c>
      <c r="R65" s="145" t="n">
        <v>68858.0343053528</v>
      </c>
      <c r="S65" s="145" t="n">
        <v>66301.358493581</v>
      </c>
      <c r="T65" s="147" t="n">
        <v>61</v>
      </c>
      <c r="U65" s="298"/>
      <c r="V65" s="298"/>
      <c r="W65" s="298"/>
      <c r="X65" s="298"/>
      <c r="Y65" s="298"/>
    </row>
    <row r="66" s="116" customFormat="true" ht="12.7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5" t="n">
        <v>104408.31223816</v>
      </c>
      <c r="F66" s="145" t="n">
        <v>107380.944138985</v>
      </c>
      <c r="G66" s="145" t="n">
        <v>108716.38852312</v>
      </c>
      <c r="H66" s="145" t="n">
        <v>108883.231016303</v>
      </c>
      <c r="I66" s="145" t="n">
        <v>107775.951058183</v>
      </c>
      <c r="J66" s="145" t="n">
        <v>114321.37159584</v>
      </c>
      <c r="K66" s="145" t="n">
        <v>104903.672815184</v>
      </c>
      <c r="L66" s="145" t="n">
        <v>106647.903858482</v>
      </c>
      <c r="M66" s="145" t="n">
        <v>102510.71529298</v>
      </c>
      <c r="N66" s="145" t="n">
        <v>105071.490921707</v>
      </c>
      <c r="O66" s="145" t="n">
        <v>109947.955796294</v>
      </c>
      <c r="P66" s="145" t="n">
        <v>107605.94403911</v>
      </c>
      <c r="Q66" s="145" t="n">
        <v>105652.597760779</v>
      </c>
      <c r="R66" s="145" t="n">
        <v>99002.9678243758</v>
      </c>
      <c r="S66" s="145" t="n">
        <v>96115.6192133591</v>
      </c>
      <c r="T66" s="147" t="n">
        <v>62</v>
      </c>
      <c r="U66" s="298"/>
      <c r="V66" s="298"/>
      <c r="W66" s="298"/>
      <c r="X66" s="298"/>
      <c r="Y66" s="298"/>
    </row>
    <row r="67" s="116" customFormat="true" ht="12.7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5" t="n">
        <v>222527.631608972</v>
      </c>
      <c r="F67" s="145" t="n">
        <v>233919.038552097</v>
      </c>
      <c r="G67" s="145" t="n">
        <v>244101.391058658</v>
      </c>
      <c r="H67" s="145" t="n">
        <v>247849.073534015</v>
      </c>
      <c r="I67" s="145" t="n">
        <v>271401.555664548</v>
      </c>
      <c r="J67" s="145" t="n">
        <v>297891.469994145</v>
      </c>
      <c r="K67" s="145" t="n">
        <v>300822.60056542</v>
      </c>
      <c r="L67" s="145" t="n">
        <v>303682.797547705</v>
      </c>
      <c r="M67" s="145" t="n">
        <v>313287.932391835</v>
      </c>
      <c r="N67" s="145" t="n">
        <v>327117.3878725</v>
      </c>
      <c r="O67" s="145" t="n">
        <v>328054.696454814</v>
      </c>
      <c r="P67" s="145" t="n">
        <v>327447.943806751</v>
      </c>
      <c r="Q67" s="145" t="n">
        <v>315527.364769138</v>
      </c>
      <c r="R67" s="145" t="n">
        <v>315715.825837379</v>
      </c>
      <c r="S67" s="145" t="n">
        <v>310763.716015478</v>
      </c>
      <c r="T67" s="147" t="n">
        <v>63</v>
      </c>
      <c r="U67" s="298" t="n">
        <f aca="false">SUM(E66:E67)</f>
        <v>326935.943847133</v>
      </c>
      <c r="V67" s="298" t="n">
        <f aca="false">SUM(I66:I67)</f>
        <v>379177.50672273</v>
      </c>
      <c r="W67" s="298" t="n">
        <f aca="false">SUM(N66:N67)</f>
        <v>432188.878794207</v>
      </c>
      <c r="X67" s="298" t="n">
        <f aca="false">SUM(R66:R67)</f>
        <v>414718.793661755</v>
      </c>
      <c r="Y67" s="298" t="n">
        <f aca="false">SUM(S66:S67)</f>
        <v>406879.335228837</v>
      </c>
    </row>
    <row r="68" s="116" customFormat="true" ht="12.7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5" t="n">
        <v>410469.984802803</v>
      </c>
      <c r="F68" s="145" t="n">
        <v>380118.847490259</v>
      </c>
      <c r="G68" s="145" t="n">
        <v>363571.688044816</v>
      </c>
      <c r="H68" s="145" t="n">
        <v>354863.404166699</v>
      </c>
      <c r="I68" s="145" t="n">
        <v>337163.96758987</v>
      </c>
      <c r="J68" s="145" t="n">
        <v>356848.913603716</v>
      </c>
      <c r="K68" s="145" t="n">
        <v>331574.25113869</v>
      </c>
      <c r="L68" s="145" t="n">
        <v>333301.53707976</v>
      </c>
      <c r="M68" s="145" t="n">
        <v>311893.65937109</v>
      </c>
      <c r="N68" s="145" t="n">
        <v>300707.865135832</v>
      </c>
      <c r="O68" s="145" t="n">
        <v>300025.074863668</v>
      </c>
      <c r="P68" s="145" t="n">
        <v>290966.278054728</v>
      </c>
      <c r="Q68" s="145" t="n">
        <v>284433.357894745</v>
      </c>
      <c r="R68" s="145" t="n">
        <v>268954.128437364</v>
      </c>
      <c r="S68" s="145" t="n">
        <v>258858.153535848</v>
      </c>
      <c r="T68" s="147" t="n">
        <v>64</v>
      </c>
      <c r="U68" s="298"/>
      <c r="V68" s="296"/>
      <c r="W68" s="296"/>
      <c r="X68" s="296"/>
      <c r="Y68" s="296"/>
    </row>
    <row r="69" s="116" customFormat="true" ht="12.7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5" t="n">
        <v>155140.365279481</v>
      </c>
      <c r="F69" s="145" t="n">
        <v>154091.635178931</v>
      </c>
      <c r="G69" s="145" t="n">
        <v>159726.203232726</v>
      </c>
      <c r="H69" s="145" t="n">
        <v>160822.272150929</v>
      </c>
      <c r="I69" s="145" t="n">
        <v>169463.387229108</v>
      </c>
      <c r="J69" s="145" t="n">
        <v>190665.653150545</v>
      </c>
      <c r="K69" s="145" t="n">
        <v>179077.927113652</v>
      </c>
      <c r="L69" s="145" t="n">
        <v>181468.635241423</v>
      </c>
      <c r="M69" s="145" t="n">
        <v>177919.255229377</v>
      </c>
      <c r="N69" s="145" t="n">
        <v>173397.306500436</v>
      </c>
      <c r="O69" s="145" t="n">
        <v>187155.09473482</v>
      </c>
      <c r="P69" s="145" t="n">
        <v>186732.125231534</v>
      </c>
      <c r="Q69" s="145" t="n">
        <v>184437.815821273</v>
      </c>
      <c r="R69" s="145" t="n">
        <v>181272.190902884</v>
      </c>
      <c r="S69" s="145" t="n">
        <v>176248.177226193</v>
      </c>
      <c r="T69" s="147" t="n">
        <v>65</v>
      </c>
      <c r="U69" s="298"/>
      <c r="V69" s="296"/>
      <c r="W69" s="296"/>
      <c r="X69" s="296"/>
      <c r="Y69" s="296"/>
    </row>
    <row r="70" s="116" customFormat="true" ht="12.7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5" t="n">
        <v>178038.579890936</v>
      </c>
      <c r="F70" s="145" t="n">
        <v>179520.415394288</v>
      </c>
      <c r="G70" s="145" t="n">
        <v>182140.450715997</v>
      </c>
      <c r="H70" s="145" t="n">
        <v>186232.88075718</v>
      </c>
      <c r="I70" s="145" t="n">
        <v>196672.332016486</v>
      </c>
      <c r="J70" s="145" t="n">
        <v>228537.968447581</v>
      </c>
      <c r="K70" s="145" t="n">
        <v>216189.342677652</v>
      </c>
      <c r="L70" s="145" t="n">
        <v>220670.884416789</v>
      </c>
      <c r="M70" s="145" t="n">
        <v>219394.41249714</v>
      </c>
      <c r="N70" s="145" t="n">
        <v>220321.959794613</v>
      </c>
      <c r="O70" s="145" t="n">
        <v>233309.877665793</v>
      </c>
      <c r="P70" s="145" t="n">
        <v>239308.64500933</v>
      </c>
      <c r="Q70" s="145" t="n">
        <v>238731.964765465</v>
      </c>
      <c r="R70" s="145" t="n">
        <v>237694.40675415</v>
      </c>
      <c r="S70" s="145" t="n">
        <v>230085.651521905</v>
      </c>
      <c r="T70" s="147" t="n">
        <v>66</v>
      </c>
      <c r="U70" s="298"/>
      <c r="V70" s="296"/>
      <c r="W70" s="296"/>
      <c r="X70" s="296"/>
      <c r="Y70" s="296"/>
    </row>
    <row r="71" s="116" customFormat="true" ht="12.7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5" t="n">
        <v>189948.631463433</v>
      </c>
      <c r="F71" s="145" t="n">
        <v>194129.829727723</v>
      </c>
      <c r="G71" s="145" t="n">
        <v>198782.843448536</v>
      </c>
      <c r="H71" s="145" t="n">
        <v>201938.267983912</v>
      </c>
      <c r="I71" s="145" t="n">
        <v>221601.319681631</v>
      </c>
      <c r="J71" s="145" t="n">
        <v>238820.72104975</v>
      </c>
      <c r="K71" s="145" t="n">
        <v>230999.855592547</v>
      </c>
      <c r="L71" s="145" t="n">
        <v>244284.323310296</v>
      </c>
      <c r="M71" s="145" t="n">
        <v>252442.025770493</v>
      </c>
      <c r="N71" s="145" t="n">
        <v>263698.449971775</v>
      </c>
      <c r="O71" s="145" t="n">
        <v>271567.842065126</v>
      </c>
      <c r="P71" s="145" t="n">
        <v>275586.777243356</v>
      </c>
      <c r="Q71" s="145" t="n">
        <v>264032.594246261</v>
      </c>
      <c r="R71" s="145" t="n">
        <v>265772.882760323</v>
      </c>
      <c r="S71" s="145" t="n">
        <v>264118.836827789</v>
      </c>
      <c r="T71" s="147" t="n">
        <v>67</v>
      </c>
      <c r="U71" s="298" t="n">
        <f aca="false">SUM(E68:E71)</f>
        <v>933597.561436655</v>
      </c>
      <c r="V71" s="298" t="n">
        <f aca="false">SUM(I68:I71)</f>
        <v>924901.006517096</v>
      </c>
      <c r="W71" s="298" t="n">
        <f aca="false">SUM(N68:N71)</f>
        <v>958125.581402656</v>
      </c>
      <c r="X71" s="298" t="n">
        <f aca="false">SUM(R68:R71)</f>
        <v>953693.608854721</v>
      </c>
      <c r="Y71" s="298" t="n">
        <f aca="false">SUM(S68:S71)</f>
        <v>929310.819111736</v>
      </c>
    </row>
    <row r="72" s="116" customFormat="true" ht="12.7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5" t="n">
        <v>20050.6138555894</v>
      </c>
      <c r="F72" s="145" t="n">
        <v>20379.1996157492</v>
      </c>
      <c r="G72" s="145" t="n">
        <v>20900.0813679498</v>
      </c>
      <c r="H72" s="145" t="n">
        <v>20965.8072624179</v>
      </c>
      <c r="I72" s="145" t="n">
        <v>28807.9379045401</v>
      </c>
      <c r="J72" s="145" t="n">
        <v>33560.9746188606</v>
      </c>
      <c r="K72" s="145" t="n">
        <v>29904.0273718803</v>
      </c>
      <c r="L72" s="145" t="n">
        <v>30514.6585497879</v>
      </c>
      <c r="M72" s="145" t="n">
        <v>29735.1039105032</v>
      </c>
      <c r="N72" s="145" t="n">
        <v>31943.9134260459</v>
      </c>
      <c r="O72" s="145" t="n">
        <v>32282.7066109333</v>
      </c>
      <c r="P72" s="145" t="n">
        <v>33062.9594221619</v>
      </c>
      <c r="Q72" s="145" t="n">
        <v>32294.0382436732</v>
      </c>
      <c r="R72" s="145" t="n">
        <v>30802.3531009491</v>
      </c>
      <c r="S72" s="145" t="n">
        <v>34333.4396606393</v>
      </c>
      <c r="T72" s="147" t="n">
        <v>68</v>
      </c>
      <c r="U72" s="298"/>
    </row>
    <row r="73" s="116" customFormat="true" ht="12.7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5" t="n">
        <v>92377.6299045309</v>
      </c>
      <c r="F73" s="145" t="n">
        <v>94923.3324603727</v>
      </c>
      <c r="G73" s="145" t="n">
        <v>97596.0358286021</v>
      </c>
      <c r="H73" s="145" t="n">
        <v>100102.560189994</v>
      </c>
      <c r="I73" s="145" t="n">
        <v>108557.186629218</v>
      </c>
      <c r="J73" s="145" t="n">
        <v>117553.868787271</v>
      </c>
      <c r="K73" s="145" t="n">
        <v>119192.430542989</v>
      </c>
      <c r="L73" s="145" t="n">
        <v>128296.593765243</v>
      </c>
      <c r="M73" s="145" t="n">
        <v>135700.253341403</v>
      </c>
      <c r="N73" s="145" t="n">
        <v>142867.829698769</v>
      </c>
      <c r="O73" s="145" t="n">
        <v>146690.615675609</v>
      </c>
      <c r="P73" s="145" t="n">
        <v>150783.148744329</v>
      </c>
      <c r="Q73" s="145" t="n">
        <v>146581.821299943</v>
      </c>
      <c r="R73" s="145" t="n">
        <v>152096.792623006</v>
      </c>
      <c r="S73" s="145" t="n">
        <v>147388.344116966</v>
      </c>
      <c r="T73" s="147" t="n">
        <v>69</v>
      </c>
      <c r="U73" s="298"/>
    </row>
    <row r="74" s="116" customFormat="true" ht="6" hidden="false" customHeight="true" outlineLevel="0" collapsed="false">
      <c r="A74" s="101"/>
      <c r="B74" s="209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7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11"/>
      <c r="E75" s="211" t="n">
        <v>9710010.4066299</v>
      </c>
      <c r="F75" s="211" t="n">
        <v>9468916.2287346</v>
      </c>
      <c r="G75" s="211" t="n">
        <v>9236862.94441444</v>
      </c>
      <c r="H75" s="211" t="n">
        <v>9309909.96386058</v>
      </c>
      <c r="I75" s="211" t="n">
        <v>9328470.54574277</v>
      </c>
      <c r="J75" s="211" t="n">
        <v>9480030.72730602</v>
      </c>
      <c r="K75" s="211" t="n">
        <v>9376733.65067787</v>
      </c>
      <c r="L75" s="211" t="n">
        <v>9381895.34985901</v>
      </c>
      <c r="M75" s="211" t="n">
        <v>9330106.53323049</v>
      </c>
      <c r="N75" s="211" t="n">
        <v>9456060.43726595</v>
      </c>
      <c r="O75" s="211" t="n">
        <v>9388265.16909713</v>
      </c>
      <c r="P75" s="211" t="n">
        <v>9286355.15182849</v>
      </c>
      <c r="Q75" s="211" t="n">
        <v>9359932.14368365</v>
      </c>
      <c r="R75" s="211" t="n">
        <v>9414188.17880188</v>
      </c>
      <c r="S75" s="211" t="n">
        <v>9383574.01860623</v>
      </c>
      <c r="T75" s="147" t="n">
        <v>70</v>
      </c>
      <c r="U75" s="296" t="n">
        <f aca="false">U55+U9+U7</f>
        <v>9710010.4066299</v>
      </c>
      <c r="V75" s="296" t="n">
        <f aca="false">V55+V9+V7</f>
        <v>9328470.54574277</v>
      </c>
      <c r="W75" s="296" t="n">
        <f aca="false">W55+W9+W7</f>
        <v>9456060.43726595</v>
      </c>
      <c r="X75" s="296" t="n">
        <f aca="false">X55+X9+X7</f>
        <v>9414188.17880189</v>
      </c>
      <c r="Y75" s="296" t="n">
        <f aca="false">Y55+Y9+Y7</f>
        <v>9383574.01860623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5" t="n">
        <v>4742829.2998313</v>
      </c>
      <c r="F76" s="145" t="n">
        <v>4681056.80302904</v>
      </c>
      <c r="G76" s="145" t="n">
        <v>4870030.11154526</v>
      </c>
      <c r="H76" s="145" t="n">
        <v>4743074.16071188</v>
      </c>
      <c r="I76" s="145" t="n">
        <v>4827560.77818671</v>
      </c>
      <c r="J76" s="145" t="n">
        <v>5144522.27500792</v>
      </c>
      <c r="K76" s="145" t="n">
        <v>5068267.0671664</v>
      </c>
      <c r="L76" s="145" t="n">
        <v>4967430.8014279</v>
      </c>
      <c r="M76" s="145" t="n">
        <v>4827535.46031837</v>
      </c>
      <c r="N76" s="145" t="n">
        <v>4756450.56789442</v>
      </c>
      <c r="O76" s="145" t="n">
        <v>5039117.57672411</v>
      </c>
      <c r="P76" s="145" t="n">
        <v>4899056.4644557</v>
      </c>
      <c r="Q76" s="145" t="n">
        <v>4908085.07724682</v>
      </c>
      <c r="R76" s="145" t="n">
        <v>4864302.29727285</v>
      </c>
      <c r="S76" s="145" t="n">
        <v>4717665.97628296</v>
      </c>
      <c r="T76" s="147" t="n">
        <v>71</v>
      </c>
      <c r="U76" s="299" t="n">
        <f aca="false">E76</f>
        <v>4742829.2998313</v>
      </c>
      <c r="V76" s="299" t="n">
        <f aca="false">I76</f>
        <v>4827560.77818671</v>
      </c>
      <c r="W76" s="299" t="n">
        <f aca="false">N76</f>
        <v>4756450.56789442</v>
      </c>
      <c r="X76" s="299" t="n">
        <f aca="false">R76</f>
        <v>4864302.29727285</v>
      </c>
      <c r="Y76" s="299" t="n">
        <f aca="false">S76</f>
        <v>4717665.97628296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45"/>
      <c r="E77" s="211" t="n">
        <v>14452839.7064612</v>
      </c>
      <c r="F77" s="211" t="n">
        <v>14149973.0317636</v>
      </c>
      <c r="G77" s="211" t="n">
        <v>14106893.0559597</v>
      </c>
      <c r="H77" s="211" t="n">
        <v>14052984.1245725</v>
      </c>
      <c r="I77" s="211" t="n">
        <v>14156031.3239295</v>
      </c>
      <c r="J77" s="211" t="n">
        <v>14624553.0023139</v>
      </c>
      <c r="K77" s="211" t="n">
        <v>14445000.7178443</v>
      </c>
      <c r="L77" s="211" t="n">
        <v>14349326.1512869</v>
      </c>
      <c r="M77" s="211" t="n">
        <v>14157641.9935489</v>
      </c>
      <c r="N77" s="211" t="n">
        <v>14212511.0051604</v>
      </c>
      <c r="O77" s="211" t="n">
        <v>14427382.7458212</v>
      </c>
      <c r="P77" s="211" t="n">
        <v>14185411.6162842</v>
      </c>
      <c r="Q77" s="211" t="n">
        <v>14268017.2209305</v>
      </c>
      <c r="R77" s="211" t="n">
        <v>14278490.4760747</v>
      </c>
      <c r="S77" s="211" t="n">
        <v>14101239.9948892</v>
      </c>
      <c r="T77" s="147" t="n">
        <v>72</v>
      </c>
      <c r="U77" s="299" t="n">
        <f aca="false">E77</f>
        <v>14452839.7064612</v>
      </c>
      <c r="V77" s="299" t="n">
        <f aca="false">I77</f>
        <v>14156031.3239295</v>
      </c>
      <c r="W77" s="299" t="n">
        <f aca="false">N77</f>
        <v>14212511.0051604</v>
      </c>
      <c r="X77" s="299" t="n">
        <f aca="false">R77</f>
        <v>14278490.4760747</v>
      </c>
      <c r="Y77" s="299" t="n">
        <f aca="false">S77</f>
        <v>14101239.9948892</v>
      </c>
    </row>
    <row r="78" s="116" customFormat="true" ht="12.75" hidden="false" customHeight="true" outlineLevel="0" collapsed="false">
      <c r="A78" s="88" t="n">
        <v>73</v>
      </c>
      <c r="B78" s="143"/>
      <c r="C78" s="212" t="s">
        <v>489</v>
      </c>
      <c r="D78" s="301"/>
      <c r="E78" s="167" t="n">
        <v>-84781.9052407057</v>
      </c>
      <c r="F78" s="167" t="n">
        <v>-70642.9052407057</v>
      </c>
      <c r="G78" s="167" t="n">
        <v>-80180.3032694421</v>
      </c>
      <c r="H78" s="167" t="n">
        <v>-77248.9054280599</v>
      </c>
      <c r="I78" s="167" t="n">
        <v>-67997.5031983761</v>
      </c>
      <c r="J78" s="167" t="n">
        <v>-62106.973663876</v>
      </c>
      <c r="K78" s="167" t="n">
        <v>-55457.7178442631</v>
      </c>
      <c r="L78" s="167" t="n">
        <v>-46787.8772869187</v>
      </c>
      <c r="M78" s="167" t="n">
        <v>-49472.5813439066</v>
      </c>
      <c r="N78" s="167" t="n">
        <v>-34947.2031684069</v>
      </c>
      <c r="O78" s="167" t="n">
        <v>-30771.4610640706</v>
      </c>
      <c r="P78" s="167" t="n">
        <v>-31119.6162841813</v>
      </c>
      <c r="Q78" s="167" t="n">
        <v>-32202.3683293135</v>
      </c>
      <c r="R78" s="167" t="n">
        <v>-29118.8440730535</v>
      </c>
      <c r="S78" s="167" t="n">
        <v>-41497.6203293135</v>
      </c>
      <c r="T78" s="147" t="n">
        <v>73</v>
      </c>
    </row>
    <row r="79" s="116" customFormat="true" ht="12.75" hidden="false" customHeight="true" outlineLevel="0" collapsed="false">
      <c r="A79" s="101" t="n">
        <v>74</v>
      </c>
      <c r="B79" s="143"/>
      <c r="C79" s="212" t="s">
        <v>490</v>
      </c>
      <c r="D79" s="145"/>
      <c r="E79" s="167" t="n">
        <v>82192.1987948332</v>
      </c>
      <c r="F79" s="167" t="n">
        <v>94336.8734474223</v>
      </c>
      <c r="G79" s="167" t="n">
        <v>134243.247309744</v>
      </c>
      <c r="H79" s="167" t="n">
        <v>58363.7808555992</v>
      </c>
      <c r="I79" s="167" t="n">
        <v>16481</v>
      </c>
      <c r="J79" s="167" t="n">
        <v>38649</v>
      </c>
      <c r="K79" s="167" t="n">
        <v>77851</v>
      </c>
      <c r="L79" s="167" t="n">
        <v>68531.726</v>
      </c>
      <c r="M79" s="167" t="n">
        <v>65924.587795049</v>
      </c>
      <c r="N79" s="167" t="n">
        <v>52406.4479082864</v>
      </c>
      <c r="O79" s="167" t="n">
        <v>87667.9031923715</v>
      </c>
      <c r="P79" s="167" t="n">
        <v>102864</v>
      </c>
      <c r="Q79" s="167" t="n">
        <v>44840</v>
      </c>
      <c r="R79" s="167" t="n">
        <v>5586.10634915878</v>
      </c>
      <c r="S79" s="167" t="n">
        <v>12624.104904598</v>
      </c>
      <c r="T79" s="147" t="n">
        <v>74</v>
      </c>
    </row>
    <row r="80" s="116" customFormat="true" ht="12.75" hidden="false" customHeight="true" outlineLevel="0" collapsed="false">
      <c r="A80" s="101" t="n">
        <v>75</v>
      </c>
      <c r="B80" s="143"/>
      <c r="C80" s="212" t="s">
        <v>491</v>
      </c>
      <c r="D80" s="145"/>
      <c r="E80" s="167" t="n">
        <v>159521</v>
      </c>
      <c r="F80" s="167" t="n">
        <v>145789</v>
      </c>
      <c r="G80" s="167" t="n">
        <v>148064</v>
      </c>
      <c r="H80" s="167" t="n">
        <v>151150</v>
      </c>
      <c r="I80" s="167" t="n">
        <v>164457</v>
      </c>
      <c r="J80" s="167" t="n">
        <v>144842</v>
      </c>
      <c r="K80" s="167" t="n">
        <v>146534</v>
      </c>
      <c r="L80" s="167" t="n">
        <v>149499</v>
      </c>
      <c r="M80" s="167" t="n">
        <v>149183</v>
      </c>
      <c r="N80" s="167" t="n">
        <v>170832.064</v>
      </c>
      <c r="O80" s="167" t="n">
        <v>194347.094</v>
      </c>
      <c r="P80" s="167" t="n">
        <v>170204</v>
      </c>
      <c r="Q80" s="167" t="n">
        <v>179283</v>
      </c>
      <c r="R80" s="167" t="n">
        <v>179643</v>
      </c>
      <c r="S80" s="167" t="n">
        <v>184545</v>
      </c>
      <c r="T80" s="147" t="n">
        <v>75</v>
      </c>
    </row>
    <row r="81" s="116" customFormat="true" ht="15" hidden="false" customHeight="true" outlineLevel="0" collapsed="false">
      <c r="A81" s="88" t="n">
        <v>76</v>
      </c>
      <c r="B81" s="143"/>
      <c r="C81" s="176" t="s">
        <v>492</v>
      </c>
      <c r="D81" s="301"/>
      <c r="E81" s="301" t="n">
        <v>14609771.0000153</v>
      </c>
      <c r="F81" s="301" t="n">
        <v>14319455.9999704</v>
      </c>
      <c r="G81" s="301" t="n">
        <v>14309020</v>
      </c>
      <c r="H81" s="301" t="n">
        <v>14185249</v>
      </c>
      <c r="I81" s="301" t="n">
        <v>14268971.8207311</v>
      </c>
      <c r="J81" s="301" t="n">
        <v>14745937.0286501</v>
      </c>
      <c r="K81" s="301" t="n">
        <v>14613928</v>
      </c>
      <c r="L81" s="301" t="n">
        <v>14520569</v>
      </c>
      <c r="M81" s="301" t="n">
        <v>14323277</v>
      </c>
      <c r="N81" s="301" t="n">
        <v>14400802.3139002</v>
      </c>
      <c r="O81" s="301" t="n">
        <v>14678626.2819495</v>
      </c>
      <c r="P81" s="301" t="n">
        <v>14427360</v>
      </c>
      <c r="Q81" s="301" t="n">
        <v>14459937.8526012</v>
      </c>
      <c r="R81" s="301" t="n">
        <v>14434600.7383508</v>
      </c>
      <c r="S81" s="301" t="n">
        <v>14256911.4794645</v>
      </c>
      <c r="T81" s="147" t="n">
        <v>76</v>
      </c>
    </row>
    <row r="82" customFormat="false" ht="6" hidden="false" customHeight="true" outlineLevel="0" collapsed="false">
      <c r="A82" s="88"/>
      <c r="B82" s="183" t="s">
        <v>281</v>
      </c>
      <c r="C82" s="302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88"/>
    </row>
    <row r="83" customFormat="false" ht="12" hidden="false" customHeight="true" outlineLevel="0" collapsed="false">
      <c r="A83" s="88"/>
      <c r="B83" s="124" t="s">
        <v>493</v>
      </c>
      <c r="C83" s="215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88"/>
    </row>
    <row r="84" customFormat="false" ht="12" hidden="false" customHeight="true" outlineLevel="0" collapsed="false">
      <c r="B84" s="124" t="s">
        <v>414</v>
      </c>
      <c r="C84" s="163"/>
      <c r="D84" s="163"/>
      <c r="E84" s="163"/>
      <c r="F84" s="163"/>
      <c r="G84" s="163"/>
    </row>
    <row r="85" customFormat="false" ht="12" hidden="false" customHeight="true" outlineLevel="0" collapsed="false">
      <c r="B85" s="163" t="s">
        <v>494</v>
      </c>
      <c r="C85" s="217"/>
      <c r="D85" s="217"/>
    </row>
    <row r="86" customFormat="false" ht="12" hidden="false" customHeight="true" outlineLevel="0" collapsed="false">
      <c r="B86" s="163" t="s">
        <v>495</v>
      </c>
      <c r="C86" s="217"/>
      <c r="D86" s="217"/>
      <c r="M86" s="219"/>
    </row>
    <row r="87" customFormat="false" ht="12" hidden="false" customHeight="true" outlineLevel="0" collapsed="false">
      <c r="B87" s="169" t="s">
        <v>496</v>
      </c>
      <c r="C87" s="217"/>
      <c r="D87" s="220"/>
    </row>
    <row r="88" customFormat="false" ht="12" hidden="false" customHeight="true" outlineLevel="0" collapsed="false">
      <c r="B88" s="163"/>
      <c r="C88" s="217"/>
      <c r="D88" s="217"/>
    </row>
    <row r="89" customFormat="false" ht="12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</row>
    <row r="93" customFormat="false" ht="15" hidden="false" customHeight="true" outlineLevel="0" collapsed="false">
      <c r="B93" s="163"/>
      <c r="C93" s="217"/>
      <c r="D93" s="217"/>
      <c r="E93" s="218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B187" s="163"/>
      <c r="C187" s="217"/>
      <c r="D187" s="217"/>
    </row>
    <row r="188" customFormat="false" ht="15" hidden="false" customHeight="true" outlineLevel="0" collapsed="false">
      <c r="B188" s="163"/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>
      <c r="C214" s="217"/>
      <c r="D214" s="217"/>
    </row>
    <row r="215" customFormat="false" ht="15" hidden="false" customHeight="true" outlineLevel="0" collapsed="false">
      <c r="C215" s="217"/>
      <c r="D215" s="217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99"/>
    <col collapsed="false" customWidth="true" hidden="true" outlineLevel="0" max="4" min="4" style="169" width="10.85"/>
    <col collapsed="false" customWidth="true" hidden="false" outlineLevel="0" max="19" min="5" style="169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97</v>
      </c>
      <c r="B1" s="303"/>
      <c r="C1" s="294"/>
      <c r="D1" s="188"/>
      <c r="E1" s="188"/>
      <c r="H1" s="125"/>
      <c r="J1" s="188"/>
      <c r="K1" s="188"/>
      <c r="L1" s="188"/>
      <c r="M1" s="188"/>
      <c r="N1" s="188"/>
    </row>
    <row r="2" s="222" customFormat="true" ht="15" hidden="false" customHeight="true" outlineLevel="0" collapsed="false">
      <c r="A2" s="160" t="s">
        <v>417</v>
      </c>
      <c r="B2" s="160"/>
      <c r="C2" s="191"/>
      <c r="D2" s="221"/>
      <c r="E2" s="221"/>
      <c r="H2" s="57"/>
      <c r="J2" s="221"/>
      <c r="K2" s="221"/>
      <c r="L2" s="221"/>
      <c r="M2" s="221"/>
      <c r="N2" s="221"/>
    </row>
    <row r="3" customFormat="false" ht="12.75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 t="n">
        <v>0</v>
      </c>
      <c r="E5" s="146" t="n">
        <v>112.250138592359</v>
      </c>
      <c r="F5" s="146" t="n">
        <v>103.206667480328</v>
      </c>
      <c r="G5" s="146" t="n">
        <v>103.060516217423</v>
      </c>
      <c r="H5" s="146" t="n">
        <v>99.9692068494153</v>
      </c>
      <c r="I5" s="146" t="n">
        <v>100</v>
      </c>
      <c r="J5" s="146" t="n">
        <v>100.445008101432</v>
      </c>
      <c r="K5" s="146" t="n">
        <v>93.2553687280011</v>
      </c>
      <c r="L5" s="146" t="n">
        <v>89.9584718854236</v>
      </c>
      <c r="M5" s="146" t="n">
        <v>86.8018126778095</v>
      </c>
      <c r="N5" s="146" t="n">
        <v>84.7123480635597</v>
      </c>
      <c r="O5" s="146" t="n">
        <v>86.4559833431429</v>
      </c>
      <c r="P5" s="146" t="n">
        <v>84.3788509404761</v>
      </c>
      <c r="Q5" s="146" t="n">
        <v>83.3813516283547</v>
      </c>
      <c r="R5" s="146" t="n">
        <v>83.517560705719</v>
      </c>
      <c r="S5" s="146" t="n">
        <v>84.4707777407852</v>
      </c>
      <c r="T5" s="201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 t="n">
        <v>0</v>
      </c>
      <c r="E6" s="146" t="n">
        <v>121.828576605277</v>
      </c>
      <c r="F6" s="146" t="n">
        <v>117.386121631572</v>
      </c>
      <c r="G6" s="146" t="n">
        <v>108.165647253831</v>
      </c>
      <c r="H6" s="146" t="n">
        <v>99.7699589250638</v>
      </c>
      <c r="I6" s="146" t="n">
        <v>100</v>
      </c>
      <c r="J6" s="146" t="n">
        <v>96.67858867206</v>
      </c>
      <c r="K6" s="146" t="n">
        <v>85.5417160097301</v>
      </c>
      <c r="L6" s="146" t="n">
        <v>76.7266583881337</v>
      </c>
      <c r="M6" s="146" t="n">
        <v>88.1647327177519</v>
      </c>
      <c r="N6" s="146" t="n">
        <v>78.6110774727139</v>
      </c>
      <c r="O6" s="146" t="n">
        <v>63.6190273055023</v>
      </c>
      <c r="P6" s="146" t="n">
        <v>61.8702664692466</v>
      </c>
      <c r="Q6" s="146" t="n">
        <v>55.7557318325839</v>
      </c>
      <c r="R6" s="146" t="n">
        <v>50.7630830990575</v>
      </c>
      <c r="S6" s="146" t="n">
        <v>49.7791430934586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 t="n">
        <v>0</v>
      </c>
      <c r="E7" s="146" t="n">
        <v>96.7729815400832</v>
      </c>
      <c r="F7" s="146" t="n">
        <v>109.192214004756</v>
      </c>
      <c r="G7" s="146" t="n">
        <v>98.5132850287354</v>
      </c>
      <c r="H7" s="146" t="n">
        <v>99.4290805208091</v>
      </c>
      <c r="I7" s="146" t="n">
        <v>100</v>
      </c>
      <c r="J7" s="146" t="n">
        <v>114.977251848221</v>
      </c>
      <c r="K7" s="146" t="n">
        <v>77.0859338634652</v>
      </c>
      <c r="L7" s="146" t="n">
        <v>101.218241295815</v>
      </c>
      <c r="M7" s="146" t="n">
        <v>75.5051963885581</v>
      </c>
      <c r="N7" s="146" t="n">
        <v>78.3569888671076</v>
      </c>
      <c r="O7" s="146" t="n">
        <v>74.5807212203028</v>
      </c>
      <c r="P7" s="146" t="n">
        <v>75.7281716522421</v>
      </c>
      <c r="Q7" s="146" t="n">
        <v>71.648251619144</v>
      </c>
      <c r="R7" s="146" t="n">
        <v>59.8088070444817</v>
      </c>
      <c r="S7" s="146" t="n">
        <v>59.2538643619087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 t="n">
        <v>0</v>
      </c>
      <c r="E8" s="146" t="n">
        <v>160.183171109358</v>
      </c>
      <c r="F8" s="146" t="n">
        <v>142.534524319929</v>
      </c>
      <c r="G8" s="146" t="n">
        <v>127.753477467903</v>
      </c>
      <c r="H8" s="146" t="n">
        <v>113.017532127282</v>
      </c>
      <c r="I8" s="146" t="n">
        <v>100</v>
      </c>
      <c r="J8" s="146" t="n">
        <v>88.6015226946993</v>
      </c>
      <c r="K8" s="146" t="n">
        <v>82.4088002720131</v>
      </c>
      <c r="L8" s="146" t="n">
        <v>70.136781521168</v>
      </c>
      <c r="M8" s="146" t="n">
        <v>60.0338759311271</v>
      </c>
      <c r="N8" s="146" t="n">
        <v>53.5336195892863</v>
      </c>
      <c r="O8" s="146" t="n">
        <v>52.0509554554331</v>
      </c>
      <c r="P8" s="146" t="n">
        <v>53.6787355620619</v>
      </c>
      <c r="Q8" s="146" t="n">
        <v>57.8222893677002</v>
      </c>
      <c r="R8" s="146" t="n">
        <v>48.5113459399255</v>
      </c>
      <c r="S8" s="146" t="n">
        <v>48.4761042298681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 t="n">
        <v>0</v>
      </c>
      <c r="E9" s="146" t="n">
        <v>130.952377252646</v>
      </c>
      <c r="F9" s="146" t="n">
        <v>128.853220751291</v>
      </c>
      <c r="G9" s="146" t="n">
        <v>114.724073939763</v>
      </c>
      <c r="H9" s="146" t="n">
        <v>102.829113270728</v>
      </c>
      <c r="I9" s="146" t="n">
        <v>100</v>
      </c>
      <c r="J9" s="146" t="n">
        <v>94.3311327124816</v>
      </c>
      <c r="K9" s="146" t="n">
        <v>87.0317562511256</v>
      </c>
      <c r="L9" s="146" t="n">
        <v>78.8235802801062</v>
      </c>
      <c r="M9" s="146" t="n">
        <v>70.2341992885283</v>
      </c>
      <c r="N9" s="146" t="n">
        <v>61.9173469837365</v>
      </c>
      <c r="O9" s="146" t="n">
        <v>55.0731479162077</v>
      </c>
      <c r="P9" s="146" t="n">
        <v>51.5976901304138</v>
      </c>
      <c r="Q9" s="146" t="n">
        <v>60.9213573171913</v>
      </c>
      <c r="R9" s="146" t="n">
        <v>54.9110393370011</v>
      </c>
      <c r="S9" s="146" t="n">
        <v>55.9986484102174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 t="n">
        <v>0</v>
      </c>
      <c r="E10" s="146" t="n">
        <v>172.779533394263</v>
      </c>
      <c r="F10" s="146" t="n">
        <v>148.430178646839</v>
      </c>
      <c r="G10" s="146" t="n">
        <v>133.36820993125</v>
      </c>
      <c r="H10" s="146" t="n">
        <v>117.408005258343</v>
      </c>
      <c r="I10" s="146" t="n">
        <v>100</v>
      </c>
      <c r="J10" s="146" t="n">
        <v>86.132474338059</v>
      </c>
      <c r="K10" s="146" t="n">
        <v>80.416639928181</v>
      </c>
      <c r="L10" s="146" t="n">
        <v>66.3933982658232</v>
      </c>
      <c r="M10" s="146" t="n">
        <v>55.6382728194618</v>
      </c>
      <c r="N10" s="146" t="n">
        <v>49.9208382164626</v>
      </c>
      <c r="O10" s="146" t="n">
        <v>50.7486086455162</v>
      </c>
      <c r="P10" s="146" t="n">
        <v>54.5755159340519</v>
      </c>
      <c r="Q10" s="146" t="n">
        <v>56.4868147709894</v>
      </c>
      <c r="R10" s="146" t="n">
        <v>45.7535400131675</v>
      </c>
      <c r="S10" s="146" t="n">
        <v>45.2344306624522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 t="n">
        <v>0</v>
      </c>
      <c r="E11" s="146" t="n">
        <v>133.681172687756</v>
      </c>
      <c r="F11" s="146" t="n">
        <v>113.220644275989</v>
      </c>
      <c r="G11" s="146" t="n">
        <v>125.530358612533</v>
      </c>
      <c r="H11" s="146" t="n">
        <v>104.879340376577</v>
      </c>
      <c r="I11" s="146" t="n">
        <v>100</v>
      </c>
      <c r="J11" s="146" t="n">
        <v>122.605904113078</v>
      </c>
      <c r="K11" s="146" t="n">
        <v>112.354248828405</v>
      </c>
      <c r="L11" s="146" t="n">
        <v>115.932469547803</v>
      </c>
      <c r="M11" s="146" t="n">
        <v>113.862323144316</v>
      </c>
      <c r="N11" s="146" t="n">
        <v>110.04420770899</v>
      </c>
      <c r="O11" s="146" t="n">
        <v>104.675443582608</v>
      </c>
      <c r="P11" s="146" t="n">
        <v>93.8472320773925</v>
      </c>
      <c r="Q11" s="146" t="n">
        <v>95.7410243913244</v>
      </c>
      <c r="R11" s="146" t="n">
        <v>104.488964863118</v>
      </c>
      <c r="S11" s="146" t="n">
        <v>108.308160893023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 t="n">
        <v>0</v>
      </c>
      <c r="E12" s="146" t="n">
        <v>106.405527122219</v>
      </c>
      <c r="F12" s="146" t="n">
        <v>99.6633936572507</v>
      </c>
      <c r="G12" s="146" t="n">
        <v>82.7464152587278</v>
      </c>
      <c r="H12" s="146" t="n">
        <v>88.0159478699337</v>
      </c>
      <c r="I12" s="146" t="n">
        <v>100</v>
      </c>
      <c r="J12" s="146" t="n">
        <v>50.8682914354025</v>
      </c>
      <c r="K12" s="146" t="n">
        <v>35.8169235672256</v>
      </c>
      <c r="L12" s="146" t="n">
        <v>35.8047169687789</v>
      </c>
      <c r="M12" s="146" t="n">
        <v>37.3112634055875</v>
      </c>
      <c r="N12" s="146" t="n">
        <v>36.3737928344682</v>
      </c>
      <c r="O12" s="146" t="n">
        <v>36.2285655310565</v>
      </c>
      <c r="P12" s="146" t="n">
        <v>34.3673475547973</v>
      </c>
      <c r="Q12" s="146" t="n">
        <v>37.7206189401079</v>
      </c>
      <c r="R12" s="146" t="n">
        <v>41.1123270223836</v>
      </c>
      <c r="S12" s="146" t="n">
        <v>38.6664815762691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 t="n">
        <v>0</v>
      </c>
      <c r="E13" s="146" t="n">
        <v>112.64114446722</v>
      </c>
      <c r="F13" s="146" t="n">
        <v>105.117765938643</v>
      </c>
      <c r="G13" s="146" t="n">
        <v>89.1593904058606</v>
      </c>
      <c r="H13" s="146" t="n">
        <v>92.5379962931497</v>
      </c>
      <c r="I13" s="146" t="n">
        <v>100</v>
      </c>
      <c r="J13" s="146" t="n">
        <v>88.7681011562109</v>
      </c>
      <c r="K13" s="146" t="n">
        <v>61.0471249891025</v>
      </c>
      <c r="L13" s="146" t="n">
        <v>58.0289364668074</v>
      </c>
      <c r="M13" s="146" t="n">
        <v>61.6706885401996</v>
      </c>
      <c r="N13" s="146" t="n">
        <v>57.0929287103088</v>
      </c>
      <c r="O13" s="146" t="n">
        <v>57.6132408833101</v>
      </c>
      <c r="P13" s="146" t="n">
        <v>55.1208069224005</v>
      </c>
      <c r="Q13" s="146" t="n">
        <v>56.5284265841334</v>
      </c>
      <c r="R13" s="146" t="n">
        <v>62.2397490620812</v>
      </c>
      <c r="S13" s="146" t="n">
        <v>59.3683386008156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 t="n">
        <v>0</v>
      </c>
      <c r="E14" s="146" t="n">
        <v>107.594054956952</v>
      </c>
      <c r="F14" s="146" t="n">
        <v>105.164927759574</v>
      </c>
      <c r="G14" s="146" t="n">
        <v>102.478893989481</v>
      </c>
      <c r="H14" s="146" t="n">
        <v>101.978022360529</v>
      </c>
      <c r="I14" s="146" t="n">
        <v>100</v>
      </c>
      <c r="J14" s="146" t="n">
        <v>101.689516320247</v>
      </c>
      <c r="K14" s="146" t="n">
        <v>99.3197696732734</v>
      </c>
      <c r="L14" s="146" t="n">
        <v>99.8674891480837</v>
      </c>
      <c r="M14" s="146" t="n">
        <v>100.256984041358</v>
      </c>
      <c r="N14" s="146" t="n">
        <v>99.2696661563212</v>
      </c>
      <c r="O14" s="146" t="n">
        <v>100.608541259801</v>
      </c>
      <c r="P14" s="146" t="n">
        <v>101.175248283744</v>
      </c>
      <c r="Q14" s="146" t="n">
        <v>107.214610741515</v>
      </c>
      <c r="R14" s="146" t="n">
        <v>108.259343050132</v>
      </c>
      <c r="S14" s="146" t="n">
        <v>107.889503019365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 t="n">
        <v>0</v>
      </c>
      <c r="E15" s="146" t="n">
        <v>113.073766102173</v>
      </c>
      <c r="F15" s="146" t="n">
        <v>112.617266216192</v>
      </c>
      <c r="G15" s="146" t="n">
        <v>109.949692805713</v>
      </c>
      <c r="H15" s="146" t="n">
        <v>110.18810747174</v>
      </c>
      <c r="I15" s="146" t="n">
        <v>100</v>
      </c>
      <c r="J15" s="146" t="n">
        <v>91.5931016345331</v>
      </c>
      <c r="K15" s="146" t="n">
        <v>87.5164449943004</v>
      </c>
      <c r="L15" s="146" t="n">
        <v>87.4415953248925</v>
      </c>
      <c r="M15" s="146" t="n">
        <v>92.787453402512</v>
      </c>
      <c r="N15" s="146" t="n">
        <v>92.3206744766255</v>
      </c>
      <c r="O15" s="146" t="n">
        <v>96.9831083939639</v>
      </c>
      <c r="P15" s="146" t="n">
        <v>96.0064272899641</v>
      </c>
      <c r="Q15" s="146" t="n">
        <v>105.469909883578</v>
      </c>
      <c r="R15" s="146" t="n">
        <v>115.302197303439</v>
      </c>
      <c r="S15" s="146" t="n">
        <v>112.457788987951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 t="n">
        <v>0</v>
      </c>
      <c r="E16" s="146" t="n">
        <v>114.959543799384</v>
      </c>
      <c r="F16" s="146" t="n">
        <v>106.019687342701</v>
      </c>
      <c r="G16" s="146" t="n">
        <v>98.0694204684591</v>
      </c>
      <c r="H16" s="146" t="n">
        <v>95.0197625151304</v>
      </c>
      <c r="I16" s="146" t="n">
        <v>100</v>
      </c>
      <c r="J16" s="146" t="n">
        <v>98.6423856502764</v>
      </c>
      <c r="K16" s="146" t="n">
        <v>94.2204362002666</v>
      </c>
      <c r="L16" s="146" t="n">
        <v>93.9177659251354</v>
      </c>
      <c r="M16" s="146" t="n">
        <v>89.7462072256872</v>
      </c>
      <c r="N16" s="146" t="n">
        <v>89.8405919684481</v>
      </c>
      <c r="O16" s="146" t="n">
        <v>89.4516365800047</v>
      </c>
      <c r="P16" s="146" t="n">
        <v>82.4256766910953</v>
      </c>
      <c r="Q16" s="146" t="n">
        <v>84.1367699104716</v>
      </c>
      <c r="R16" s="146" t="n">
        <v>85.224436798252</v>
      </c>
      <c r="S16" s="146" t="n">
        <v>84.1960513010564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 t="n">
        <v>0</v>
      </c>
      <c r="E17" s="146" t="n">
        <v>128.560737387502</v>
      </c>
      <c r="F17" s="146" t="n">
        <v>119.765223432436</v>
      </c>
      <c r="G17" s="146" t="n">
        <v>106.262927852933</v>
      </c>
      <c r="H17" s="146" t="n">
        <v>98.6824595999247</v>
      </c>
      <c r="I17" s="146" t="n">
        <v>100</v>
      </c>
      <c r="J17" s="146" t="n">
        <v>106.113322431079</v>
      </c>
      <c r="K17" s="146" t="n">
        <v>101.170666148533</v>
      </c>
      <c r="L17" s="146" t="n">
        <v>92.3793261946866</v>
      </c>
      <c r="M17" s="146" t="n">
        <v>86.8058184830566</v>
      </c>
      <c r="N17" s="146" t="n">
        <v>89.9003901566711</v>
      </c>
      <c r="O17" s="146" t="n">
        <v>87.8063754948092</v>
      </c>
      <c r="P17" s="146" t="n">
        <v>80.2555166416945</v>
      </c>
      <c r="Q17" s="146" t="n">
        <v>82.3616846257509</v>
      </c>
      <c r="R17" s="146" t="n">
        <v>75.3173183496601</v>
      </c>
      <c r="S17" s="146" t="n">
        <v>75.8541228499766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 t="n">
        <v>0</v>
      </c>
      <c r="E18" s="146" t="n">
        <v>121.419292468905</v>
      </c>
      <c r="F18" s="146" t="n">
        <v>115.210202397484</v>
      </c>
      <c r="G18" s="146" t="n">
        <v>102.302678537426</v>
      </c>
      <c r="H18" s="146" t="n">
        <v>96.167661849581</v>
      </c>
      <c r="I18" s="146" t="n">
        <v>100</v>
      </c>
      <c r="J18" s="146" t="n">
        <v>94.7659313947379</v>
      </c>
      <c r="K18" s="146" t="n">
        <v>89.9358091271027</v>
      </c>
      <c r="L18" s="146" t="n">
        <v>79.216093042381</v>
      </c>
      <c r="M18" s="146" t="n">
        <v>75.0512195588471</v>
      </c>
      <c r="N18" s="146" t="n">
        <v>74.6528198000341</v>
      </c>
      <c r="O18" s="146" t="n">
        <v>78.7237385739858</v>
      </c>
      <c r="P18" s="146" t="n">
        <v>72.4833760490634</v>
      </c>
      <c r="Q18" s="146" t="n">
        <v>67.7558199122991</v>
      </c>
      <c r="R18" s="146" t="n">
        <v>66.0788931494058</v>
      </c>
      <c r="S18" s="146" t="n">
        <v>67.3277841319242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 t="n">
        <v>0</v>
      </c>
      <c r="E19" s="146" t="n">
        <v>125.961553313699</v>
      </c>
      <c r="F19" s="146" t="n">
        <v>119.081032938156</v>
      </c>
      <c r="G19" s="146" t="n">
        <v>110.302208030606</v>
      </c>
      <c r="H19" s="146" t="n">
        <v>108.361823106312</v>
      </c>
      <c r="I19" s="146" t="n">
        <v>100</v>
      </c>
      <c r="J19" s="146" t="n">
        <v>99.6038196603835</v>
      </c>
      <c r="K19" s="146" t="n">
        <v>93.309548113244</v>
      </c>
      <c r="L19" s="146" t="n">
        <v>93.1062692740157</v>
      </c>
      <c r="M19" s="146" t="n">
        <v>93.7757546721674</v>
      </c>
      <c r="N19" s="146" t="n">
        <v>96.1415988684864</v>
      </c>
      <c r="O19" s="146" t="n">
        <v>95.8456270449006</v>
      </c>
      <c r="P19" s="146" t="n">
        <v>90.8921785445765</v>
      </c>
      <c r="Q19" s="146" t="n">
        <v>90.4784324114022</v>
      </c>
      <c r="R19" s="146" t="n">
        <v>90.4647163901992</v>
      </c>
      <c r="S19" s="146" t="n">
        <v>93.13853159226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 t="n">
        <v>0</v>
      </c>
      <c r="E20" s="146" t="n">
        <v>91.2167617312207</v>
      </c>
      <c r="F20" s="146" t="n">
        <v>90.0834895655532</v>
      </c>
      <c r="G20" s="146" t="n">
        <v>90.505114415936</v>
      </c>
      <c r="H20" s="146" t="n">
        <v>94.526794490227</v>
      </c>
      <c r="I20" s="146" t="n">
        <v>100</v>
      </c>
      <c r="J20" s="146" t="n">
        <v>96.5842829632444</v>
      </c>
      <c r="K20" s="146" t="n">
        <v>98.0587538340895</v>
      </c>
      <c r="L20" s="146" t="n">
        <v>95.7923646444732</v>
      </c>
      <c r="M20" s="146" t="n">
        <v>100.360552854603</v>
      </c>
      <c r="N20" s="146" t="n">
        <v>104.762536539181</v>
      </c>
      <c r="O20" s="146" t="n">
        <v>103.491790379797</v>
      </c>
      <c r="P20" s="146" t="n">
        <v>101.601649191334</v>
      </c>
      <c r="Q20" s="146" t="n">
        <v>103.368544297956</v>
      </c>
      <c r="R20" s="146" t="n">
        <v>112.284054093961</v>
      </c>
      <c r="S20" s="146" t="n">
        <v>120.621361071111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 t="n">
        <v>0</v>
      </c>
      <c r="E21" s="146" t="n">
        <v>95.6305257004492</v>
      </c>
      <c r="F21" s="146" t="n">
        <v>94.4992870056347</v>
      </c>
      <c r="G21" s="146" t="n">
        <v>94.9737162350857</v>
      </c>
      <c r="H21" s="146" t="n">
        <v>98.984553716681</v>
      </c>
      <c r="I21" s="146" t="n">
        <v>100</v>
      </c>
      <c r="J21" s="146" t="n">
        <v>97.1431290371345</v>
      </c>
      <c r="K21" s="146" t="n">
        <v>97.7607169128429</v>
      </c>
      <c r="L21" s="146" t="n">
        <v>97.0654615025581</v>
      </c>
      <c r="M21" s="146" t="n">
        <v>102.441963659162</v>
      </c>
      <c r="N21" s="146" t="n">
        <v>107.024675811141</v>
      </c>
      <c r="O21" s="146" t="n">
        <v>105.690845842035</v>
      </c>
      <c r="P21" s="146" t="n">
        <v>103.537273356214</v>
      </c>
      <c r="Q21" s="146" t="n">
        <v>104.883515970509</v>
      </c>
      <c r="R21" s="146" t="n">
        <v>114.61201641698</v>
      </c>
      <c r="S21" s="146" t="n">
        <v>124.059018474403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 t="n">
        <v>0</v>
      </c>
      <c r="E22" s="146" t="n">
        <v>120.416861403495</v>
      </c>
      <c r="F22" s="146" t="n">
        <v>116.075270738426</v>
      </c>
      <c r="G22" s="146" t="n">
        <v>109.292088524454</v>
      </c>
      <c r="H22" s="146" t="n">
        <v>107.926094694737</v>
      </c>
      <c r="I22" s="146" t="n">
        <v>100</v>
      </c>
      <c r="J22" s="146" t="n">
        <v>103.201167289261</v>
      </c>
      <c r="K22" s="146" t="n">
        <v>99.856239928198</v>
      </c>
      <c r="L22" s="146" t="n">
        <v>101.393072032748</v>
      </c>
      <c r="M22" s="146" t="n">
        <v>99.9981587591162</v>
      </c>
      <c r="N22" s="146" t="n">
        <v>103.02625972125</v>
      </c>
      <c r="O22" s="146" t="n">
        <v>105.990763597036</v>
      </c>
      <c r="P22" s="146" t="n">
        <v>101.457485738726</v>
      </c>
      <c r="Q22" s="146" t="n">
        <v>100.356848791862</v>
      </c>
      <c r="R22" s="146" t="n">
        <v>95.4480972967567</v>
      </c>
      <c r="S22" s="146" t="n">
        <v>94.4846224392153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 t="n">
        <v>0</v>
      </c>
      <c r="E23" s="146" t="n">
        <v>101.149434240642</v>
      </c>
      <c r="F23" s="146" t="n">
        <v>101.638002298198</v>
      </c>
      <c r="G23" s="146" t="n">
        <v>103.955360514853</v>
      </c>
      <c r="H23" s="146" t="n">
        <v>105.909652103913</v>
      </c>
      <c r="I23" s="146" t="n">
        <v>100</v>
      </c>
      <c r="J23" s="146" t="n">
        <v>104.08563234077</v>
      </c>
      <c r="K23" s="146" t="n">
        <v>96.6678029816367</v>
      </c>
      <c r="L23" s="146" t="n">
        <v>99.0388350704314</v>
      </c>
      <c r="M23" s="146" t="n">
        <v>92.0742474926948</v>
      </c>
      <c r="N23" s="146" t="n">
        <v>97.5974255894921</v>
      </c>
      <c r="O23" s="146" t="n">
        <v>91.0803703969542</v>
      </c>
      <c r="P23" s="146" t="n">
        <v>94.3614038934331</v>
      </c>
      <c r="Q23" s="146" t="n">
        <v>103.436508631024</v>
      </c>
      <c r="R23" s="146" t="n">
        <v>105.492812485442</v>
      </c>
      <c r="S23" s="146" t="n">
        <v>102.722314116156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 t="n">
        <v>0</v>
      </c>
      <c r="E24" s="146" t="n">
        <v>146.466010535517</v>
      </c>
      <c r="F24" s="146" t="n">
        <v>134.502196945502</v>
      </c>
      <c r="G24" s="146" t="n">
        <v>121.917075013537</v>
      </c>
      <c r="H24" s="146" t="n">
        <v>125.26131009083</v>
      </c>
      <c r="I24" s="146" t="n">
        <v>100</v>
      </c>
      <c r="J24" s="146" t="n">
        <v>96.435435184809</v>
      </c>
      <c r="K24" s="146" t="n">
        <v>76.0813104600516</v>
      </c>
      <c r="L24" s="146" t="n">
        <v>51.1787703085861</v>
      </c>
      <c r="M24" s="146" t="n">
        <v>45.9516069540978</v>
      </c>
      <c r="N24" s="146" t="n">
        <v>54.7387092221698</v>
      </c>
      <c r="O24" s="146" t="n">
        <v>46.7488552223942</v>
      </c>
      <c r="P24" s="146" t="n">
        <v>48.6303954260819</v>
      </c>
      <c r="Q24" s="146" t="n">
        <v>78.2301756053611</v>
      </c>
      <c r="R24" s="146" t="n">
        <v>75.1186657653092</v>
      </c>
      <c r="S24" s="146" t="n">
        <v>77.120589168063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 t="n">
        <v>0</v>
      </c>
      <c r="E25" s="146" t="n">
        <v>89.1905526811754</v>
      </c>
      <c r="F25" s="146" t="n">
        <v>92.9703755457278</v>
      </c>
      <c r="G25" s="146" t="n">
        <v>99.2269788197562</v>
      </c>
      <c r="H25" s="146" t="n">
        <v>100.814283660509</v>
      </c>
      <c r="I25" s="146" t="n">
        <v>100</v>
      </c>
      <c r="J25" s="146" t="n">
        <v>106.104922028</v>
      </c>
      <c r="K25" s="146" t="n">
        <v>102.106036475331</v>
      </c>
      <c r="L25" s="146" t="n">
        <v>111.686261733467</v>
      </c>
      <c r="M25" s="146" t="n">
        <v>104.259847465991</v>
      </c>
      <c r="N25" s="146" t="n">
        <v>108.921464720067</v>
      </c>
      <c r="O25" s="146" t="n">
        <v>102.80716091368</v>
      </c>
      <c r="P25" s="146" t="n">
        <v>106.458774130419</v>
      </c>
      <c r="Q25" s="146" t="n">
        <v>110.094782789699</v>
      </c>
      <c r="R25" s="146" t="n">
        <v>113.529757858084</v>
      </c>
      <c r="S25" s="146" t="n">
        <v>109.448868248646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 t="n">
        <v>0</v>
      </c>
      <c r="E26" s="146" t="n">
        <v>101.308612618461</v>
      </c>
      <c r="F26" s="146" t="n">
        <v>100.702522231523</v>
      </c>
      <c r="G26" s="146" t="n">
        <v>96.4403334346733</v>
      </c>
      <c r="H26" s="146" t="n">
        <v>99.8477078490294</v>
      </c>
      <c r="I26" s="146" t="n">
        <v>100</v>
      </c>
      <c r="J26" s="146" t="n">
        <v>99.7746316200191</v>
      </c>
      <c r="K26" s="146" t="n">
        <v>104.138955094317</v>
      </c>
      <c r="L26" s="146" t="n">
        <v>103.396640959317</v>
      </c>
      <c r="M26" s="146" t="n">
        <v>102.78891367539</v>
      </c>
      <c r="N26" s="146" t="n">
        <v>105.476769969048</v>
      </c>
      <c r="O26" s="146" t="n">
        <v>103.424864412446</v>
      </c>
      <c r="P26" s="146" t="n">
        <v>104.770802873873</v>
      </c>
      <c r="Q26" s="146" t="n">
        <v>103.297171852346</v>
      </c>
      <c r="R26" s="146" t="n">
        <v>102.077644757056</v>
      </c>
      <c r="S26" s="146" t="n">
        <v>102.136374171152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 t="n">
        <v>0</v>
      </c>
      <c r="E27" s="146" t="n">
        <v>109.70694177396</v>
      </c>
      <c r="F27" s="146" t="n">
        <v>107.504737232546</v>
      </c>
      <c r="G27" s="146" t="n">
        <v>100.353992775548</v>
      </c>
      <c r="H27" s="146" t="n">
        <v>100.697104778995</v>
      </c>
      <c r="I27" s="146" t="n">
        <v>100</v>
      </c>
      <c r="J27" s="146" t="n">
        <v>101.167674879252</v>
      </c>
      <c r="K27" s="146" t="n">
        <v>98.6986334562813</v>
      </c>
      <c r="L27" s="146" t="n">
        <v>102.848648541414</v>
      </c>
      <c r="M27" s="146" t="n">
        <v>104.702758956292</v>
      </c>
      <c r="N27" s="146" t="n">
        <v>108.472657670164</v>
      </c>
      <c r="O27" s="146" t="n">
        <v>108.637045924029</v>
      </c>
      <c r="P27" s="146" t="n">
        <v>106.343890343337</v>
      </c>
      <c r="Q27" s="146" t="n">
        <v>110.619534169417</v>
      </c>
      <c r="R27" s="146" t="n">
        <v>119.921693632045</v>
      </c>
      <c r="S27" s="146" t="n">
        <v>113.224617331882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 t="n">
        <v>0</v>
      </c>
      <c r="E28" s="146" t="n">
        <v>115.841462363694</v>
      </c>
      <c r="F28" s="146" t="n">
        <v>113.759524318313</v>
      </c>
      <c r="G28" s="146" t="n">
        <v>106.298467364923</v>
      </c>
      <c r="H28" s="146" t="n">
        <v>106.480686167469</v>
      </c>
      <c r="I28" s="146" t="n">
        <v>100</v>
      </c>
      <c r="J28" s="146" t="n">
        <v>102.0892998002</v>
      </c>
      <c r="K28" s="146" t="n">
        <v>102.169679801232</v>
      </c>
      <c r="L28" s="146" t="n">
        <v>105.305768701954</v>
      </c>
      <c r="M28" s="146" t="n">
        <v>107.814017605242</v>
      </c>
      <c r="N28" s="146" t="n">
        <v>112.579863210018</v>
      </c>
      <c r="O28" s="146" t="n">
        <v>112.095081365585</v>
      </c>
      <c r="P28" s="146" t="n">
        <v>110.519749431086</v>
      </c>
      <c r="Q28" s="146" t="n">
        <v>115.22844438421</v>
      </c>
      <c r="R28" s="146" t="n">
        <v>125.151749337874</v>
      </c>
      <c r="S28" s="146" t="n">
        <v>117.748109242195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 t="n">
        <v>0</v>
      </c>
      <c r="E29" s="146" t="n">
        <v>99.0938916531106</v>
      </c>
      <c r="F29" s="146" t="n">
        <v>97.5351178856717</v>
      </c>
      <c r="G29" s="146" t="n">
        <v>99.1326431005671</v>
      </c>
      <c r="H29" s="146" t="n">
        <v>100.77971226778</v>
      </c>
      <c r="I29" s="146" t="n">
        <v>100</v>
      </c>
      <c r="J29" s="146" t="n">
        <v>98.2484528061065</v>
      </c>
      <c r="K29" s="146" t="n">
        <v>98.4774066892441</v>
      </c>
      <c r="L29" s="146" t="n">
        <v>96.0187740073245</v>
      </c>
      <c r="M29" s="146" t="n">
        <v>95.3790495915706</v>
      </c>
      <c r="N29" s="146" t="n">
        <v>92.4766079892762</v>
      </c>
      <c r="O29" s="146" t="n">
        <v>85.5992111914119</v>
      </c>
      <c r="P29" s="146" t="n">
        <v>80.1796612847747</v>
      </c>
      <c r="Q29" s="146" t="n">
        <v>84.0284957688677</v>
      </c>
      <c r="R29" s="146" t="n">
        <v>75.680992863473</v>
      </c>
      <c r="S29" s="146" t="n">
        <v>77.1556118243541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 t="n">
        <v>0</v>
      </c>
      <c r="E30" s="146" t="n">
        <v>109.513988617264</v>
      </c>
      <c r="F30" s="146" t="n">
        <v>103.347905552865</v>
      </c>
      <c r="G30" s="146" t="n">
        <v>104.700893561231</v>
      </c>
      <c r="H30" s="146" t="n">
        <v>100.894353510429</v>
      </c>
      <c r="I30" s="146" t="n">
        <v>100</v>
      </c>
      <c r="J30" s="146" t="n">
        <v>99.5583393565643</v>
      </c>
      <c r="K30" s="146" t="n">
        <v>99.4774956051863</v>
      </c>
      <c r="L30" s="146" t="n">
        <v>100.501158707743</v>
      </c>
      <c r="M30" s="146" t="n">
        <v>98.4255908396817</v>
      </c>
      <c r="N30" s="146" t="n">
        <v>95.7686411864277</v>
      </c>
      <c r="O30" s="146" t="n">
        <v>95.8999169727531</v>
      </c>
      <c r="P30" s="146" t="n">
        <v>95.382185265507</v>
      </c>
      <c r="Q30" s="146" t="n">
        <v>94.3499495940697</v>
      </c>
      <c r="R30" s="146" t="n">
        <v>67.8473380858932</v>
      </c>
      <c r="S30" s="146" t="n">
        <v>67.5956168092436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 t="n">
        <v>0</v>
      </c>
      <c r="E31" s="146" t="n">
        <v>95.8152955088608</v>
      </c>
      <c r="F31" s="146" t="n">
        <v>95.7061729825138</v>
      </c>
      <c r="G31" s="146" t="n">
        <v>97.380639779163</v>
      </c>
      <c r="H31" s="146" t="n">
        <v>100.74364136197</v>
      </c>
      <c r="I31" s="146" t="n">
        <v>100</v>
      </c>
      <c r="J31" s="146" t="n">
        <v>97.8363079855248</v>
      </c>
      <c r="K31" s="146" t="n">
        <v>98.1627370969174</v>
      </c>
      <c r="L31" s="146" t="n">
        <v>94.6084292431259</v>
      </c>
      <c r="M31" s="146" t="n">
        <v>94.4204809310566</v>
      </c>
      <c r="N31" s="146" t="n">
        <v>91.4407973452818</v>
      </c>
      <c r="O31" s="146" t="n">
        <v>82.3581804818191</v>
      </c>
      <c r="P31" s="146" t="n">
        <v>75.3963145772</v>
      </c>
      <c r="Q31" s="146" t="n">
        <v>80.7809368612327</v>
      </c>
      <c r="R31" s="146" t="n">
        <v>78.1457866592995</v>
      </c>
      <c r="S31" s="146" t="n">
        <v>80.1635841017151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 t="n">
        <v>0</v>
      </c>
      <c r="E32" s="146" t="n">
        <v>109.405255735107</v>
      </c>
      <c r="F32" s="146" t="n">
        <v>101.559617470327</v>
      </c>
      <c r="G32" s="146" t="n">
        <v>95.6419202456793</v>
      </c>
      <c r="H32" s="146" t="n">
        <v>99.2396666191157</v>
      </c>
      <c r="I32" s="146" t="n">
        <v>100</v>
      </c>
      <c r="J32" s="146" t="n">
        <v>97.3634362099047</v>
      </c>
      <c r="K32" s="146" t="n">
        <v>101.887402766743</v>
      </c>
      <c r="L32" s="146" t="n">
        <v>102.33673450285</v>
      </c>
      <c r="M32" s="146" t="n">
        <v>99.4749215096625</v>
      </c>
      <c r="N32" s="146" t="n">
        <v>104.620201798</v>
      </c>
      <c r="O32" s="146" t="n">
        <v>102.069904395618</v>
      </c>
      <c r="P32" s="146" t="n">
        <v>100.693953525305</v>
      </c>
      <c r="Q32" s="146" t="n">
        <v>104.391792185526</v>
      </c>
      <c r="R32" s="146" t="n">
        <v>109.717847825801</v>
      </c>
      <c r="S32" s="146" t="n">
        <v>106.444704470431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 t="n">
        <v>0</v>
      </c>
      <c r="E33" s="146" t="n">
        <v>108.909821613135</v>
      </c>
      <c r="F33" s="146" t="n">
        <v>101.37352871264</v>
      </c>
      <c r="G33" s="146" t="n">
        <v>96.8123946981758</v>
      </c>
      <c r="H33" s="146" t="n">
        <v>103.584322240416</v>
      </c>
      <c r="I33" s="146" t="n">
        <v>100</v>
      </c>
      <c r="J33" s="146" t="n">
        <v>97.0943936003711</v>
      </c>
      <c r="K33" s="146" t="n">
        <v>101.802517092316</v>
      </c>
      <c r="L33" s="146" t="n">
        <v>101.298250371505</v>
      </c>
      <c r="M33" s="146" t="n">
        <v>96.8589740245421</v>
      </c>
      <c r="N33" s="146" t="n">
        <v>103.806950780244</v>
      </c>
      <c r="O33" s="146" t="n">
        <v>99.0917964223741</v>
      </c>
      <c r="P33" s="146" t="n">
        <v>97.922519999912</v>
      </c>
      <c r="Q33" s="146" t="n">
        <v>103.10083835336</v>
      </c>
      <c r="R33" s="146" t="n">
        <v>108.959805863923</v>
      </c>
      <c r="S33" s="146" t="n">
        <v>103.534426683535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 t="n">
        <v>0</v>
      </c>
      <c r="E34" s="146" t="n">
        <v>101.19455420174</v>
      </c>
      <c r="F34" s="146" t="n">
        <v>93.8456968280957</v>
      </c>
      <c r="G34" s="146" t="n">
        <v>89.3122553969524</v>
      </c>
      <c r="H34" s="146" t="n">
        <v>86.1084670445928</v>
      </c>
      <c r="I34" s="146" t="n">
        <v>100</v>
      </c>
      <c r="J34" s="146" t="n">
        <v>89.1922528142068</v>
      </c>
      <c r="K34" s="146" t="n">
        <v>91.408561605451</v>
      </c>
      <c r="L34" s="146" t="n">
        <v>90.1111039449621</v>
      </c>
      <c r="M34" s="146" t="n">
        <v>90.4274065455478</v>
      </c>
      <c r="N34" s="146" t="n">
        <v>93.7001548139378</v>
      </c>
      <c r="O34" s="146" t="n">
        <v>94.1393427166579</v>
      </c>
      <c r="P34" s="146" t="n">
        <v>92.5080451824981</v>
      </c>
      <c r="Q34" s="146" t="n">
        <v>97.2194321785175</v>
      </c>
      <c r="R34" s="146" t="n">
        <v>95.5586552632816</v>
      </c>
      <c r="S34" s="146" t="n">
        <v>90.5723507216078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 t="n">
        <v>0</v>
      </c>
      <c r="E35" s="146" t="n">
        <v>114.813083626901</v>
      </c>
      <c r="F35" s="146" t="n">
        <v>105.751532680652</v>
      </c>
      <c r="G35" s="146" t="n">
        <v>95.4674117915153</v>
      </c>
      <c r="H35" s="146" t="n">
        <v>91.985351322824</v>
      </c>
      <c r="I35" s="146" t="n">
        <v>100</v>
      </c>
      <c r="J35" s="146" t="n">
        <v>99.3062188190213</v>
      </c>
      <c r="K35" s="146" t="n">
        <v>104.395547982441</v>
      </c>
      <c r="L35" s="146" t="n">
        <v>107.954080260767</v>
      </c>
      <c r="M35" s="146" t="n">
        <v>108.227606837366</v>
      </c>
      <c r="N35" s="146" t="n">
        <v>108.651353609879</v>
      </c>
      <c r="O35" s="146" t="n">
        <v>111.553411795885</v>
      </c>
      <c r="P35" s="146" t="n">
        <v>109.682640137617</v>
      </c>
      <c r="Q35" s="146" t="n">
        <v>108.612347635674</v>
      </c>
      <c r="R35" s="146" t="n">
        <v>113.688546541216</v>
      </c>
      <c r="S35" s="146" t="n">
        <v>117.025785811834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 t="n">
        <v>0</v>
      </c>
      <c r="E36" s="146" t="n">
        <v>104.664811655326</v>
      </c>
      <c r="F36" s="146" t="n">
        <v>96.8077691727427</v>
      </c>
      <c r="G36" s="146" t="n">
        <v>88.1254213644818</v>
      </c>
      <c r="H36" s="146" t="n">
        <v>84.5494073532725</v>
      </c>
      <c r="I36" s="146" t="n">
        <v>100</v>
      </c>
      <c r="J36" s="146" t="n">
        <v>102.509804917052</v>
      </c>
      <c r="K36" s="146" t="n">
        <v>105.081064114435</v>
      </c>
      <c r="L36" s="146" t="n">
        <v>108.167764723608</v>
      </c>
      <c r="M36" s="146" t="n">
        <v>110.510388929098</v>
      </c>
      <c r="N36" s="146" t="n">
        <v>112.01363120513</v>
      </c>
      <c r="O36" s="146" t="n">
        <v>113.838240425681</v>
      </c>
      <c r="P36" s="146" t="n">
        <v>111.916689225438</v>
      </c>
      <c r="Q36" s="146" t="n">
        <v>113.14860767788</v>
      </c>
      <c r="R36" s="146" t="n">
        <v>120.148406357384</v>
      </c>
      <c r="S36" s="146" t="n">
        <v>121.911235894233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 t="n">
        <v>0</v>
      </c>
      <c r="E37" s="146" t="n">
        <v>121.766710820168</v>
      </c>
      <c r="F37" s="146" t="n">
        <v>114.388645529021</v>
      </c>
      <c r="G37" s="146" t="n">
        <v>107.332535062903</v>
      </c>
      <c r="H37" s="146" t="n">
        <v>103.178842099588</v>
      </c>
      <c r="I37" s="146" t="n">
        <v>100</v>
      </c>
      <c r="J37" s="146" t="n">
        <v>100.758726887497</v>
      </c>
      <c r="K37" s="146" t="n">
        <v>99.0522776341074</v>
      </c>
      <c r="L37" s="146" t="n">
        <v>101.09662626766</v>
      </c>
      <c r="M37" s="146" t="n">
        <v>98.5795237959196</v>
      </c>
      <c r="N37" s="146" t="n">
        <v>98.1033567102746</v>
      </c>
      <c r="O37" s="146" t="n">
        <v>102.101207437565</v>
      </c>
      <c r="P37" s="146" t="n">
        <v>101.433972427582</v>
      </c>
      <c r="Q37" s="146" t="n">
        <v>113.10533246701</v>
      </c>
      <c r="R37" s="146" t="n">
        <v>110.311806261991</v>
      </c>
      <c r="S37" s="146" t="n">
        <v>107.70909893117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 t="n">
        <v>0</v>
      </c>
      <c r="E38" s="146" t="n">
        <v>137.281539180597</v>
      </c>
      <c r="F38" s="146" t="n">
        <v>122.246473385463</v>
      </c>
      <c r="G38" s="146" t="n">
        <v>106.90497387661</v>
      </c>
      <c r="H38" s="146" t="n">
        <v>98.0272856041299</v>
      </c>
      <c r="I38" s="146" t="n">
        <v>100</v>
      </c>
      <c r="J38" s="146" t="n">
        <v>101.479336773355</v>
      </c>
      <c r="K38" s="146" t="n">
        <v>94.0577364927433</v>
      </c>
      <c r="L38" s="146" t="n">
        <v>91.9338947073133</v>
      </c>
      <c r="M38" s="146" t="n">
        <v>90.0663196591731</v>
      </c>
      <c r="N38" s="146" t="n">
        <v>90.0516883309927</v>
      </c>
      <c r="O38" s="146" t="n">
        <v>92.0806680271375</v>
      </c>
      <c r="P38" s="146" t="n">
        <v>87.8925123455724</v>
      </c>
      <c r="Q38" s="146" t="n">
        <v>98.726336832833</v>
      </c>
      <c r="R38" s="146" t="n">
        <v>99.8414957847516</v>
      </c>
      <c r="S38" s="146" t="n">
        <v>98.0885165331929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 t="n">
        <v>0</v>
      </c>
      <c r="E39" s="146" t="n">
        <v>166.360157629121</v>
      </c>
      <c r="F39" s="146" t="n">
        <v>147.097297975015</v>
      </c>
      <c r="G39" s="146" t="n">
        <v>125.26186312789</v>
      </c>
      <c r="H39" s="146" t="n">
        <v>119.983119553158</v>
      </c>
      <c r="I39" s="146" t="n">
        <v>100</v>
      </c>
      <c r="J39" s="146" t="n">
        <v>110.051678607546</v>
      </c>
      <c r="K39" s="146" t="n">
        <v>109.826014828587</v>
      </c>
      <c r="L39" s="146" t="n">
        <v>103.601427703305</v>
      </c>
      <c r="M39" s="146" t="n">
        <v>99.0345405718745</v>
      </c>
      <c r="N39" s="146" t="n">
        <v>96.2486024134871</v>
      </c>
      <c r="O39" s="146" t="n">
        <v>103.410637448234</v>
      </c>
      <c r="P39" s="146" t="n">
        <v>98.9078725271319</v>
      </c>
      <c r="Q39" s="146" t="n">
        <v>91.4485703707623</v>
      </c>
      <c r="R39" s="146" t="n">
        <v>90.8884232153339</v>
      </c>
      <c r="S39" s="146" t="n">
        <v>90.7808457290163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 t="n">
        <v>0</v>
      </c>
      <c r="E40" s="146" t="n">
        <v>152.222857559969</v>
      </c>
      <c r="F40" s="146" t="n">
        <v>136.881077695466</v>
      </c>
      <c r="G40" s="146" t="n">
        <v>123.380554334226</v>
      </c>
      <c r="H40" s="146" t="n">
        <v>117.770444020908</v>
      </c>
      <c r="I40" s="146" t="n">
        <v>100</v>
      </c>
      <c r="J40" s="146" t="n">
        <v>94.3807451035174</v>
      </c>
      <c r="K40" s="146" t="n">
        <v>85.9875450173177</v>
      </c>
      <c r="L40" s="146" t="n">
        <v>85.6008601875476</v>
      </c>
      <c r="M40" s="146" t="n">
        <v>83.3987715796482</v>
      </c>
      <c r="N40" s="146" t="n">
        <v>85.0329059336526</v>
      </c>
      <c r="O40" s="146" t="n">
        <v>89.1231452535215</v>
      </c>
      <c r="P40" s="146" t="n">
        <v>81.5308199289563</v>
      </c>
      <c r="Q40" s="146" t="n">
        <v>91.7848378183542</v>
      </c>
      <c r="R40" s="146" t="n">
        <v>92.755205840599</v>
      </c>
      <c r="S40" s="146" t="n">
        <v>94.5256062470622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 t="n">
        <v>0</v>
      </c>
      <c r="E41" s="146" t="n">
        <v>163.254308006503</v>
      </c>
      <c r="F41" s="146" t="n">
        <v>147.7625994473</v>
      </c>
      <c r="G41" s="146" t="n">
        <v>132.055686575397</v>
      </c>
      <c r="H41" s="146" t="n">
        <v>126.428694493752</v>
      </c>
      <c r="I41" s="146" t="n">
        <v>100</v>
      </c>
      <c r="J41" s="146" t="n">
        <v>104.20733455274</v>
      </c>
      <c r="K41" s="146" t="n">
        <v>99.0559424997365</v>
      </c>
      <c r="L41" s="146" t="n">
        <v>99.5030198690798</v>
      </c>
      <c r="M41" s="146" t="n">
        <v>98.27596728073</v>
      </c>
      <c r="N41" s="146" t="n">
        <v>100.44876242586</v>
      </c>
      <c r="O41" s="146" t="n">
        <v>107.419313096016</v>
      </c>
      <c r="P41" s="146" t="n">
        <v>100.10539188537</v>
      </c>
      <c r="Q41" s="146" t="n">
        <v>102.822358835248</v>
      </c>
      <c r="R41" s="146" t="n">
        <v>104.68919169302</v>
      </c>
      <c r="S41" s="146" t="n">
        <v>105.438945071513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 t="n">
        <v>0</v>
      </c>
      <c r="E42" s="146" t="n">
        <v>140.643223627151</v>
      </c>
      <c r="F42" s="146" t="n">
        <v>129.097879794722</v>
      </c>
      <c r="G42" s="146" t="n">
        <v>120.400284636613</v>
      </c>
      <c r="H42" s="146" t="n">
        <v>111.38580646526</v>
      </c>
      <c r="I42" s="146" t="n">
        <v>100</v>
      </c>
      <c r="J42" s="146" t="n">
        <v>102.145393031097</v>
      </c>
      <c r="K42" s="146" t="n">
        <v>94.3063928240965</v>
      </c>
      <c r="L42" s="146" t="n">
        <v>93.6052412570687</v>
      </c>
      <c r="M42" s="146" t="n">
        <v>90.6399620372053</v>
      </c>
      <c r="N42" s="146" t="n">
        <v>93.0812494860525</v>
      </c>
      <c r="O42" s="146" t="n">
        <v>98.4722032497766</v>
      </c>
      <c r="P42" s="146" t="n">
        <v>94.2730874352444</v>
      </c>
      <c r="Q42" s="146" t="n">
        <v>99.5372209181954</v>
      </c>
      <c r="R42" s="146" t="n">
        <v>102.967191985547</v>
      </c>
      <c r="S42" s="146" t="n">
        <v>102.300943595994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 t="n">
        <v>0</v>
      </c>
      <c r="E43" s="146" t="n">
        <v>104.967083518577</v>
      </c>
      <c r="F43" s="146" t="n">
        <v>99.9356138508258</v>
      </c>
      <c r="G43" s="146" t="n">
        <v>90.0175514396419</v>
      </c>
      <c r="H43" s="146" t="n">
        <v>90.5900677714306</v>
      </c>
      <c r="I43" s="146" t="n">
        <v>100</v>
      </c>
      <c r="J43" s="146" t="n">
        <v>100.09454264926</v>
      </c>
      <c r="K43" s="146" t="n">
        <v>100.221869140563</v>
      </c>
      <c r="L43" s="146" t="n">
        <v>103.199993329733</v>
      </c>
      <c r="M43" s="146" t="n">
        <v>104.57503937142</v>
      </c>
      <c r="N43" s="146" t="n">
        <v>104.651056379934</v>
      </c>
      <c r="O43" s="146" t="n">
        <v>109.211149576089</v>
      </c>
      <c r="P43" s="146" t="n">
        <v>109.552127333105</v>
      </c>
      <c r="Q43" s="146" t="n">
        <v>113.260757710862</v>
      </c>
      <c r="R43" s="146" t="n">
        <v>122.352262541885</v>
      </c>
      <c r="S43" s="146" t="n">
        <v>121.175325053011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 t="n">
        <v>0</v>
      </c>
      <c r="E44" s="146" t="n">
        <v>89.9794683422437</v>
      </c>
      <c r="F44" s="146" t="n">
        <v>86.9505062913634</v>
      </c>
      <c r="G44" s="146" t="n">
        <v>74.9835194196404</v>
      </c>
      <c r="H44" s="146" t="n">
        <v>75.7902307345923</v>
      </c>
      <c r="I44" s="146" t="n">
        <v>100</v>
      </c>
      <c r="J44" s="146" t="n">
        <v>100.743123431131</v>
      </c>
      <c r="K44" s="146" t="n">
        <v>98.8024559866184</v>
      </c>
      <c r="L44" s="146" t="n">
        <v>94.1621911628413</v>
      </c>
      <c r="M44" s="146" t="n">
        <v>94.6508926434444</v>
      </c>
      <c r="N44" s="146" t="n">
        <v>95.5764520412066</v>
      </c>
      <c r="O44" s="146" t="n">
        <v>98.9045020147914</v>
      </c>
      <c r="P44" s="146" t="n">
        <v>100.584911208162</v>
      </c>
      <c r="Q44" s="146" t="n">
        <v>99.5761567634288</v>
      </c>
      <c r="R44" s="146" t="n">
        <v>104.727999330232</v>
      </c>
      <c r="S44" s="146" t="n">
        <v>103.412814030435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 t="n">
        <v>0</v>
      </c>
      <c r="E45" s="146" t="n">
        <v>128.920120397749</v>
      </c>
      <c r="F45" s="146" t="n">
        <v>121.388891246368</v>
      </c>
      <c r="G45" s="146" t="n">
        <v>112.717689863008</v>
      </c>
      <c r="H45" s="146" t="n">
        <v>110.769515271729</v>
      </c>
      <c r="I45" s="146" t="n">
        <v>100</v>
      </c>
      <c r="J45" s="146" t="n">
        <v>102.604185428357</v>
      </c>
      <c r="K45" s="146" t="n">
        <v>109.296258515103</v>
      </c>
      <c r="L45" s="146" t="n">
        <v>104.867683078752</v>
      </c>
      <c r="M45" s="146" t="n">
        <v>102.126166754759</v>
      </c>
      <c r="N45" s="146" t="n">
        <v>99.6577084000321</v>
      </c>
      <c r="O45" s="146" t="n">
        <v>106.834505690697</v>
      </c>
      <c r="P45" s="146" t="n">
        <v>97.1709575284639</v>
      </c>
      <c r="Q45" s="146" t="n">
        <v>99.5106894885628</v>
      </c>
      <c r="R45" s="146" t="n">
        <v>94.3907403548395</v>
      </c>
      <c r="S45" s="146" t="n">
        <v>101.745867750103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6" t="n">
        <v>100.600532441597</v>
      </c>
      <c r="F46" s="146" t="n">
        <v>101.449528842265</v>
      </c>
      <c r="G46" s="146" t="n">
        <v>101.768027882923</v>
      </c>
      <c r="H46" s="146" t="n">
        <v>102.219752978066</v>
      </c>
      <c r="I46" s="146" t="n">
        <v>100</v>
      </c>
      <c r="J46" s="146" t="n">
        <v>99.4176529513632</v>
      </c>
      <c r="K46" s="146" t="n">
        <v>97.2857638974183</v>
      </c>
      <c r="L46" s="146" t="n">
        <v>99.7647993368973</v>
      </c>
      <c r="M46" s="146" t="n">
        <v>97.7484544994277</v>
      </c>
      <c r="N46" s="146" t="n">
        <v>102.501999370127</v>
      </c>
      <c r="O46" s="146" t="n">
        <v>101.100169144972</v>
      </c>
      <c r="P46" s="146" t="n">
        <v>96.7851078125943</v>
      </c>
      <c r="Q46" s="146" t="n">
        <v>94.4041544186386</v>
      </c>
      <c r="R46" s="146" t="n">
        <v>95.4422867839349</v>
      </c>
      <c r="S46" s="146" t="n">
        <v>94.6784377668281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6" t="n">
        <v>79.9267606134278</v>
      </c>
      <c r="F47" s="146" t="n">
        <v>83.5278877469858</v>
      </c>
      <c r="G47" s="146" t="n">
        <v>91.9310535639595</v>
      </c>
      <c r="H47" s="146" t="n">
        <v>92.9749636818416</v>
      </c>
      <c r="I47" s="146" t="n">
        <v>100</v>
      </c>
      <c r="J47" s="146" t="n">
        <v>113.863045793195</v>
      </c>
      <c r="K47" s="146" t="n">
        <v>107.857204939828</v>
      </c>
      <c r="L47" s="146" t="n">
        <v>109.177265454183</v>
      </c>
      <c r="M47" s="146" t="n">
        <v>105.72096596134</v>
      </c>
      <c r="N47" s="146" t="n">
        <v>107.160875403957</v>
      </c>
      <c r="O47" s="146" t="n">
        <v>110.432773721313</v>
      </c>
      <c r="P47" s="146" t="n">
        <v>110.036521651689</v>
      </c>
      <c r="Q47" s="146" t="n">
        <v>105.857199220992</v>
      </c>
      <c r="R47" s="146" t="n">
        <v>107.036442596456</v>
      </c>
      <c r="S47" s="146" t="n">
        <v>104.00261857523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487</v>
      </c>
      <c r="D48" s="145"/>
      <c r="E48" s="146" t="n">
        <v>87.3612390392065</v>
      </c>
      <c r="F48" s="146" t="n">
        <v>93.7308490637298</v>
      </c>
      <c r="G48" s="146" t="n">
        <v>98.8027576256463</v>
      </c>
      <c r="H48" s="146" t="n">
        <v>98.5431528479658</v>
      </c>
      <c r="I48" s="146" t="n">
        <v>100</v>
      </c>
      <c r="J48" s="146" t="n">
        <v>101.180391422831</v>
      </c>
      <c r="K48" s="146" t="n">
        <v>99.9382974602404</v>
      </c>
      <c r="L48" s="146" t="n">
        <v>102.362329286816</v>
      </c>
      <c r="M48" s="146" t="n">
        <v>99.2852578048115</v>
      </c>
      <c r="N48" s="146" t="n">
        <v>94.7249570563753</v>
      </c>
      <c r="O48" s="146" t="n">
        <v>92.4248594133961</v>
      </c>
      <c r="P48" s="146" t="n">
        <v>90.1838730499321</v>
      </c>
      <c r="Q48" s="146" t="n">
        <v>86.1243881341651</v>
      </c>
      <c r="R48" s="146" t="n">
        <v>87.7910524521691</v>
      </c>
      <c r="S48" s="146" t="n">
        <v>85.9703059244777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6" t="n">
        <v>76.7113892864169</v>
      </c>
      <c r="F49" s="146" t="n">
        <v>79.1184186225497</v>
      </c>
      <c r="G49" s="146" t="n">
        <v>88.9635955545943</v>
      </c>
      <c r="H49" s="146" t="n">
        <v>90.5718434100851</v>
      </c>
      <c r="I49" s="146" t="n">
        <v>100</v>
      </c>
      <c r="J49" s="146" t="n">
        <v>119.358421617318</v>
      </c>
      <c r="K49" s="146" t="n">
        <v>111.311465353527</v>
      </c>
      <c r="L49" s="146" t="n">
        <v>112.121144756612</v>
      </c>
      <c r="M49" s="146" t="n">
        <v>108.401162303826</v>
      </c>
      <c r="N49" s="146" t="n">
        <v>112.381018877652</v>
      </c>
      <c r="O49" s="146" t="n">
        <v>117.995391435087</v>
      </c>
      <c r="P49" s="146" t="n">
        <v>118.399783161845</v>
      </c>
      <c r="Q49" s="146" t="n">
        <v>114.177301106967</v>
      </c>
      <c r="R49" s="146" t="n">
        <v>115.138540442117</v>
      </c>
      <c r="S49" s="146" t="n">
        <v>111.584411889161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6" t="n">
        <v>87.4171504052455</v>
      </c>
      <c r="F50" s="146" t="n">
        <v>93.6720723769081</v>
      </c>
      <c r="G50" s="146" t="n">
        <v>98.6664657091351</v>
      </c>
      <c r="H50" s="146" t="n">
        <v>98.3731409550775</v>
      </c>
      <c r="I50" s="146" t="n">
        <v>100</v>
      </c>
      <c r="J50" s="146" t="n">
        <v>100.660620480461</v>
      </c>
      <c r="K50" s="146" t="n">
        <v>98.6561387739785</v>
      </c>
      <c r="L50" s="146" t="n">
        <v>102.458548871053</v>
      </c>
      <c r="M50" s="146" t="n">
        <v>103.532441515291</v>
      </c>
      <c r="N50" s="146" t="n">
        <v>101.22067654335</v>
      </c>
      <c r="O50" s="146" t="n">
        <v>101.683106312075</v>
      </c>
      <c r="P50" s="146" t="n">
        <v>99.3114519326578</v>
      </c>
      <c r="Q50" s="146" t="n">
        <v>94.8920552961338</v>
      </c>
      <c r="R50" s="146" t="n">
        <v>96.8619226100889</v>
      </c>
      <c r="S50" s="146" t="n">
        <v>94.8694706988016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6" t="n">
        <v>105.179265579936</v>
      </c>
      <c r="F51" s="146" t="n">
        <v>104.256833220217</v>
      </c>
      <c r="G51" s="146" t="n">
        <v>102.944611940775</v>
      </c>
      <c r="H51" s="146" t="n">
        <v>101.623331142265</v>
      </c>
      <c r="I51" s="146" t="n">
        <v>100</v>
      </c>
      <c r="J51" s="146" t="n">
        <v>100.771483318816</v>
      </c>
      <c r="K51" s="146" t="n">
        <v>98.966551164213</v>
      </c>
      <c r="L51" s="146" t="n">
        <v>98.134069895699</v>
      </c>
      <c r="M51" s="146" t="n">
        <v>95.7546501475667</v>
      </c>
      <c r="N51" s="146" t="n">
        <v>101.488756342376</v>
      </c>
      <c r="O51" s="146" t="n">
        <v>97.5534779019132</v>
      </c>
      <c r="P51" s="146" t="n">
        <v>99.2764640975811</v>
      </c>
      <c r="Q51" s="146" t="n">
        <v>92.5706621760269</v>
      </c>
      <c r="R51" s="146" t="n">
        <v>91.9535331488012</v>
      </c>
      <c r="S51" s="146" t="n">
        <v>89.0159443216403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6" t="n">
        <v>97.5326275860219</v>
      </c>
      <c r="F52" s="146" t="n">
        <v>100.019225770411</v>
      </c>
      <c r="G52" s="146" t="n">
        <v>98.3463243039372</v>
      </c>
      <c r="H52" s="146" t="n">
        <v>102.211356618374</v>
      </c>
      <c r="I52" s="146" t="n">
        <v>100</v>
      </c>
      <c r="J52" s="146" t="n">
        <v>100.620326186364</v>
      </c>
      <c r="K52" s="146" t="n">
        <v>98.2656221236366</v>
      </c>
      <c r="L52" s="146" t="n">
        <v>94.9959665548187</v>
      </c>
      <c r="M52" s="146" t="n">
        <v>96.8730245108479</v>
      </c>
      <c r="N52" s="146" t="n">
        <v>90.9047781579667</v>
      </c>
      <c r="O52" s="146" t="n">
        <v>87.3188622526368</v>
      </c>
      <c r="P52" s="146" t="n">
        <v>83.2575902602491</v>
      </c>
      <c r="Q52" s="146" t="n">
        <v>78.87009783307</v>
      </c>
      <c r="R52" s="146" t="n">
        <v>78.1612668597663</v>
      </c>
      <c r="S52" s="146" t="n">
        <v>74.5869170633844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6" t="n">
        <v>97.7267868616258</v>
      </c>
      <c r="F53" s="146" t="n">
        <v>101.280147153407</v>
      </c>
      <c r="G53" s="146" t="n">
        <v>98.1320324845297</v>
      </c>
      <c r="H53" s="146" t="n">
        <v>103.664236033443</v>
      </c>
      <c r="I53" s="146" t="n">
        <v>100</v>
      </c>
      <c r="J53" s="146" t="n">
        <v>98.8981978252417</v>
      </c>
      <c r="K53" s="146" t="n">
        <v>97.203490863545</v>
      </c>
      <c r="L53" s="146" t="n">
        <v>92.3292890140904</v>
      </c>
      <c r="M53" s="146" t="n">
        <v>94.9998492101729</v>
      </c>
      <c r="N53" s="146" t="n">
        <v>88.2205364344154</v>
      </c>
      <c r="O53" s="146" t="n">
        <v>83.947989758757</v>
      </c>
      <c r="P53" s="146" t="n">
        <v>79.4732296885752</v>
      </c>
      <c r="Q53" s="146" t="n">
        <v>74.9078878952592</v>
      </c>
      <c r="R53" s="146" t="n">
        <v>74.2598135358487</v>
      </c>
      <c r="S53" s="146" t="n">
        <v>70.5947788058652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6" t="n">
        <v>96.9063879312231</v>
      </c>
      <c r="F54" s="146" t="n">
        <v>95.9522608048685</v>
      </c>
      <c r="G54" s="146" t="n">
        <v>99.0374992920733</v>
      </c>
      <c r="H54" s="146" t="n">
        <v>97.5252518699561</v>
      </c>
      <c r="I54" s="146" t="n">
        <v>100</v>
      </c>
      <c r="J54" s="146" t="n">
        <v>106.174864165735</v>
      </c>
      <c r="K54" s="146" t="n">
        <v>101.691411139392</v>
      </c>
      <c r="L54" s="146" t="n">
        <v>103.597045320546</v>
      </c>
      <c r="M54" s="146" t="n">
        <v>102.914747987741</v>
      </c>
      <c r="N54" s="146" t="n">
        <v>99.5625082876509</v>
      </c>
      <c r="O54" s="146" t="n">
        <v>98.1912453534315</v>
      </c>
      <c r="P54" s="146" t="n">
        <v>95.463634244851</v>
      </c>
      <c r="Q54" s="146" t="n">
        <v>91.6497756309902</v>
      </c>
      <c r="R54" s="146" t="n">
        <v>90.74498079867</v>
      </c>
      <c r="S54" s="146" t="n">
        <v>87.4631254058514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6" t="n">
        <v>99.9451271711819</v>
      </c>
      <c r="F55" s="146" t="n">
        <v>101.105329790307</v>
      </c>
      <c r="G55" s="146" t="n">
        <v>99.587683391655</v>
      </c>
      <c r="H55" s="146" t="n">
        <v>101.66839932121</v>
      </c>
      <c r="I55" s="146" t="n">
        <v>100</v>
      </c>
      <c r="J55" s="146" t="n">
        <v>103.624983435048</v>
      </c>
      <c r="K55" s="146" t="n">
        <v>105.015326686261</v>
      </c>
      <c r="L55" s="146" t="n">
        <v>113.871934372389</v>
      </c>
      <c r="M55" s="146" t="n">
        <v>116.862177015767</v>
      </c>
      <c r="N55" s="146" t="n">
        <v>116.437029640619</v>
      </c>
      <c r="O55" s="146" t="n">
        <v>118.294653986108</v>
      </c>
      <c r="P55" s="146" t="n">
        <v>117.593713745559</v>
      </c>
      <c r="Q55" s="146" t="n">
        <v>113.732304046861</v>
      </c>
      <c r="R55" s="146" t="n">
        <v>110.334843504952</v>
      </c>
      <c r="S55" s="146" t="n">
        <v>109.668494921998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6" t="n">
        <v>101.807977643139</v>
      </c>
      <c r="F56" s="146" t="n">
        <v>100.802758358442</v>
      </c>
      <c r="G56" s="146" t="n">
        <v>101.334395270934</v>
      </c>
      <c r="H56" s="146" t="n">
        <v>98.1018955498998</v>
      </c>
      <c r="I56" s="146" t="n">
        <v>100</v>
      </c>
      <c r="J56" s="146" t="n">
        <v>105.263397981756</v>
      </c>
      <c r="K56" s="146" t="n">
        <v>100.782757001441</v>
      </c>
      <c r="L56" s="146" t="n">
        <v>101.400404382487</v>
      </c>
      <c r="M56" s="146" t="n">
        <v>98.0443972037794</v>
      </c>
      <c r="N56" s="146" t="n">
        <v>97.4838017158022</v>
      </c>
      <c r="O56" s="146" t="n">
        <v>96.9409340972818</v>
      </c>
      <c r="P56" s="146" t="n">
        <v>91.4619065586789</v>
      </c>
      <c r="Q56" s="146" t="n">
        <v>85.2278258608666</v>
      </c>
      <c r="R56" s="146" t="n">
        <v>86.3519050382503</v>
      </c>
      <c r="S56" s="146" t="n">
        <v>86.6263806956337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6" t="n">
        <v>96.4233342362438</v>
      </c>
      <c r="F57" s="146" t="n">
        <v>96.1883379066377</v>
      </c>
      <c r="G57" s="146" t="n">
        <v>96.8208450993322</v>
      </c>
      <c r="H57" s="146" t="n">
        <v>97.9839620231687</v>
      </c>
      <c r="I57" s="146" t="n">
        <v>100</v>
      </c>
      <c r="J57" s="146" t="n">
        <v>105.932879427686</v>
      </c>
      <c r="K57" s="146" t="n">
        <v>99.5348381153725</v>
      </c>
      <c r="L57" s="146" t="n">
        <v>100.885094498121</v>
      </c>
      <c r="M57" s="146" t="n">
        <v>98.7392658292807</v>
      </c>
      <c r="N57" s="146" t="n">
        <v>99.5553084130223</v>
      </c>
      <c r="O57" s="146" t="n">
        <v>100.617601062835</v>
      </c>
      <c r="P57" s="146" t="n">
        <v>98.360751070545</v>
      </c>
      <c r="Q57" s="146" t="n">
        <v>93.7754307804523</v>
      </c>
      <c r="R57" s="146" t="n">
        <v>90.2786129901701</v>
      </c>
      <c r="S57" s="146" t="n">
        <v>86.648975095735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6" t="n">
        <v>97.5018782926436</v>
      </c>
      <c r="F58" s="146" t="n">
        <v>97.7324156818565</v>
      </c>
      <c r="G58" s="146" t="n">
        <v>98.6957262037699</v>
      </c>
      <c r="H58" s="146" t="n">
        <v>96.9377457578066</v>
      </c>
      <c r="I58" s="146" t="n">
        <v>100</v>
      </c>
      <c r="J58" s="146" t="n">
        <v>113.959064971525</v>
      </c>
      <c r="K58" s="146" t="n">
        <v>107.884501465671</v>
      </c>
      <c r="L58" s="146" t="n">
        <v>106.815703739259</v>
      </c>
      <c r="M58" s="146" t="n">
        <v>107.237064700281</v>
      </c>
      <c r="N58" s="146" t="n">
        <v>111.811387704707</v>
      </c>
      <c r="O58" s="146" t="n">
        <v>113.822073105895</v>
      </c>
      <c r="P58" s="146" t="n">
        <v>114.483026175532</v>
      </c>
      <c r="Q58" s="146" t="n">
        <v>108.148160351454</v>
      </c>
      <c r="R58" s="146" t="n">
        <v>105.077881598871</v>
      </c>
      <c r="S58" s="146" t="n">
        <v>102.698652001407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6" t="n">
        <v>96.3697007726041</v>
      </c>
      <c r="F59" s="146" t="n">
        <v>97.6023772151118</v>
      </c>
      <c r="G59" s="146" t="n">
        <v>99.3495603097988</v>
      </c>
      <c r="H59" s="146" t="n">
        <v>99.1924979388867</v>
      </c>
      <c r="I59" s="146" t="n">
        <v>100</v>
      </c>
      <c r="J59" s="146" t="n">
        <v>98.8513468529368</v>
      </c>
      <c r="K59" s="146" t="n">
        <v>98.4666716961292</v>
      </c>
      <c r="L59" s="146" t="n">
        <v>95.0648948429903</v>
      </c>
      <c r="M59" s="146" t="n">
        <v>95.3692076178851</v>
      </c>
      <c r="N59" s="146" t="n">
        <v>95.4353837302375</v>
      </c>
      <c r="O59" s="146" t="n">
        <v>94.3934779037478</v>
      </c>
      <c r="P59" s="146" t="n">
        <v>93.311139223387</v>
      </c>
      <c r="Q59" s="146" t="n">
        <v>92.3536594480177</v>
      </c>
      <c r="R59" s="146" t="n">
        <v>93.9505426421893</v>
      </c>
      <c r="S59" s="146" t="n">
        <v>96.3299585194937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6" t="n">
        <v>115.398001761739</v>
      </c>
      <c r="F60" s="146" t="n">
        <v>114.584036894475</v>
      </c>
      <c r="G60" s="146" t="n">
        <v>104.038803276115</v>
      </c>
      <c r="H60" s="146" t="n">
        <v>99.5405570067807</v>
      </c>
      <c r="I60" s="146" t="n">
        <v>100</v>
      </c>
      <c r="J60" s="146" t="n">
        <v>98.9409803511489</v>
      </c>
      <c r="K60" s="146" t="n">
        <v>103.927268535974</v>
      </c>
      <c r="L60" s="146" t="n">
        <v>96.1767978285148</v>
      </c>
      <c r="M60" s="146" t="n">
        <v>96.6711017441767</v>
      </c>
      <c r="N60" s="146" t="n">
        <v>94.7976501479491</v>
      </c>
      <c r="O60" s="146" t="n">
        <v>94.4482134332086</v>
      </c>
      <c r="P60" s="146" t="n">
        <v>92.0436646854083</v>
      </c>
      <c r="Q60" s="146" t="n">
        <v>91.3582878744056</v>
      </c>
      <c r="R60" s="146" t="n">
        <v>89.4446146664403</v>
      </c>
      <c r="S60" s="146" t="n">
        <v>88.3225713903306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6" t="n">
        <v>82.77802842986</v>
      </c>
      <c r="F61" s="146" t="n">
        <v>85.472594617617</v>
      </c>
      <c r="G61" s="146" t="n">
        <v>96.0000939559672</v>
      </c>
      <c r="H61" s="146" t="n">
        <v>98.9438837925456</v>
      </c>
      <c r="I61" s="146" t="n">
        <v>100</v>
      </c>
      <c r="J61" s="146" t="n">
        <v>98.7873227900776</v>
      </c>
      <c r="K61" s="146" t="n">
        <v>94.5662371231543</v>
      </c>
      <c r="L61" s="146" t="n">
        <v>94.270676743077</v>
      </c>
      <c r="M61" s="146" t="n">
        <v>94.4392812729317</v>
      </c>
      <c r="N61" s="146" t="n">
        <v>95.8909086821172</v>
      </c>
      <c r="O61" s="146" t="n">
        <v>94.3543810142061</v>
      </c>
      <c r="P61" s="146" t="n">
        <v>94.2164800960595</v>
      </c>
      <c r="Q61" s="146" t="n">
        <v>93.0646406488901</v>
      </c>
      <c r="R61" s="146" t="n">
        <v>97.1690694397921</v>
      </c>
      <c r="S61" s="146" t="n">
        <v>102.049532865266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6" t="n">
        <v>126.669779986738</v>
      </c>
      <c r="F62" s="146" t="n">
        <v>113.911947560546</v>
      </c>
      <c r="G62" s="146" t="n">
        <v>120.051669331206</v>
      </c>
      <c r="H62" s="146" t="n">
        <v>112.8907433065</v>
      </c>
      <c r="I62" s="146" t="n">
        <v>100</v>
      </c>
      <c r="J62" s="146" t="n">
        <v>87.8456976641792</v>
      </c>
      <c r="K62" s="146" t="n">
        <v>86.3781484738635</v>
      </c>
      <c r="L62" s="146" t="n">
        <v>80.401269812627</v>
      </c>
      <c r="M62" s="146" t="n">
        <v>83.8593361741983</v>
      </c>
      <c r="N62" s="146" t="n">
        <v>63.4764063747247</v>
      </c>
      <c r="O62" s="146" t="n">
        <v>60.0516825581255</v>
      </c>
      <c r="P62" s="146" t="n">
        <v>59.1939204950634</v>
      </c>
      <c r="Q62" s="146" t="n">
        <v>59.5804696787692</v>
      </c>
      <c r="R62" s="146" t="n">
        <v>50.0928567548486</v>
      </c>
      <c r="S62" s="146" t="n">
        <v>51.7779822593617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6" t="n">
        <v>80.6710889607322</v>
      </c>
      <c r="F63" s="146" t="n">
        <v>85.7969497005418</v>
      </c>
      <c r="G63" s="146" t="n">
        <v>91.5511941818215</v>
      </c>
      <c r="H63" s="146" t="n">
        <v>95.6820761185328</v>
      </c>
      <c r="I63" s="146" t="n">
        <v>100</v>
      </c>
      <c r="J63" s="146" t="n">
        <v>105.040076977591</v>
      </c>
      <c r="K63" s="146" t="n">
        <v>109.240872129385</v>
      </c>
      <c r="L63" s="146" t="n">
        <v>112.515008840572</v>
      </c>
      <c r="M63" s="146" t="n">
        <v>120.917111431485</v>
      </c>
      <c r="N63" s="146" t="n">
        <v>128.230981382204</v>
      </c>
      <c r="O63" s="146" t="n">
        <v>124.958438700203</v>
      </c>
      <c r="P63" s="146" t="n">
        <v>123.880040726493</v>
      </c>
      <c r="Q63" s="146" t="n">
        <v>125.76407208626</v>
      </c>
      <c r="R63" s="146" t="n">
        <v>136.97844707418</v>
      </c>
      <c r="S63" s="146" t="n">
        <v>150.99100109587</v>
      </c>
      <c r="T63" s="147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6" t="n">
        <v>79.9798425708029</v>
      </c>
      <c r="F64" s="146" t="n">
        <v>90.425891589568</v>
      </c>
      <c r="G64" s="146" t="n">
        <v>98.2606030270785</v>
      </c>
      <c r="H64" s="146" t="n">
        <v>98.800795230257</v>
      </c>
      <c r="I64" s="146" t="n">
        <v>100</v>
      </c>
      <c r="J64" s="146" t="n">
        <v>101.177846778359</v>
      </c>
      <c r="K64" s="146" t="n">
        <v>99.5886392059976</v>
      </c>
      <c r="L64" s="146" t="n">
        <v>109.537427246181</v>
      </c>
      <c r="M64" s="146" t="n">
        <v>119.402240233909</v>
      </c>
      <c r="N64" s="146" t="n">
        <v>125.905473999273</v>
      </c>
      <c r="O64" s="146" t="n">
        <v>118.297214276133</v>
      </c>
      <c r="P64" s="146" t="n">
        <v>114.670080914564</v>
      </c>
      <c r="Q64" s="146" t="n">
        <v>116.388607606099</v>
      </c>
      <c r="R64" s="146" t="n">
        <v>122.582382460474</v>
      </c>
      <c r="S64" s="146" t="n">
        <v>131.799937416053</v>
      </c>
      <c r="T64" s="147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6" t="n">
        <v>108.587998261046</v>
      </c>
      <c r="F65" s="146" t="n">
        <v>105.665523776884</v>
      </c>
      <c r="G65" s="146" t="n">
        <v>103.965326373553</v>
      </c>
      <c r="H65" s="146" t="n">
        <v>102.291263784795</v>
      </c>
      <c r="I65" s="146" t="n">
        <v>100</v>
      </c>
      <c r="J65" s="146" t="n">
        <v>100.957424006919</v>
      </c>
      <c r="K65" s="146" t="n">
        <v>98.9129434052773</v>
      </c>
      <c r="L65" s="146" t="n">
        <v>97.9515781029398</v>
      </c>
      <c r="M65" s="146" t="n">
        <v>102.093316792959</v>
      </c>
      <c r="N65" s="146" t="n">
        <v>103.462874340085</v>
      </c>
      <c r="O65" s="146" t="n">
        <v>107.281859773956</v>
      </c>
      <c r="P65" s="146" t="n">
        <v>113.925410145909</v>
      </c>
      <c r="Q65" s="146" t="n">
        <v>111.047776277052</v>
      </c>
      <c r="R65" s="146" t="n">
        <v>115.55955160793</v>
      </c>
      <c r="S65" s="146" t="n">
        <v>111.268864059328</v>
      </c>
      <c r="T65" s="147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6" t="n">
        <v>96.8753337020386</v>
      </c>
      <c r="F66" s="146" t="n">
        <v>99.6334925228502</v>
      </c>
      <c r="G66" s="146" t="n">
        <v>100.872585633162</v>
      </c>
      <c r="H66" s="146" t="n">
        <v>101.027390570205</v>
      </c>
      <c r="I66" s="146" t="n">
        <v>100</v>
      </c>
      <c r="J66" s="146" t="n">
        <v>106.073173535832</v>
      </c>
      <c r="K66" s="146" t="n">
        <v>97.3349543986409</v>
      </c>
      <c r="L66" s="146" t="n">
        <v>98.9533405285449</v>
      </c>
      <c r="M66" s="146" t="n">
        <v>95.1146469008092</v>
      </c>
      <c r="N66" s="146" t="n">
        <v>97.4906645592804</v>
      </c>
      <c r="O66" s="146" t="n">
        <v>102.01529628529</v>
      </c>
      <c r="P66" s="146" t="n">
        <v>99.8422588551498</v>
      </c>
      <c r="Q66" s="146" t="n">
        <v>98.0298449918034</v>
      </c>
      <c r="R66" s="146" t="n">
        <v>91.8599806843078</v>
      </c>
      <c r="S66" s="146" t="n">
        <v>89.1809520302642</v>
      </c>
      <c r="T66" s="147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6" t="n">
        <v>81.9920250877327</v>
      </c>
      <c r="F67" s="146" t="n">
        <v>86.189276984551</v>
      </c>
      <c r="G67" s="146" t="n">
        <v>89.9410434332101</v>
      </c>
      <c r="H67" s="146" t="n">
        <v>91.3219059953941</v>
      </c>
      <c r="I67" s="146" t="n">
        <v>100</v>
      </c>
      <c r="J67" s="146" t="n">
        <v>109.760413592595</v>
      </c>
      <c r="K67" s="146" t="n">
        <v>110.84041129714</v>
      </c>
      <c r="L67" s="146" t="n">
        <v>111.894272972797</v>
      </c>
      <c r="M67" s="146" t="n">
        <v>115.433359114219</v>
      </c>
      <c r="N67" s="146" t="n">
        <v>120.528928830761</v>
      </c>
      <c r="O67" s="146" t="n">
        <v>120.874287419446</v>
      </c>
      <c r="P67" s="146" t="n">
        <v>120.65072471857</v>
      </c>
      <c r="Q67" s="146" t="n">
        <v>116.258495275219</v>
      </c>
      <c r="R67" s="146" t="n">
        <v>116.327935211839</v>
      </c>
      <c r="S67" s="146" t="n">
        <v>114.503292088562</v>
      </c>
      <c r="T67" s="147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6" t="n">
        <v>121.741948802223</v>
      </c>
      <c r="F68" s="146" t="n">
        <v>112.740056479772</v>
      </c>
      <c r="G68" s="146" t="n">
        <v>107.832308014322</v>
      </c>
      <c r="H68" s="146" t="n">
        <v>105.249504181407</v>
      </c>
      <c r="I68" s="146" t="n">
        <v>100</v>
      </c>
      <c r="J68" s="146" t="n">
        <v>105.838389598556</v>
      </c>
      <c r="K68" s="146" t="n">
        <v>98.3421370643082</v>
      </c>
      <c r="L68" s="146" t="n">
        <v>98.8544355621037</v>
      </c>
      <c r="M68" s="146" t="n">
        <v>92.5050388986052</v>
      </c>
      <c r="N68" s="146" t="n">
        <v>89.1874263093309</v>
      </c>
      <c r="O68" s="146" t="n">
        <v>88.9849164512802</v>
      </c>
      <c r="P68" s="146" t="n">
        <v>86.2981534280266</v>
      </c>
      <c r="Q68" s="146" t="n">
        <v>84.3605441969211</v>
      </c>
      <c r="R68" s="146" t="n">
        <v>79.7695347933866</v>
      </c>
      <c r="S68" s="146" t="n">
        <v>76.7751534620468</v>
      </c>
      <c r="T68" s="147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6" t="n">
        <v>91.5480138903028</v>
      </c>
      <c r="F69" s="146" t="n">
        <v>90.9291603917989</v>
      </c>
      <c r="G69" s="146" t="n">
        <v>94.2541075357963</v>
      </c>
      <c r="H69" s="146" t="n">
        <v>94.9008955742772</v>
      </c>
      <c r="I69" s="146" t="n">
        <v>100</v>
      </c>
      <c r="J69" s="146" t="n">
        <v>112.511413980397</v>
      </c>
      <c r="K69" s="146" t="n">
        <v>105.67352042335</v>
      </c>
      <c r="L69" s="146" t="n">
        <v>107.08427242522</v>
      </c>
      <c r="M69" s="146" t="n">
        <v>104.989790501966</v>
      </c>
      <c r="N69" s="146" t="n">
        <v>102.321397757741</v>
      </c>
      <c r="O69" s="146" t="n">
        <v>110.439840602144</v>
      </c>
      <c r="P69" s="146" t="n">
        <v>110.190247158862</v>
      </c>
      <c r="Q69" s="146" t="n">
        <v>108.836379844054</v>
      </c>
      <c r="R69" s="146" t="n">
        <v>106.968351020749</v>
      </c>
      <c r="S69" s="146" t="n">
        <v>104.003690772398</v>
      </c>
      <c r="T69" s="147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6" t="n">
        <v>90.5254837147162</v>
      </c>
      <c r="F70" s="146" t="n">
        <v>91.2789376897406</v>
      </c>
      <c r="G70" s="146" t="n">
        <v>92.6111206637493</v>
      </c>
      <c r="H70" s="146" t="n">
        <v>94.6919573524806</v>
      </c>
      <c r="I70" s="146" t="n">
        <v>100</v>
      </c>
      <c r="J70" s="146" t="n">
        <v>116.20239924161</v>
      </c>
      <c r="K70" s="146" t="n">
        <v>109.923617857712</v>
      </c>
      <c r="L70" s="146" t="n">
        <v>112.202302252811</v>
      </c>
      <c r="M70" s="146" t="n">
        <v>111.553267431003</v>
      </c>
      <c r="N70" s="146" t="n">
        <v>112.024888064146</v>
      </c>
      <c r="O70" s="146" t="n">
        <v>118.628723864542</v>
      </c>
      <c r="P70" s="146" t="n">
        <v>121.678856682937</v>
      </c>
      <c r="Q70" s="146" t="n">
        <v>121.385637887008</v>
      </c>
      <c r="R70" s="146" t="n">
        <v>120.858081214101</v>
      </c>
      <c r="S70" s="146" t="n">
        <v>116.989334067905</v>
      </c>
      <c r="T70" s="147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6" t="n">
        <v>85.7163809928241</v>
      </c>
      <c r="F71" s="146" t="n">
        <v>87.6031920778377</v>
      </c>
      <c r="G71" s="146" t="n">
        <v>89.7029150070595</v>
      </c>
      <c r="H71" s="146" t="n">
        <v>91.1268345667034</v>
      </c>
      <c r="I71" s="146" t="n">
        <v>100</v>
      </c>
      <c r="J71" s="146" t="n">
        <v>107.770441707142</v>
      </c>
      <c r="K71" s="146" t="n">
        <v>104.241191308977</v>
      </c>
      <c r="L71" s="146" t="n">
        <v>110.23595151024</v>
      </c>
      <c r="M71" s="146" t="n">
        <v>113.917203260869</v>
      </c>
      <c r="N71" s="146" t="n">
        <v>118.996786819963</v>
      </c>
      <c r="O71" s="146" t="n">
        <v>122.54793538923</v>
      </c>
      <c r="P71" s="146" t="n">
        <v>124.361523496017</v>
      </c>
      <c r="Q71" s="146" t="n">
        <v>119.14757304947</v>
      </c>
      <c r="R71" s="146" t="n">
        <v>119.932897124508</v>
      </c>
      <c r="S71" s="146" t="n">
        <v>119.186490950163</v>
      </c>
      <c r="T71" s="147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6" t="n">
        <v>69.6010034526959</v>
      </c>
      <c r="F72" s="146" t="n">
        <v>70.7416118546182</v>
      </c>
      <c r="G72" s="146" t="n">
        <v>72.5497306929975</v>
      </c>
      <c r="H72" s="146" t="n">
        <v>72.7778827206988</v>
      </c>
      <c r="I72" s="146" t="n">
        <v>100</v>
      </c>
      <c r="J72" s="146" t="n">
        <v>116.499052205925</v>
      </c>
      <c r="K72" s="146" t="n">
        <v>103.804817515826</v>
      </c>
      <c r="L72" s="146" t="n">
        <v>105.924480436272</v>
      </c>
      <c r="M72" s="146" t="n">
        <v>103.218439337919</v>
      </c>
      <c r="N72" s="146" t="n">
        <v>110.885803530601</v>
      </c>
      <c r="O72" s="146" t="n">
        <v>112.061844613479</v>
      </c>
      <c r="P72" s="146" t="n">
        <v>114.77030925199</v>
      </c>
      <c r="Q72" s="146" t="n">
        <v>112.101179718885</v>
      </c>
      <c r="R72" s="146" t="n">
        <v>106.923144596527</v>
      </c>
      <c r="S72" s="146" t="n">
        <v>119.180483429286</v>
      </c>
      <c r="T72" s="147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6" t="n">
        <v>85.0958216336716</v>
      </c>
      <c r="F73" s="146" t="n">
        <v>87.4408552835733</v>
      </c>
      <c r="G73" s="146" t="n">
        <v>89.9028787121632</v>
      </c>
      <c r="H73" s="146" t="n">
        <v>92.2118224488434</v>
      </c>
      <c r="I73" s="146" t="n">
        <v>100</v>
      </c>
      <c r="J73" s="146" t="n">
        <v>108.287504897103</v>
      </c>
      <c r="K73" s="146" t="n">
        <v>109.796904510889</v>
      </c>
      <c r="L73" s="146" t="n">
        <v>118.183418112563</v>
      </c>
      <c r="M73" s="146" t="n">
        <v>125.003472874527</v>
      </c>
      <c r="N73" s="146" t="n">
        <v>131.606054039279</v>
      </c>
      <c r="O73" s="146" t="n">
        <v>135.127503052044</v>
      </c>
      <c r="P73" s="146" t="n">
        <v>138.897435928712</v>
      </c>
      <c r="Q73" s="146" t="n">
        <v>135.027284559797</v>
      </c>
      <c r="R73" s="146" t="n">
        <v>140.107529815138</v>
      </c>
      <c r="S73" s="146" t="n">
        <v>135.770231979554</v>
      </c>
      <c r="T73" s="147" t="n">
        <v>69</v>
      </c>
    </row>
    <row r="74" s="116" customFormat="true" ht="6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145"/>
      <c r="E75" s="146" t="n">
        <v>104.090058054171</v>
      </c>
      <c r="F75" s="146" t="n">
        <v>101.505559590966</v>
      </c>
      <c r="G75" s="146" t="n">
        <v>99.0179783397597</v>
      </c>
      <c r="H75" s="146" t="n">
        <v>99.8010329582842</v>
      </c>
      <c r="I75" s="146" t="n">
        <v>100</v>
      </c>
      <c r="J75" s="146" t="n">
        <v>101.624705580835</v>
      </c>
      <c r="K75" s="146" t="n">
        <v>100.517374254423</v>
      </c>
      <c r="L75" s="146" t="n">
        <v>100.5727070033</v>
      </c>
      <c r="M75" s="146" t="n">
        <v>100.017537574672</v>
      </c>
      <c r="N75" s="146" t="n">
        <v>101.367747166028</v>
      </c>
      <c r="O75" s="146" t="n">
        <v>100.640990643227</v>
      </c>
      <c r="P75" s="146" t="n">
        <v>99.5485284140871</v>
      </c>
      <c r="Q75" s="146" t="n">
        <v>100.33726426842</v>
      </c>
      <c r="R75" s="146" t="n">
        <v>100.918881960754</v>
      </c>
      <c r="S75" s="146" t="n">
        <v>100.590702115564</v>
      </c>
      <c r="T75" s="147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6" t="n">
        <v>98.2448387032586</v>
      </c>
      <c r="F76" s="146" t="n">
        <v>96.9652588151838</v>
      </c>
      <c r="G76" s="146" t="n">
        <v>100.879726539134</v>
      </c>
      <c r="H76" s="146" t="n">
        <v>98.2499108482161</v>
      </c>
      <c r="I76" s="146" t="n">
        <v>100</v>
      </c>
      <c r="J76" s="146" t="n">
        <v>106.565665589409</v>
      </c>
      <c r="K76" s="146" t="n">
        <v>104.986085106734</v>
      </c>
      <c r="L76" s="146" t="n">
        <v>102.89732288557</v>
      </c>
      <c r="M76" s="146" t="n">
        <v>99.9994755556791</v>
      </c>
      <c r="N76" s="146" t="n">
        <v>98.5269950279322</v>
      </c>
      <c r="O76" s="146" t="n">
        <v>104.382271052771</v>
      </c>
      <c r="P76" s="146" t="n">
        <v>101.480989873645</v>
      </c>
      <c r="Q76" s="146" t="n">
        <v>101.66801212372</v>
      </c>
      <c r="R76" s="146" t="n">
        <v>100.761078332813</v>
      </c>
      <c r="S76" s="146" t="n">
        <v>97.7235956841743</v>
      </c>
      <c r="T76" s="147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45"/>
      <c r="E77" s="146" t="n">
        <v>102.096692044118</v>
      </c>
      <c r="F77" s="146" t="n">
        <v>99.9572034560591</v>
      </c>
      <c r="G77" s="146" t="n">
        <v>99.6528810452213</v>
      </c>
      <c r="H77" s="146" t="n">
        <v>99.2720615192281</v>
      </c>
      <c r="I77" s="146" t="n">
        <v>100</v>
      </c>
      <c r="J77" s="146" t="n">
        <v>103.30969653615</v>
      </c>
      <c r="K77" s="146" t="n">
        <v>102.041316434687</v>
      </c>
      <c r="L77" s="146" t="n">
        <v>101.365459166728</v>
      </c>
      <c r="M77" s="146" t="n">
        <v>100.011377974395</v>
      </c>
      <c r="N77" s="146" t="n">
        <v>100.398979628813</v>
      </c>
      <c r="O77" s="146" t="n">
        <v>101.916860846677</v>
      </c>
      <c r="P77" s="146" t="n">
        <v>100.207546110081</v>
      </c>
      <c r="Q77" s="146" t="n">
        <v>100.791082574194</v>
      </c>
      <c r="R77" s="146" t="n">
        <v>100.865066976351</v>
      </c>
      <c r="S77" s="146" t="n">
        <v>99.6129471051136</v>
      </c>
      <c r="T77" s="147" t="n">
        <v>72</v>
      </c>
    </row>
    <row r="78" s="116" customFormat="true" ht="9" hidden="false" customHeight="true" outlineLevel="0" collapsed="false">
      <c r="A78" s="88"/>
      <c r="B78" s="183" t="s">
        <v>281</v>
      </c>
      <c r="C78" s="225"/>
      <c r="D78" s="226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493</v>
      </c>
      <c r="C79" s="228"/>
      <c r="D79" s="228"/>
      <c r="E79" s="228"/>
      <c r="F79" s="228"/>
      <c r="G79" s="228"/>
      <c r="H79" s="228"/>
    </row>
    <row r="80" customFormat="false" ht="12" hidden="false" customHeight="true" outlineLevel="0" collapsed="false">
      <c r="B80" s="124" t="s">
        <v>414</v>
      </c>
      <c r="C80" s="217"/>
      <c r="D80" s="217"/>
    </row>
    <row r="81" customFormat="false" ht="15" hidden="false" customHeight="true" outlineLevel="0" collapsed="false">
      <c r="B81" s="163"/>
      <c r="C81" s="217"/>
      <c r="D81" s="217"/>
    </row>
    <row r="82" customFormat="false" ht="15" hidden="false" customHeight="true" outlineLevel="0" collapsed="false">
      <c r="B82" s="163"/>
      <c r="C82" s="217"/>
      <c r="D82" s="217"/>
    </row>
    <row r="83" customFormat="false" ht="15" hidden="false" customHeight="true" outlineLevel="0" collapsed="false">
      <c r="B83" s="163"/>
      <c r="C83" s="217"/>
      <c r="D83" s="217"/>
    </row>
    <row r="84" customFormat="false" ht="15" hidden="false" customHeight="true" outlineLevel="0" collapsed="false">
      <c r="B84" s="163"/>
      <c r="C84" s="217"/>
      <c r="D84" s="217"/>
    </row>
    <row r="85" customFormat="false" ht="15" hidden="false" customHeight="true" outlineLevel="0" collapsed="false">
      <c r="B85" s="163"/>
      <c r="C85" s="217"/>
      <c r="D85" s="217"/>
    </row>
    <row r="86" customFormat="false" ht="15" hidden="false" customHeight="true" outlineLevel="0" collapsed="false">
      <c r="B86" s="163"/>
      <c r="C86" s="217"/>
      <c r="D86" s="217"/>
    </row>
    <row r="87" customFormat="false" ht="15" hidden="false" customHeight="true" outlineLevel="0" collapsed="false">
      <c r="B87" s="163"/>
      <c r="C87" s="217"/>
      <c r="D87" s="229"/>
    </row>
    <row r="88" customFormat="false" ht="15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C182" s="217"/>
      <c r="D182" s="217"/>
    </row>
    <row r="183" customFormat="false" ht="15" hidden="false" customHeight="true" outlineLevel="0" collapsed="false">
      <c r="C183" s="217"/>
      <c r="D183" s="217"/>
    </row>
    <row r="184" customFormat="false" ht="15" hidden="false" customHeight="true" outlineLevel="0" collapsed="false">
      <c r="C184" s="217"/>
      <c r="D184" s="217"/>
    </row>
    <row r="185" customFormat="false" ht="15" hidden="false" customHeight="true" outlineLevel="0" collapsed="false"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25" width="103.7"/>
    <col collapsed="false" customWidth="true" hidden="false" outlineLevel="0" max="3" min="3" style="26" width="27.56"/>
    <col collapsed="false" customWidth="true" hidden="false" outlineLevel="0" max="4" min="4" style="25" width="7.99"/>
    <col collapsed="false" customWidth="false" hidden="false" outlineLevel="0" max="257" min="5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4.45" hidden="false" customHeight="true" outlineLevel="0" collapsed="false">
      <c r="B2" s="29"/>
      <c r="C2" s="30"/>
    </row>
    <row r="3" customFormat="false" ht="14.4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3.5" hidden="false" customHeight="true" outlineLevel="0" collapsed="false">
      <c r="B5" s="33"/>
      <c r="C5" s="30"/>
    </row>
    <row r="6" customFormat="false" ht="15" hidden="false" customHeight="false" outlineLevel="0" collapsed="false">
      <c r="A6" s="31" t="s">
        <v>17</v>
      </c>
      <c r="B6" s="32" t="s">
        <v>18</v>
      </c>
      <c r="C6" s="30"/>
    </row>
    <row r="7" customFormat="false" ht="13.5" hidden="false" customHeight="true" outlineLevel="0" collapsed="false">
      <c r="B7" s="34"/>
      <c r="C7" s="30"/>
    </row>
    <row r="8" customFormat="false" ht="15" hidden="false" customHeight="false" outlineLevel="0" collapsed="false">
      <c r="A8" s="31" t="s">
        <v>19</v>
      </c>
      <c r="B8" s="32" t="s">
        <v>20</v>
      </c>
      <c r="C8" s="30"/>
    </row>
    <row r="9" customFormat="false" ht="13.5" hidden="false" customHeight="true" outlineLevel="0" collapsed="false">
      <c r="A9" s="31"/>
      <c r="B9" s="32"/>
      <c r="C9" s="30"/>
    </row>
    <row r="10" customFormat="false" ht="15" hidden="false" customHeight="false" outlineLevel="0" collapsed="false">
      <c r="A10" s="31" t="s">
        <v>21</v>
      </c>
      <c r="B10" s="32" t="s">
        <v>22</v>
      </c>
      <c r="C10" s="30"/>
    </row>
    <row r="11" customFormat="false" ht="13.5" hidden="false" customHeight="true" outlineLevel="0" collapsed="false">
      <c r="A11" s="35"/>
      <c r="B11" s="36"/>
      <c r="C11" s="30"/>
    </row>
    <row r="12" customFormat="false" ht="15" hidden="false" customHeight="true" outlineLevel="0" collapsed="false">
      <c r="A12" s="31" t="s">
        <v>23</v>
      </c>
      <c r="B12" s="33" t="s">
        <v>24</v>
      </c>
      <c r="C12" s="33"/>
      <c r="D12" s="33"/>
      <c r="E12" s="33"/>
      <c r="F12" s="33"/>
      <c r="G12" s="33"/>
    </row>
    <row r="13" customFormat="false" ht="13.5" hidden="false" customHeight="true" outlineLevel="0" collapsed="false">
      <c r="A13" s="31"/>
      <c r="B13" s="37"/>
      <c r="C13" s="33"/>
      <c r="D13" s="33"/>
      <c r="E13" s="33"/>
      <c r="F13" s="33"/>
      <c r="G13" s="33"/>
    </row>
    <row r="14" customFormat="false" ht="15" hidden="false" customHeight="true" outlineLevel="0" collapsed="false">
      <c r="A14" s="38" t="s">
        <v>25</v>
      </c>
      <c r="B14" s="39" t="s">
        <v>26</v>
      </c>
      <c r="C14" s="33"/>
      <c r="D14" s="33"/>
      <c r="E14" s="33"/>
      <c r="F14" s="33"/>
      <c r="G14" s="33"/>
    </row>
    <row r="15" customFormat="false" ht="13.5" hidden="false" customHeight="true" outlineLevel="0" collapsed="false">
      <c r="A15" s="31"/>
      <c r="B15" s="37"/>
      <c r="C15" s="33"/>
      <c r="D15" s="33"/>
      <c r="E15" s="33"/>
      <c r="F15" s="33"/>
      <c r="G15" s="33"/>
    </row>
    <row r="16" customFormat="false" ht="13.5" hidden="false" customHeight="true" outlineLevel="0" collapsed="false">
      <c r="A16" s="40" t="s">
        <v>27</v>
      </c>
      <c r="B16" s="41" t="s">
        <v>28</v>
      </c>
      <c r="C16" s="33"/>
      <c r="D16" s="33"/>
      <c r="E16" s="33"/>
      <c r="F16" s="33"/>
      <c r="G16" s="33"/>
    </row>
    <row r="17" customFormat="false" ht="15" hidden="false" customHeight="true" outlineLevel="0" collapsed="false">
      <c r="A17" s="40" t="s">
        <v>29</v>
      </c>
      <c r="B17" s="42" t="s">
        <v>30</v>
      </c>
      <c r="C17" s="30"/>
      <c r="D17" s="33"/>
      <c r="E17" s="33"/>
      <c r="F17" s="33"/>
      <c r="G17" s="33"/>
    </row>
    <row r="18" customFormat="false" ht="15" hidden="false" customHeight="true" outlineLevel="0" collapsed="false">
      <c r="A18" s="40" t="s">
        <v>31</v>
      </c>
      <c r="B18" s="42" t="s">
        <v>32</v>
      </c>
      <c r="C18" s="30"/>
    </row>
    <row r="19" customFormat="false" ht="9" hidden="false" customHeight="true" outlineLevel="0" collapsed="false">
      <c r="A19" s="43"/>
      <c r="B19" s="44"/>
      <c r="C19" s="30"/>
    </row>
    <row r="20" customFormat="false" ht="15" hidden="false" customHeight="true" outlineLevel="0" collapsed="false">
      <c r="A20" s="40" t="s">
        <v>33</v>
      </c>
      <c r="B20" s="41" t="s">
        <v>34</v>
      </c>
      <c r="C20" s="30"/>
    </row>
    <row r="21" customFormat="false" ht="15" hidden="false" customHeight="true" outlineLevel="0" collapsed="false">
      <c r="A21" s="40" t="s">
        <v>35</v>
      </c>
      <c r="B21" s="41" t="s">
        <v>36</v>
      </c>
      <c r="C21" s="30"/>
    </row>
    <row r="22" customFormat="false" ht="15" hidden="false" customHeight="true" outlineLevel="0" collapsed="false">
      <c r="A22" s="43" t="s">
        <v>37</v>
      </c>
      <c r="B22" s="42" t="s">
        <v>38</v>
      </c>
      <c r="C22" s="30"/>
    </row>
    <row r="23" customFormat="false" ht="15" hidden="false" customHeight="true" outlineLevel="0" collapsed="false">
      <c r="A23" s="43" t="s">
        <v>39</v>
      </c>
      <c r="B23" s="42" t="s">
        <v>40</v>
      </c>
      <c r="C23" s="30"/>
    </row>
    <row r="24" customFormat="false" ht="15" hidden="false" customHeight="true" outlineLevel="0" collapsed="false">
      <c r="A24" s="43" t="s">
        <v>41</v>
      </c>
      <c r="B24" s="42" t="s">
        <v>42</v>
      </c>
      <c r="C24" s="30"/>
    </row>
    <row r="25" customFormat="false" ht="15" hidden="false" customHeight="true" outlineLevel="0" collapsed="false">
      <c r="A25" s="40" t="s">
        <v>43</v>
      </c>
      <c r="B25" s="41" t="s">
        <v>44</v>
      </c>
      <c r="C25" s="30"/>
    </row>
    <row r="26" customFormat="false" ht="15" hidden="false" customHeight="true" outlineLevel="0" collapsed="false">
      <c r="A26" s="43" t="s">
        <v>45</v>
      </c>
      <c r="B26" s="42" t="s">
        <v>46</v>
      </c>
      <c r="C26" s="30"/>
      <c r="D26" s="45"/>
    </row>
    <row r="27" customFormat="false" ht="15" hidden="false" customHeight="true" outlineLevel="0" collapsed="false">
      <c r="A27" s="43" t="s">
        <v>47</v>
      </c>
      <c r="B27" s="42" t="s">
        <v>48</v>
      </c>
      <c r="C27" s="30"/>
      <c r="D27" s="45"/>
    </row>
    <row r="28" customFormat="false" ht="15" hidden="false" customHeight="true" outlineLevel="0" collapsed="false">
      <c r="A28" s="43" t="s">
        <v>49</v>
      </c>
      <c r="B28" s="42" t="s">
        <v>50</v>
      </c>
      <c r="C28" s="30"/>
      <c r="D28" s="45"/>
    </row>
    <row r="29" customFormat="false" ht="15" hidden="false" customHeight="true" outlineLevel="0" collapsed="false">
      <c r="A29" s="40" t="s">
        <v>51</v>
      </c>
      <c r="B29" s="41" t="s">
        <v>52</v>
      </c>
      <c r="C29" s="30"/>
    </row>
    <row r="30" customFormat="false" ht="15" hidden="false" customHeight="true" outlineLevel="0" collapsed="false">
      <c r="A30" s="43" t="s">
        <v>53</v>
      </c>
      <c r="B30" s="42" t="s">
        <v>54</v>
      </c>
      <c r="C30" s="30"/>
    </row>
    <row r="31" customFormat="false" ht="15" hidden="false" customHeight="true" outlineLevel="0" collapsed="false">
      <c r="A31" s="43" t="s">
        <v>55</v>
      </c>
      <c r="B31" s="42" t="s">
        <v>56</v>
      </c>
      <c r="C31" s="30"/>
    </row>
    <row r="32" customFormat="false" ht="15" hidden="false" customHeight="true" outlineLevel="0" collapsed="false">
      <c r="A32" s="43" t="s">
        <v>57</v>
      </c>
      <c r="B32" s="42" t="s">
        <v>58</v>
      </c>
      <c r="C32" s="30"/>
    </row>
    <row r="33" customFormat="false" ht="15" hidden="false" customHeight="true" outlineLevel="0" collapsed="false">
      <c r="A33" s="43" t="s">
        <v>59</v>
      </c>
      <c r="B33" s="42" t="s">
        <v>60</v>
      </c>
      <c r="C33" s="30"/>
    </row>
    <row r="34" customFormat="false" ht="9" hidden="false" customHeight="true" outlineLevel="0" collapsed="false">
      <c r="A34" s="43"/>
      <c r="B34" s="44"/>
      <c r="C34" s="30"/>
    </row>
    <row r="35" customFormat="false" ht="15" hidden="false" customHeight="true" outlineLevel="0" collapsed="false">
      <c r="A35" s="40" t="s">
        <v>61</v>
      </c>
      <c r="B35" s="42" t="s">
        <v>62</v>
      </c>
      <c r="C35" s="30"/>
    </row>
    <row r="36" customFormat="false" ht="15" hidden="false" customHeight="true" outlineLevel="0" collapsed="false">
      <c r="A36" s="40" t="s">
        <v>63</v>
      </c>
      <c r="B36" s="42" t="s">
        <v>64</v>
      </c>
      <c r="C36" s="30"/>
    </row>
    <row r="37" customFormat="false" ht="15" hidden="false" customHeight="true" outlineLevel="0" collapsed="false">
      <c r="A37" s="40" t="s">
        <v>65</v>
      </c>
      <c r="B37" s="42" t="s">
        <v>66</v>
      </c>
      <c r="C37" s="30"/>
    </row>
    <row r="38" customFormat="false" ht="9" hidden="false" customHeight="true" outlineLevel="0" collapsed="false">
      <c r="A38" s="43"/>
      <c r="B38" s="44"/>
      <c r="C38" s="30"/>
    </row>
    <row r="39" customFormat="false" ht="15" hidden="false" customHeight="true" outlineLevel="0" collapsed="false">
      <c r="A39" s="40" t="s">
        <v>67</v>
      </c>
      <c r="B39" s="41" t="s">
        <v>68</v>
      </c>
      <c r="C39" s="30"/>
    </row>
    <row r="40" customFormat="false" ht="15" hidden="false" customHeight="true" outlineLevel="0" collapsed="false">
      <c r="A40" s="40" t="s">
        <v>69</v>
      </c>
      <c r="B40" s="46" t="s">
        <v>70</v>
      </c>
      <c r="C40" s="30"/>
    </row>
    <row r="41" customFormat="false" ht="15" hidden="false" customHeight="true" outlineLevel="0" collapsed="false">
      <c r="A41" s="43" t="s">
        <v>71</v>
      </c>
      <c r="B41" s="42" t="s">
        <v>72</v>
      </c>
      <c r="C41" s="30"/>
      <c r="D41" s="45"/>
    </row>
    <row r="42" customFormat="false" ht="15" hidden="false" customHeight="true" outlineLevel="0" collapsed="false">
      <c r="A42" s="43" t="s">
        <v>73</v>
      </c>
      <c r="B42" s="42" t="s">
        <v>74</v>
      </c>
      <c r="C42" s="30"/>
      <c r="D42" s="45"/>
    </row>
    <row r="43" customFormat="false" ht="15" hidden="false" customHeight="true" outlineLevel="0" collapsed="false">
      <c r="A43" s="43" t="s">
        <v>75</v>
      </c>
      <c r="B43" s="42" t="s">
        <v>76</v>
      </c>
      <c r="C43" s="30"/>
      <c r="D43" s="45"/>
    </row>
    <row r="44" s="48" customFormat="true" ht="9" hidden="false" customHeight="true" outlineLevel="0" collapsed="false">
      <c r="A44" s="43"/>
      <c r="B44" s="44"/>
      <c r="C44" s="47"/>
      <c r="D44" s="24"/>
    </row>
    <row r="45" customFormat="false" ht="15" hidden="false" customHeight="true" outlineLevel="0" collapsed="false">
      <c r="A45" s="40" t="s">
        <v>77</v>
      </c>
      <c r="B45" s="42" t="s">
        <v>78</v>
      </c>
      <c r="C45" s="30"/>
    </row>
    <row r="46" s="48" customFormat="true" ht="9" hidden="false" customHeight="true" outlineLevel="0" collapsed="false">
      <c r="A46" s="40"/>
      <c r="B46" s="44"/>
      <c r="C46" s="47"/>
    </row>
    <row r="47" customFormat="false" ht="15" hidden="false" customHeight="true" outlineLevel="0" collapsed="false">
      <c r="A47" s="40" t="s">
        <v>79</v>
      </c>
      <c r="B47" s="41" t="s">
        <v>80</v>
      </c>
      <c r="C47" s="30"/>
    </row>
    <row r="48" customFormat="false" ht="30" hidden="false" customHeight="false" outlineLevel="0" collapsed="false">
      <c r="A48" s="49" t="s">
        <v>81</v>
      </c>
      <c r="B48" s="50" t="s">
        <v>82</v>
      </c>
      <c r="C48" s="30"/>
    </row>
    <row r="49" customFormat="false" ht="15" hidden="false" customHeight="true" outlineLevel="0" collapsed="false">
      <c r="A49" s="43" t="s">
        <v>83</v>
      </c>
      <c r="B49" s="42" t="s">
        <v>84</v>
      </c>
      <c r="C49" s="30"/>
    </row>
    <row r="50" customFormat="false" ht="8.25" hidden="false" customHeight="true" outlineLevel="0" collapsed="false">
      <c r="A50" s="43"/>
      <c r="B50" s="44"/>
      <c r="C50" s="30"/>
    </row>
    <row r="51" customFormat="false" ht="15" hidden="false" customHeight="true" outlineLevel="0" collapsed="false">
      <c r="A51" s="40" t="s">
        <v>85</v>
      </c>
      <c r="B51" s="41" t="s">
        <v>86</v>
      </c>
      <c r="C51" s="30"/>
    </row>
    <row r="52" customFormat="false" ht="15" hidden="false" customHeight="true" outlineLevel="0" collapsed="false">
      <c r="A52" s="43" t="s">
        <v>87</v>
      </c>
      <c r="B52" s="42" t="s">
        <v>88</v>
      </c>
      <c r="C52" s="30"/>
      <c r="D52" s="45"/>
    </row>
    <row r="53" customFormat="false" ht="15" hidden="false" customHeight="true" outlineLevel="0" collapsed="false">
      <c r="A53" s="43" t="s">
        <v>89</v>
      </c>
      <c r="B53" s="42" t="s">
        <v>90</v>
      </c>
      <c r="C53" s="30"/>
      <c r="D53" s="45"/>
    </row>
    <row r="54" customFormat="false" ht="15" hidden="false" customHeight="true" outlineLevel="0" collapsed="false">
      <c r="A54" s="43" t="s">
        <v>91</v>
      </c>
      <c r="B54" s="42" t="s">
        <v>92</v>
      </c>
      <c r="C54" s="30"/>
      <c r="D54" s="45"/>
    </row>
    <row r="55" s="48" customFormat="true" ht="9" hidden="false" customHeight="true" outlineLevel="0" collapsed="false">
      <c r="A55" s="43"/>
      <c r="B55" s="44"/>
      <c r="C55" s="47"/>
      <c r="D55" s="24"/>
    </row>
    <row r="56" customFormat="false" ht="15" hidden="false" customHeight="true" outlineLevel="0" collapsed="false">
      <c r="A56" s="40" t="s">
        <v>93</v>
      </c>
      <c r="B56" s="42" t="s">
        <v>94</v>
      </c>
      <c r="C56" s="30"/>
    </row>
    <row r="57" customFormat="false" ht="8.25" hidden="false" customHeight="true" outlineLevel="0" collapsed="false">
      <c r="A57" s="43"/>
      <c r="B57" s="44"/>
      <c r="C57" s="30"/>
    </row>
    <row r="58" customFormat="false" ht="15" hidden="false" customHeight="true" outlineLevel="0" collapsed="false">
      <c r="A58" s="40" t="s">
        <v>95</v>
      </c>
      <c r="B58" s="51" t="s">
        <v>96</v>
      </c>
      <c r="C58" s="30"/>
    </row>
    <row r="59" customFormat="false" ht="15" hidden="false" customHeight="true" outlineLevel="0" collapsed="false">
      <c r="A59" s="43" t="s">
        <v>97</v>
      </c>
      <c r="B59" s="42" t="s">
        <v>98</v>
      </c>
      <c r="C59" s="30"/>
    </row>
    <row r="60" customFormat="false" ht="15" hidden="false" customHeight="true" outlineLevel="0" collapsed="false">
      <c r="A60" s="43" t="s">
        <v>99</v>
      </c>
      <c r="B60" s="42" t="s">
        <v>100</v>
      </c>
      <c r="C60" s="30"/>
    </row>
    <row r="61" customFormat="false" ht="8.25" hidden="false" customHeight="true" outlineLevel="0" collapsed="false">
      <c r="A61" s="43"/>
      <c r="B61" s="44"/>
      <c r="C61" s="30"/>
    </row>
    <row r="62" customFormat="false" ht="15" hidden="false" customHeight="true" outlineLevel="0" collapsed="false">
      <c r="A62" s="40" t="s">
        <v>101</v>
      </c>
      <c r="B62" s="41" t="s">
        <v>102</v>
      </c>
      <c r="C62" s="30"/>
    </row>
    <row r="63" customFormat="false" ht="15" hidden="false" customHeight="true" outlineLevel="0" collapsed="false">
      <c r="A63" s="43" t="s">
        <v>103</v>
      </c>
      <c r="B63" s="42" t="s">
        <v>104</v>
      </c>
      <c r="C63" s="30"/>
    </row>
    <row r="64" customFormat="false" ht="9" hidden="false" customHeight="true" outlineLevel="0" collapsed="false">
      <c r="A64" s="43"/>
      <c r="B64" s="44"/>
      <c r="C64" s="30"/>
    </row>
    <row r="65" customFormat="false" ht="15" hidden="false" customHeight="true" outlineLevel="0" collapsed="false">
      <c r="A65" s="40" t="s">
        <v>105</v>
      </c>
      <c r="B65" s="41" t="s">
        <v>106</v>
      </c>
      <c r="C65" s="30"/>
    </row>
    <row r="66" customFormat="false" ht="15" hidden="false" customHeight="true" outlineLevel="0" collapsed="false">
      <c r="A66" s="40" t="s">
        <v>107</v>
      </c>
      <c r="B66" s="41" t="s">
        <v>108</v>
      </c>
      <c r="C66" s="30"/>
    </row>
    <row r="67" customFormat="false" ht="15" hidden="false" customHeight="true" outlineLevel="0" collapsed="false">
      <c r="A67" s="43" t="s">
        <v>109</v>
      </c>
      <c r="B67" s="42" t="s">
        <v>110</v>
      </c>
      <c r="C67" s="30"/>
      <c r="D67" s="45"/>
    </row>
    <row r="68" customFormat="false" ht="15" hidden="false" customHeight="true" outlineLevel="0" collapsed="false">
      <c r="A68" s="43" t="s">
        <v>111</v>
      </c>
      <c r="B68" s="42" t="s">
        <v>112</v>
      </c>
      <c r="C68" s="30"/>
      <c r="D68" s="45"/>
    </row>
    <row r="69" customFormat="false" ht="15" hidden="false" customHeight="true" outlineLevel="0" collapsed="false">
      <c r="A69" s="43" t="s">
        <v>113</v>
      </c>
      <c r="B69" s="42" t="s">
        <v>114</v>
      </c>
      <c r="C69" s="30"/>
      <c r="D69" s="45"/>
    </row>
    <row r="70" customFormat="false" ht="15" hidden="false" customHeight="true" outlineLevel="0" collapsed="false">
      <c r="A70" s="40" t="s">
        <v>115</v>
      </c>
      <c r="B70" s="41" t="s">
        <v>116</v>
      </c>
      <c r="C70" s="25"/>
    </row>
    <row r="71" customFormat="false" ht="15" hidden="false" customHeight="true" outlineLevel="0" collapsed="false">
      <c r="A71" s="43" t="s">
        <v>117</v>
      </c>
      <c r="B71" s="42" t="s">
        <v>118</v>
      </c>
      <c r="C71" s="30"/>
    </row>
    <row r="72" customFormat="false" ht="15" hidden="false" customHeight="true" outlineLevel="0" collapsed="false">
      <c r="A72" s="43" t="s">
        <v>119</v>
      </c>
      <c r="B72" s="42" t="s">
        <v>120</v>
      </c>
      <c r="C72" s="30"/>
    </row>
    <row r="73" customFormat="false" ht="15" hidden="false" customHeight="true" outlineLevel="0" collapsed="false">
      <c r="A73" s="43" t="s">
        <v>121</v>
      </c>
      <c r="B73" s="42" t="s">
        <v>122</v>
      </c>
      <c r="C73" s="30"/>
    </row>
    <row r="74" customFormat="false" ht="15" hidden="false" customHeight="true" outlineLevel="0" collapsed="false">
      <c r="A74" s="43" t="s">
        <v>123</v>
      </c>
      <c r="B74" s="42" t="s">
        <v>124</v>
      </c>
      <c r="C74" s="30"/>
    </row>
    <row r="75" customFormat="false" ht="13.5" hidden="false" customHeight="true" outlineLevel="0" collapsed="false">
      <c r="A75" s="40" t="s">
        <v>125</v>
      </c>
      <c r="B75" s="41" t="s">
        <v>126</v>
      </c>
      <c r="C75" s="33"/>
      <c r="D75" s="33"/>
      <c r="E75" s="33"/>
      <c r="F75" s="33"/>
      <c r="G75" s="33"/>
    </row>
    <row r="76" customFormat="false" ht="15" hidden="false" customHeight="true" outlineLevel="0" collapsed="false">
      <c r="A76" s="43" t="s">
        <v>127</v>
      </c>
      <c r="B76" s="42" t="s">
        <v>110</v>
      </c>
      <c r="C76" s="30"/>
      <c r="D76" s="45"/>
    </row>
    <row r="77" customFormat="false" ht="15" hidden="false" customHeight="true" outlineLevel="0" collapsed="false">
      <c r="A77" s="43" t="s">
        <v>128</v>
      </c>
      <c r="B77" s="42" t="s">
        <v>112</v>
      </c>
      <c r="C77" s="30"/>
      <c r="D77" s="45"/>
    </row>
    <row r="78" customFormat="false" ht="15" hidden="false" customHeight="true" outlineLevel="0" collapsed="false">
      <c r="A78" s="43" t="s">
        <v>129</v>
      </c>
      <c r="B78" s="42" t="s">
        <v>114</v>
      </c>
      <c r="C78" s="30"/>
      <c r="D78" s="45"/>
    </row>
    <row r="79" customFormat="false" ht="13.5" hidden="false" customHeight="true" outlineLevel="0" collapsed="false">
      <c r="A79" s="52"/>
      <c r="B79" s="44"/>
      <c r="C79" s="33"/>
      <c r="D79" s="33"/>
      <c r="E79" s="33"/>
      <c r="F79" s="33"/>
      <c r="G79" s="33"/>
    </row>
    <row r="80" customFormat="false" ht="13.5" hidden="false" customHeight="true" outlineLevel="0" collapsed="false">
      <c r="A80" s="31" t="s">
        <v>130</v>
      </c>
      <c r="B80" s="37" t="s">
        <v>131</v>
      </c>
      <c r="C80" s="33"/>
      <c r="D80" s="33"/>
      <c r="E80" s="33"/>
      <c r="F80" s="33"/>
      <c r="G80" s="33"/>
    </row>
    <row r="81" customFormat="false" ht="13.5" hidden="false" customHeight="true" outlineLevel="0" collapsed="false">
      <c r="A81" s="48"/>
      <c r="B81" s="37"/>
      <c r="C81" s="33"/>
      <c r="D81" s="33"/>
      <c r="E81" s="33"/>
      <c r="F81" s="33"/>
      <c r="G81" s="33"/>
    </row>
    <row r="82" customFormat="false" ht="13.5" hidden="false" customHeight="true" outlineLevel="0" collapsed="false">
      <c r="A82" s="31" t="s">
        <v>132</v>
      </c>
      <c r="B82" s="37" t="s">
        <v>133</v>
      </c>
      <c r="C82" s="33"/>
      <c r="D82" s="33"/>
      <c r="E82" s="33"/>
      <c r="F82" s="33"/>
      <c r="G82" s="33"/>
    </row>
    <row r="83" customFormat="false" ht="13.5" hidden="false" customHeight="true" outlineLevel="0" collapsed="false">
      <c r="A83" s="31"/>
      <c r="B83" s="37"/>
      <c r="C83" s="33"/>
      <c r="D83" s="33"/>
      <c r="E83" s="33"/>
      <c r="F83" s="33"/>
      <c r="G83" s="33"/>
    </row>
    <row r="84" customFormat="false" ht="13.5" hidden="false" customHeight="true" outlineLevel="0" collapsed="false">
      <c r="A84" s="31" t="s">
        <v>134</v>
      </c>
      <c r="B84" s="37" t="s">
        <v>135</v>
      </c>
      <c r="C84" s="48"/>
      <c r="D84" s="48"/>
      <c r="E84" s="31"/>
      <c r="F84" s="31"/>
      <c r="G84" s="33"/>
    </row>
    <row r="85" customFormat="false" ht="13.5" hidden="false" customHeight="true" outlineLevel="0" collapsed="false">
      <c r="A85" s="31"/>
      <c r="B85" s="37"/>
      <c r="C85" s="47"/>
      <c r="D85" s="48"/>
      <c r="E85" s="31"/>
      <c r="F85" s="31"/>
      <c r="G85" s="33"/>
    </row>
    <row r="86" customFormat="false" ht="13.5" hidden="false" customHeight="true" outlineLevel="0" collapsed="false">
      <c r="A86" s="31" t="s">
        <v>136</v>
      </c>
      <c r="B86" s="37" t="s">
        <v>137</v>
      </c>
      <c r="C86" s="47"/>
      <c r="D86" s="48"/>
      <c r="E86" s="31"/>
      <c r="F86" s="31"/>
      <c r="G86" s="33"/>
    </row>
    <row r="87" customFormat="false" ht="13.5" hidden="false" customHeight="true" outlineLevel="0" collapsed="false">
      <c r="A87" s="31"/>
      <c r="B87" s="37"/>
      <c r="C87" s="33"/>
      <c r="D87" s="33"/>
      <c r="E87" s="33"/>
      <c r="F87" s="33"/>
      <c r="G87" s="33"/>
    </row>
    <row r="88" customFormat="false" ht="15" hidden="false" customHeight="false" outlineLevel="0" collapsed="false">
      <c r="A88" s="31" t="s">
        <v>138</v>
      </c>
      <c r="B88" s="37" t="s">
        <v>139</v>
      </c>
      <c r="C88" s="33"/>
      <c r="D88" s="33"/>
      <c r="E88" s="33"/>
      <c r="F88" s="33"/>
      <c r="G88" s="33"/>
    </row>
    <row r="89" customFormat="false" ht="14.25" hidden="false" customHeight="true" outlineLevel="0" collapsed="false">
      <c r="A89" s="31"/>
      <c r="B89" s="37"/>
      <c r="C89" s="33"/>
      <c r="D89" s="33"/>
      <c r="E89" s="33"/>
      <c r="F89" s="33"/>
      <c r="G89" s="33"/>
    </row>
    <row r="90" customFormat="false" ht="15" hidden="false" customHeight="false" outlineLevel="0" collapsed="false">
      <c r="A90" s="31" t="s">
        <v>140</v>
      </c>
      <c r="B90" s="37" t="s">
        <v>141</v>
      </c>
      <c r="C90" s="33"/>
      <c r="D90" s="33"/>
      <c r="E90" s="33"/>
      <c r="F90" s="33"/>
      <c r="G90" s="33"/>
    </row>
    <row r="91" customFormat="false" ht="13.5" hidden="false" customHeight="true" outlineLevel="0" collapsed="false">
      <c r="A91" s="31"/>
      <c r="B91" s="37"/>
      <c r="C91" s="33"/>
      <c r="D91" s="33"/>
      <c r="E91" s="33"/>
      <c r="F91" s="33"/>
      <c r="G91" s="33"/>
    </row>
    <row r="92" customFormat="false" ht="15" hidden="false" customHeight="false" outlineLevel="0" collapsed="false">
      <c r="A92" s="31" t="s">
        <v>142</v>
      </c>
      <c r="B92" s="37" t="s">
        <v>143</v>
      </c>
      <c r="C92" s="33"/>
      <c r="D92" s="33"/>
      <c r="E92" s="33"/>
      <c r="F92" s="33"/>
      <c r="G92" s="33"/>
    </row>
    <row r="93" customFormat="false" ht="13.5" hidden="false" customHeight="true" outlineLevel="0" collapsed="false">
      <c r="C93" s="33"/>
      <c r="D93" s="33"/>
      <c r="E93" s="33"/>
      <c r="F93" s="33"/>
      <c r="G93" s="33"/>
    </row>
    <row r="94" customFormat="false" ht="13.5" hidden="false" customHeight="true" outlineLevel="0" collapsed="false">
      <c r="A94" s="31" t="s">
        <v>144</v>
      </c>
      <c r="B94" s="37" t="s">
        <v>145</v>
      </c>
      <c r="C94" s="33"/>
      <c r="D94" s="33"/>
      <c r="E94" s="33"/>
      <c r="F94" s="33"/>
      <c r="G94" s="33"/>
    </row>
    <row r="95" customFormat="false" ht="13.5" hidden="false" customHeight="true" outlineLevel="0" collapsed="false">
      <c r="C95" s="33"/>
      <c r="D95" s="33"/>
      <c r="E95" s="33"/>
      <c r="F95" s="33"/>
      <c r="G95" s="33"/>
    </row>
    <row r="96" customFormat="false" ht="15" hidden="false" customHeight="false" outlineLevel="0" collapsed="false">
      <c r="A96" s="31" t="s">
        <v>146</v>
      </c>
      <c r="B96" s="37" t="s">
        <v>147</v>
      </c>
      <c r="C96" s="33"/>
      <c r="D96" s="33"/>
      <c r="E96" s="33"/>
      <c r="F96" s="33"/>
      <c r="G96" s="33"/>
    </row>
    <row r="97" customFormat="false" ht="15" hidden="false" customHeight="false" outlineLevel="0" collapsed="false">
      <c r="A97" s="31"/>
      <c r="B97" s="37"/>
      <c r="C97" s="33"/>
      <c r="D97" s="33"/>
      <c r="E97" s="33"/>
      <c r="F97" s="33"/>
      <c r="G97" s="33"/>
    </row>
    <row r="98" customFormat="false" ht="15" hidden="false" customHeight="false" outlineLevel="0" collapsed="false">
      <c r="A98" s="31"/>
      <c r="B98" s="37"/>
      <c r="C98" s="33"/>
      <c r="D98" s="33"/>
      <c r="E98" s="33"/>
      <c r="F98" s="33"/>
      <c r="G98" s="33"/>
    </row>
    <row r="99" customFormat="false" ht="15" hidden="false" customHeight="false" outlineLevel="0" collapsed="false">
      <c r="A99" s="31"/>
      <c r="B99" s="37"/>
      <c r="C99" s="33"/>
      <c r="D99" s="33"/>
      <c r="E99" s="33"/>
      <c r="F99" s="33"/>
      <c r="G99" s="33"/>
    </row>
    <row r="100" customFormat="false" ht="15" hidden="false" customHeight="false" outlineLevel="0" collapsed="false">
      <c r="A100" s="31"/>
      <c r="B100" s="37"/>
      <c r="C100" s="33"/>
      <c r="D100" s="33"/>
      <c r="E100" s="33"/>
      <c r="F100" s="33"/>
      <c r="G100" s="33"/>
    </row>
    <row r="101" customFormat="false" ht="15" hidden="false" customHeight="false" outlineLevel="0" collapsed="false">
      <c r="A101" s="31"/>
      <c r="B101" s="37"/>
      <c r="C101" s="33"/>
      <c r="D101" s="33"/>
      <c r="E101" s="33"/>
      <c r="F101" s="33"/>
      <c r="G101" s="33"/>
    </row>
    <row r="102" customFormat="false" ht="15" hidden="false" customHeight="false" outlineLevel="0" collapsed="false">
      <c r="A102" s="31"/>
      <c r="B102" s="37"/>
      <c r="C102" s="33"/>
      <c r="D102" s="33"/>
      <c r="E102" s="33"/>
      <c r="F102" s="33"/>
      <c r="G102" s="33"/>
    </row>
    <row r="103" customFormat="false" ht="15" hidden="false" customHeight="false" outlineLevel="0" collapsed="false">
      <c r="A103" s="31"/>
      <c r="B103" s="37"/>
      <c r="C103" s="33"/>
      <c r="D103" s="33"/>
      <c r="E103" s="33"/>
      <c r="F103" s="33"/>
      <c r="G103" s="33"/>
    </row>
  </sheetData>
  <mergeCells count="1">
    <mergeCell ref="A1:B1"/>
  </mergeCells>
  <hyperlinks>
    <hyperlink ref="B17" location="5.1.1!A1" display="Berechnung von Aufkommen und Verwendung von Energie, sowie Primärenergieverbrauch (Staffelrechnung)"/>
    <hyperlink ref="B18" location="5.1.2!A1" display="Aufkommen und Verwendung von Primärenergie im Inland mit Vorleistungen aus dem In- und Ausland"/>
    <hyperlink ref="B22" location="5.2.1.1!A1" display="Verwendung von Energie nach Energieträgern - VGR-Konzept (TJ)"/>
    <hyperlink ref="B23" location="5.2.1.2!A1" display="Verwendung von Energie nach Energieträgern - VGR-Konzept (1995 = 100)"/>
    <hyperlink ref="B24" location="5.2.1.3!A1" display="Verwendung von Energie nach Energieträgern - VGR-Konzept (in Prozent)"/>
    <hyperlink ref="B26" location="5.2.2.1!A1" display="Verwendung von Energie - VGR-Konzept (TJ)"/>
    <hyperlink ref="B27" location="5.2.2.2!A1" display="Verwendung von Energie  - VGR-Konzept (1995 = 100)"/>
    <hyperlink ref="B28" location="5.2.2.3!A1" display="Verwendung von Energie  - VGR-Konzept (in Prozent)"/>
    <hyperlink ref="B30" location="5.2.3.1!A1" display="Verwendung von Energie nach Energieträgern und Produktionsbereichen 1991 - VGR-Konzept (TJ)"/>
    <hyperlink ref="B31" location="5.2.3.2!A1" display="Verwendung von Energie nach Energieträgern und Produktionsbereichen 1995 - VGR-Konzept (TJ)"/>
    <hyperlink ref="B32" location="5.2.3.3!A1" display="Verwendung von Energie nach Energieträgern und Produktionsbereichen 2000 - VGR-Konzept (TJ)"/>
    <hyperlink ref="B33" location="5.2.3.4!A1" display="Verwendung von Energie nach Energieträgern und Produktionsbereichen 2005 - VGR-Konzept (TJ)"/>
    <hyperlink ref="B35" location="5.2.4!A1" display="Umwandlungsbereiche: Umwandlungseinsatz und Umwandlungsausstoss"/>
    <hyperlink ref="B36" location="5.2.5!A1" display="Stromerzeugung: Brennstoffeinsatz und Bruttostromerzeugung nach Kraftwerksarten"/>
    <hyperlink ref="B37" location="5.2.6!A1" display="Stromerzeugung und Brennstoffeinsatz nach Energieträgern"/>
    <hyperlink ref="B41" location="5.3.1.1!A1" display="Primärenergieverbrauch im Inland - Kraftwerksverluste und Eigenverbrauch beim Verbraucher (TJ)"/>
    <hyperlink ref="B42" location="5.3.1.2!A1" display="Primärenergieverbrauch im Inland - Kraftwerksverluste und Eigenverbrauch beim Verbraucher (1995 =100)"/>
    <hyperlink ref="B43" location="5.3.1.3!A1" display="Primärenergieverbrauch im Inland - Kraftwerksverluste und Eigenverbrauch beim Verbraucher (in Prozent)"/>
    <hyperlink ref="B45" location="5.3.2!A1" display="Primärenergieintensität im Inland - Kraftwerksverluste und Eigenverbrauch beim Verbraucher (1995 = 100)"/>
    <hyperlink ref="B48" location="5.3.3.1!A1" display="Umrechnung der Umwandlungsverluste und des Eigenverbrauchs der Kraftwerke auf Endverbraucher nach Verbraucherkategorien( TJ)"/>
    <hyperlink ref="B49" location="5.3.3.2!A1" display="Zuordnung Umwandlungsverluste und Eigenverbrauch der Kraftwerke auf Endverbraucher (Differenzentabelle; TJ)"/>
    <hyperlink ref="B52" location="5.3.4.1!A1" display="Primärenergieverbrauch im Inland - Kraftwerksverluste und Eigenverbrauch beim Energieerzeuger (TJ)"/>
    <hyperlink ref="B53" location="5.3.4.2!A1" display="Primärenergieverbrauch im Inland - Kraftwerksverluste und Eigenverbrauch beim Energieerzeuger (1995 =100)"/>
    <hyperlink ref="B54" location="5.3.4.3!A1" display="Primärenergieverbrauch im Inland - Kraftwerksverluste und Eigenverbrauch beim Energieerzeuger (in Prozent)"/>
    <hyperlink ref="B56" location="5.3.5!A1" display="Primärenergieintensität im Inland - Kraftwerksverluste und Eigenverbrauch beim Energieerzeuger (1995 = 100)"/>
    <hyperlink ref="B59" location="5.3.6.1!A1" display="Energieverbrauch der privaten Haushalte nach Energieträgern und nach Anwendungsbereichen 1995 bis 2005 "/>
    <hyperlink ref="B60" location="5.3.6.2!A1" display="Energieverbrauch der privaten Haushalte  1995 bis 2005 (temperaturbereinigt)"/>
    <hyperlink ref="B63" location="5.4.1!A1" display="Kumulierter Primärenergieverbrauch der Letzten Verwendung 2004 (TJ)"/>
    <hyperlink ref="B67" location="5.5.1.1!A1" display="Emissionsrelevanter Energieverbrauch im Inland (TJ)"/>
    <hyperlink ref="B68" location="5.5.1.2!A1" display="Emissionsrelevanter Energieverbrauch im Inland (1995 = 100)"/>
    <hyperlink ref="B69" location="5.5.1.3!A1" display="Emissionsrelevanter Energieverbrauch im Inland (in Prozent)"/>
    <hyperlink ref="B71" location="5.5.2.1!A1" display="Emissionsrelevanter Energieverbrauch im Inland  nach Energieträgern 1991 (TJ)"/>
    <hyperlink ref="B72" location="5.5.2.2!A1" display="Emissionsrelevanter Energieverbrauch im Inland  nach Energieträgern 1995 (TJ)"/>
    <hyperlink ref="B73" location="5.5.2.3!A1" display="Emissionsrelevanter Energieverbrauch im Inland  nach Energieträgern 2000 (TJ)"/>
    <hyperlink ref="B74" location="5.5.2.4!A1" display="Emissionsrelevanter Energieverbrauch im Inland  nach Energieträgern 2005 (TJ)"/>
    <hyperlink ref="B76" location="5.5.3.1!A1" display="Emissionsrelevanter Energieverbrauch im Inland (TJ)"/>
    <hyperlink ref="B77" location="5.5.3.2!A1" display="Emissionsrelevanter Energieverbrauch im Inland (1995 = 100)"/>
    <hyperlink ref="B78" location="5.5.3.3!A1" display="Emissionsrelevanter Energieverbrauch im Inland (in Prozent)"/>
  </hyperlink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  <colBreaks count="1" manualBreakCount="1">
    <brk id="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84"/>
    <col collapsed="false" customWidth="true" hidden="true" outlineLevel="0" max="4" min="4" style="169" width="0.13"/>
    <col collapsed="false" customWidth="true" hidden="false" outlineLevel="0" max="16" min="5" style="169" width="10.85"/>
    <col collapsed="false" customWidth="true" hidden="false" outlineLevel="0" max="19" min="17" style="198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98</v>
      </c>
      <c r="B1" s="304"/>
      <c r="C1" s="304"/>
      <c r="D1" s="188"/>
      <c r="E1" s="188"/>
      <c r="H1" s="127"/>
      <c r="J1" s="188"/>
      <c r="K1" s="188"/>
      <c r="L1" s="188"/>
      <c r="M1" s="188"/>
      <c r="N1" s="188"/>
      <c r="Q1" s="231"/>
      <c r="R1" s="231"/>
      <c r="S1" s="231"/>
    </row>
    <row r="2" s="189" customFormat="true" ht="15" hidden="false" customHeight="true" outlineLevel="0" collapsed="false">
      <c r="A2" s="160" t="s">
        <v>292</v>
      </c>
      <c r="B2" s="160"/>
      <c r="C2" s="191"/>
      <c r="D2" s="188"/>
      <c r="E2" s="188"/>
      <c r="H2" s="193"/>
      <c r="J2" s="188"/>
      <c r="K2" s="188"/>
      <c r="L2" s="188"/>
      <c r="M2" s="188"/>
      <c r="N2" s="188"/>
      <c r="Q2" s="231"/>
      <c r="R2" s="231"/>
      <c r="S2" s="231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4.7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6"/>
      <c r="E5" s="146" t="n">
        <v>1.53986663559218</v>
      </c>
      <c r="F5" s="146" t="n">
        <v>1.44611074214359</v>
      </c>
      <c r="G5" s="146" t="n">
        <v>1.44847281518545</v>
      </c>
      <c r="H5" s="146" t="n">
        <v>1.41041559116563</v>
      </c>
      <c r="I5" s="146" t="n">
        <v>1.40057991602132</v>
      </c>
      <c r="J5" s="146" t="n">
        <v>1.36174304763578</v>
      </c>
      <c r="K5" s="146" t="n">
        <v>1.27998737242087</v>
      </c>
      <c r="L5" s="146" t="n">
        <v>1.24296806855534</v>
      </c>
      <c r="M5" s="146" t="n">
        <v>1.21559044553821</v>
      </c>
      <c r="N5" s="146" t="n">
        <v>1.18174919481731</v>
      </c>
      <c r="O5" s="146" t="n">
        <v>1.18811070988975</v>
      </c>
      <c r="P5" s="146" t="n">
        <v>1.17934555382051</v>
      </c>
      <c r="Q5" s="146" t="n">
        <v>1.1586565346733</v>
      </c>
      <c r="R5" s="146" t="n">
        <v>1.15969801702454</v>
      </c>
      <c r="S5" s="146" t="n">
        <v>1.18767768882095</v>
      </c>
      <c r="T5" s="232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6"/>
      <c r="E6" s="146" t="n">
        <v>0.0729889116572912</v>
      </c>
      <c r="F6" s="146" t="n">
        <v>0.0718326760132465</v>
      </c>
      <c r="G6" s="146" t="n">
        <v>0.0663924787487978</v>
      </c>
      <c r="H6" s="146" t="n">
        <v>0.0614740946691473</v>
      </c>
      <c r="I6" s="146" t="n">
        <v>0.0611673110181201</v>
      </c>
      <c r="J6" s="146" t="n">
        <v>0.0572411835517056</v>
      </c>
      <c r="K6" s="146" t="n">
        <v>0.0512768448213809</v>
      </c>
      <c r="L6" s="146" t="n">
        <v>0.0462994339056722</v>
      </c>
      <c r="M6" s="146" t="n">
        <v>0.0539218610542175</v>
      </c>
      <c r="N6" s="146" t="n">
        <v>0.0478931981482316</v>
      </c>
      <c r="O6" s="146" t="n">
        <v>0.0381821496221329</v>
      </c>
      <c r="P6" s="146" t="n">
        <v>0.0377659964623926</v>
      </c>
      <c r="Q6" s="146" t="n">
        <v>0.0338366064035089</v>
      </c>
      <c r="R6" s="146" t="n">
        <v>0.0307841097541405</v>
      </c>
      <c r="S6" s="146" t="n">
        <v>0.0305668732459054</v>
      </c>
      <c r="T6" s="168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6"/>
      <c r="E7" s="146" t="n">
        <v>0.0220074219449198</v>
      </c>
      <c r="F7" s="146" t="n">
        <v>0.0253632144822174</v>
      </c>
      <c r="G7" s="146" t="n">
        <v>0.0229525880372002</v>
      </c>
      <c r="H7" s="146" t="n">
        <v>0.0232548264174437</v>
      </c>
      <c r="I7" s="146" t="n">
        <v>0.0232181022557912</v>
      </c>
      <c r="J7" s="146" t="n">
        <v>0.0258403003784617</v>
      </c>
      <c r="K7" s="146" t="n">
        <v>0.0175398471664238</v>
      </c>
      <c r="L7" s="146" t="n">
        <v>0.0231843815030926</v>
      </c>
      <c r="M7" s="146" t="n">
        <v>0.0175288792745358</v>
      </c>
      <c r="N7" s="146" t="n">
        <v>0.0181207078667389</v>
      </c>
      <c r="O7" s="146" t="n">
        <v>0.0169905430486981</v>
      </c>
      <c r="P7" s="146" t="n">
        <v>0.0175462278173577</v>
      </c>
      <c r="Q7" s="146" t="n">
        <v>0.0165047977465407</v>
      </c>
      <c r="R7" s="146" t="n">
        <v>0.0137673729803921</v>
      </c>
      <c r="S7" s="146" t="n">
        <v>0.013811078999137</v>
      </c>
      <c r="T7" s="168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6"/>
      <c r="E8" s="146" t="n">
        <v>0.984200923689634</v>
      </c>
      <c r="F8" s="146" t="n">
        <v>0.894508611355286</v>
      </c>
      <c r="G8" s="146" t="n">
        <v>0.804195102282629</v>
      </c>
      <c r="H8" s="146" t="n">
        <v>0.714162975737758</v>
      </c>
      <c r="I8" s="146" t="n">
        <v>0.627304715717464</v>
      </c>
      <c r="J8" s="146" t="n">
        <v>0.537995511260495</v>
      </c>
      <c r="K8" s="146" t="n">
        <v>0.506612721527764</v>
      </c>
      <c r="L8" s="146" t="n">
        <v>0.434044635669305</v>
      </c>
      <c r="M8" s="146" t="n">
        <v>0.376552490697956</v>
      </c>
      <c r="N8" s="146" t="n">
        <v>0.334484395577926</v>
      </c>
      <c r="O8" s="146" t="n">
        <v>0.320376918436626</v>
      </c>
      <c r="P8" s="146" t="n">
        <v>0.336031818550285</v>
      </c>
      <c r="Q8" s="146" t="n">
        <v>0.359875039215276</v>
      </c>
      <c r="R8" s="146" t="n">
        <v>0.301704018905291</v>
      </c>
      <c r="S8" s="146" t="n">
        <v>0.305274461470546</v>
      </c>
      <c r="T8" s="168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6"/>
      <c r="E9" s="146" t="n">
        <v>0.242307620849679</v>
      </c>
      <c r="F9" s="146" t="n">
        <v>0.243526674861156</v>
      </c>
      <c r="G9" s="146" t="n">
        <v>0.217485375807418</v>
      </c>
      <c r="H9" s="146" t="n">
        <v>0.1956835901879</v>
      </c>
      <c r="I9" s="146" t="n">
        <v>0.188914528050943</v>
      </c>
      <c r="J9" s="146" t="n">
        <v>0.172496116186475</v>
      </c>
      <c r="K9" s="146" t="n">
        <v>0.161126529253959</v>
      </c>
      <c r="L9" s="146" t="n">
        <v>0.146903290236263</v>
      </c>
      <c r="M9" s="146" t="n">
        <v>0.132667511240822</v>
      </c>
      <c r="N9" s="146" t="n">
        <v>0.116506028515873</v>
      </c>
      <c r="O9" s="146" t="n">
        <v>0.102084362297245</v>
      </c>
      <c r="P9" s="146" t="n">
        <v>0.0972736451284606</v>
      </c>
      <c r="Q9" s="146" t="n">
        <v>0.114185989195306</v>
      </c>
      <c r="R9" s="146" t="n">
        <v>0.102845250512434</v>
      </c>
      <c r="S9" s="146" t="n">
        <v>0.10620063499119</v>
      </c>
      <c r="T9" s="168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6"/>
      <c r="E10" s="146" t="n">
        <v>0.741893302839955</v>
      </c>
      <c r="F10" s="146" t="n">
        <v>0.65098193649413</v>
      </c>
      <c r="G10" s="146" t="n">
        <v>0.586709726475211</v>
      </c>
      <c r="H10" s="146" t="n">
        <v>0.518479385549858</v>
      </c>
      <c r="I10" s="146" t="n">
        <v>0.438390187666521</v>
      </c>
      <c r="J10" s="146" t="n">
        <v>0.365499395074019</v>
      </c>
      <c r="K10" s="146" t="n">
        <v>0.345486192273804</v>
      </c>
      <c r="L10" s="146" t="n">
        <v>0.287141345433042</v>
      </c>
      <c r="M10" s="146" t="n">
        <v>0.243884979457134</v>
      </c>
      <c r="N10" s="146" t="n">
        <v>0.217978367062053</v>
      </c>
      <c r="O10" s="146" t="n">
        <v>0.21829255613938</v>
      </c>
      <c r="P10" s="146" t="n">
        <v>0.238758173421824</v>
      </c>
      <c r="Q10" s="146" t="n">
        <v>0.245689050019971</v>
      </c>
      <c r="R10" s="146" t="n">
        <v>0.198858768392856</v>
      </c>
      <c r="S10" s="146" t="n">
        <v>0.199073826479356</v>
      </c>
      <c r="T10" s="168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6"/>
      <c r="E11" s="146" t="n">
        <v>0.195018860943504</v>
      </c>
      <c r="F11" s="146" t="n">
        <v>0.168705625583934</v>
      </c>
      <c r="G11" s="146" t="n">
        <v>0.187619057695249</v>
      </c>
      <c r="H11" s="146" t="n">
        <v>0.157355144638936</v>
      </c>
      <c r="I11" s="146" t="n">
        <v>0.148942294477398</v>
      </c>
      <c r="J11" s="146" t="n">
        <v>0.176761768617602</v>
      </c>
      <c r="K11" s="146" t="n">
        <v>0.163995332473961</v>
      </c>
      <c r="L11" s="146" t="n">
        <v>0.170346468716521</v>
      </c>
      <c r="M11" s="146" t="n">
        <v>0.169569863020818</v>
      </c>
      <c r="N11" s="146" t="n">
        <v>0.163251029549512</v>
      </c>
      <c r="O11" s="146" t="n">
        <v>0.152973714193253</v>
      </c>
      <c r="P11" s="146" t="n">
        <v>0.139488717352729</v>
      </c>
      <c r="Q11" s="146" t="n">
        <v>0.141479657567558</v>
      </c>
      <c r="R11" s="146" t="n">
        <v>0.154293519459318</v>
      </c>
      <c r="S11" s="146" t="n">
        <v>0.161943466816734</v>
      </c>
      <c r="T11" s="168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6"/>
      <c r="E12" s="146" t="n">
        <v>0.00645869867208402</v>
      </c>
      <c r="F12" s="146" t="n">
        <v>0.00617894146306226</v>
      </c>
      <c r="G12" s="146" t="n">
        <v>0.00514578736274606</v>
      </c>
      <c r="H12" s="146" t="n">
        <v>0.00549448303080575</v>
      </c>
      <c r="I12" s="146" t="n">
        <v>0.00619715711357838</v>
      </c>
      <c r="J12" s="146" t="n">
        <v>0.00305139599373592</v>
      </c>
      <c r="K12" s="146" t="n">
        <v>0.00217522774525548</v>
      </c>
      <c r="L12" s="146" t="n">
        <v>0.00218898487006076</v>
      </c>
      <c r="M12" s="146" t="n">
        <v>0.00231197455843206</v>
      </c>
      <c r="N12" s="146" t="n">
        <v>0.00224518326625762</v>
      </c>
      <c r="O12" s="146" t="n">
        <v>0.00220291432379657</v>
      </c>
      <c r="P12" s="146" t="n">
        <v>0.00212538736494023</v>
      </c>
      <c r="Q12" s="146" t="n">
        <v>0.00231925876796883</v>
      </c>
      <c r="R12" s="146" t="n">
        <v>0.00252594438788467</v>
      </c>
      <c r="S12" s="146" t="n">
        <v>0.00240553329984875</v>
      </c>
      <c r="T12" s="168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6"/>
      <c r="E13" s="146" t="n">
        <v>0.451832767479207</v>
      </c>
      <c r="F13" s="146" t="n">
        <v>0.430679663537129</v>
      </c>
      <c r="G13" s="146" t="n">
        <v>0.366411901364146</v>
      </c>
      <c r="H13" s="146" t="n">
        <v>0.381755577511066</v>
      </c>
      <c r="I13" s="146" t="n">
        <v>0.409536241263876</v>
      </c>
      <c r="J13" s="146" t="n">
        <v>0.351891020015969</v>
      </c>
      <c r="K13" s="146" t="n">
        <v>0.245008698256116</v>
      </c>
      <c r="L13" s="146" t="n">
        <v>0.23444823039836</v>
      </c>
      <c r="M13" s="146" t="n">
        <v>0.252535086431613</v>
      </c>
      <c r="N13" s="146" t="n">
        <v>0.232887062330822</v>
      </c>
      <c r="O13" s="146" t="n">
        <v>0.231509388361919</v>
      </c>
      <c r="P13" s="146" t="n">
        <v>0.225272137266324</v>
      </c>
      <c r="Q13" s="146" t="n">
        <v>0.229687376666339</v>
      </c>
      <c r="R13" s="146" t="n">
        <v>0.252708233407189</v>
      </c>
      <c r="S13" s="146" t="n">
        <v>0.244079579484813</v>
      </c>
      <c r="T13" s="168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6"/>
      <c r="E14" s="146" t="n">
        <v>2.69451967349851</v>
      </c>
      <c r="F14" s="146" t="n">
        <v>2.69005763698717</v>
      </c>
      <c r="G14" s="146" t="n">
        <v>2.62935560093199</v>
      </c>
      <c r="H14" s="146" t="n">
        <v>2.62654169534387</v>
      </c>
      <c r="I14" s="146" t="n">
        <v>2.55684708065015</v>
      </c>
      <c r="J14" s="146" t="n">
        <v>2.51674868530049</v>
      </c>
      <c r="K14" s="146" t="n">
        <v>2.48865334173238</v>
      </c>
      <c r="L14" s="146" t="n">
        <v>2.51906221487283</v>
      </c>
      <c r="M14" s="146" t="n">
        <v>2.56312613777368</v>
      </c>
      <c r="N14" s="146" t="n">
        <v>2.52808700892477</v>
      </c>
      <c r="O14" s="146" t="n">
        <v>2.52402451244631</v>
      </c>
      <c r="P14" s="146" t="n">
        <v>2.58153849934779</v>
      </c>
      <c r="Q14" s="146" t="n">
        <v>2.71979779833889</v>
      </c>
      <c r="R14" s="146" t="n">
        <v>2.74428594089698</v>
      </c>
      <c r="S14" s="146" t="n">
        <v>2.76928821849602</v>
      </c>
      <c r="T14" s="168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6"/>
      <c r="E15" s="146" t="n">
        <v>0.0439885818699712</v>
      </c>
      <c r="F15" s="146" t="n">
        <v>0.0447487242456539</v>
      </c>
      <c r="G15" s="146" t="n">
        <v>0.0438221757458989</v>
      </c>
      <c r="H15" s="146" t="n">
        <v>0.0440856712944562</v>
      </c>
      <c r="I15" s="146" t="n">
        <v>0.0397182198086317</v>
      </c>
      <c r="J15" s="146" t="n">
        <v>0.0352136833777432</v>
      </c>
      <c r="K15" s="146" t="n">
        <v>0.0340646075590226</v>
      </c>
      <c r="L15" s="146" t="n">
        <v>0.0342624058735728</v>
      </c>
      <c r="M15" s="146" t="n">
        <v>0.0368493319896829</v>
      </c>
      <c r="N15" s="146" t="n">
        <v>0.036522411435857</v>
      </c>
      <c r="O15" s="146" t="n">
        <v>0.0377954774599143</v>
      </c>
      <c r="P15" s="146" t="n">
        <v>0.0380530661628544</v>
      </c>
      <c r="Q15" s="146" t="n">
        <v>0.0415619810499495</v>
      </c>
      <c r="R15" s="146" t="n">
        <v>0.0454032119761538</v>
      </c>
      <c r="S15" s="146" t="n">
        <v>0.044839785510039</v>
      </c>
      <c r="T15" s="168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6"/>
      <c r="E16" s="146" t="n">
        <v>0.740942322366107</v>
      </c>
      <c r="F16" s="146" t="n">
        <v>0.697948637158584</v>
      </c>
      <c r="G16" s="146" t="n">
        <v>0.647582033938218</v>
      </c>
      <c r="H16" s="146" t="n">
        <v>0.629851171660541</v>
      </c>
      <c r="I16" s="146" t="n">
        <v>0.658038102874512</v>
      </c>
      <c r="J16" s="146" t="n">
        <v>0.628309350358127</v>
      </c>
      <c r="K16" s="146" t="n">
        <v>0.607603265574459</v>
      </c>
      <c r="L16" s="146" t="n">
        <v>0.609689622319339</v>
      </c>
      <c r="M16" s="146" t="n">
        <v>0.590497052826267</v>
      </c>
      <c r="N16" s="146" t="n">
        <v>0.588835991347809</v>
      </c>
      <c r="O16" s="146" t="n">
        <v>0.577554928057281</v>
      </c>
      <c r="P16" s="146" t="n">
        <v>0.541268976473814</v>
      </c>
      <c r="Q16" s="146" t="n">
        <v>0.549306536251568</v>
      </c>
      <c r="R16" s="146" t="n">
        <v>0.555999499037851</v>
      </c>
      <c r="S16" s="146" t="n">
        <v>0.556194867010697</v>
      </c>
      <c r="T16" s="168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6"/>
      <c r="E17" s="146" t="n">
        <v>0.142658997578095</v>
      </c>
      <c r="F17" s="146" t="n">
        <v>0.135743522941301</v>
      </c>
      <c r="G17" s="146" t="n">
        <v>0.120807640770872</v>
      </c>
      <c r="H17" s="146" t="n">
        <v>0.112619970475943</v>
      </c>
      <c r="I17" s="146" t="n">
        <v>0.113292845382119</v>
      </c>
      <c r="J17" s="146" t="n">
        <v>0.116367394680715</v>
      </c>
      <c r="K17" s="146" t="n">
        <v>0.112326193326877</v>
      </c>
      <c r="L17" s="146" t="n">
        <v>0.103249339618384</v>
      </c>
      <c r="M17" s="146" t="n">
        <v>0.0983335933456194</v>
      </c>
      <c r="N17" s="146" t="n">
        <v>0.101445961298285</v>
      </c>
      <c r="O17" s="146" t="n">
        <v>0.0976073442593871</v>
      </c>
      <c r="P17" s="146" t="n">
        <v>0.0907354405022678</v>
      </c>
      <c r="Q17" s="146" t="n">
        <v>0.0925775312994317</v>
      </c>
      <c r="R17" s="146" t="n">
        <v>0.084597309635302</v>
      </c>
      <c r="S17" s="146" t="n">
        <v>0.0862712093295499</v>
      </c>
      <c r="T17" s="168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6"/>
      <c r="E18" s="146" t="n">
        <v>0.0781420217379793</v>
      </c>
      <c r="F18" s="146" t="n">
        <v>0.0757330519987079</v>
      </c>
      <c r="G18" s="146" t="n">
        <v>0.0674536977597127</v>
      </c>
      <c r="H18" s="146" t="n">
        <v>0.0636517917130608</v>
      </c>
      <c r="I18" s="146" t="n">
        <v>0.0657065427319172</v>
      </c>
      <c r="J18" s="146" t="n">
        <v>0.0602725777878885</v>
      </c>
      <c r="K18" s="146" t="n">
        <v>0.0579115528102963</v>
      </c>
      <c r="L18" s="146" t="n">
        <v>0.0513490063117401</v>
      </c>
      <c r="M18" s="146" t="n">
        <v>0.0493079514041734</v>
      </c>
      <c r="N18" s="146" t="n">
        <v>0.0488568580316661</v>
      </c>
      <c r="O18" s="146" t="n">
        <v>0.0507537678226725</v>
      </c>
      <c r="P18" s="146" t="n">
        <v>0.0475276786090491</v>
      </c>
      <c r="Q18" s="146" t="n">
        <v>0.0441705809948652</v>
      </c>
      <c r="R18" s="146" t="n">
        <v>0.043045781325037</v>
      </c>
      <c r="S18" s="146" t="n">
        <v>0.0444106519651649</v>
      </c>
      <c r="T18" s="168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6"/>
      <c r="E19" s="146" t="n">
        <v>0.614775260527582</v>
      </c>
      <c r="F19" s="146" t="n">
        <v>0.593633692581099</v>
      </c>
      <c r="G19" s="146" t="n">
        <v>0.551549370497284</v>
      </c>
      <c r="H19" s="146" t="n">
        <v>0.5439253607438</v>
      </c>
      <c r="I19" s="146" t="n">
        <v>0.498299034897666</v>
      </c>
      <c r="J19" s="146" t="n">
        <v>0.480424286131967</v>
      </c>
      <c r="K19" s="146" t="n">
        <v>0.455659132948636</v>
      </c>
      <c r="L19" s="146" t="n">
        <v>0.457697962437612</v>
      </c>
      <c r="M19" s="146" t="n">
        <v>0.467230519130581</v>
      </c>
      <c r="N19" s="146" t="n">
        <v>0.477168852779222</v>
      </c>
      <c r="O19" s="146" t="n">
        <v>0.468615134521117</v>
      </c>
      <c r="P19" s="146" t="n">
        <v>0.45197678824262</v>
      </c>
      <c r="Q19" s="146" t="n">
        <v>0.447314528212032</v>
      </c>
      <c r="R19" s="146" t="n">
        <v>0.446918662931106</v>
      </c>
      <c r="S19" s="146" t="n">
        <v>0.46591172887632</v>
      </c>
      <c r="T19" s="168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6"/>
      <c r="E20" s="146" t="n">
        <v>1.95154923911716</v>
      </c>
      <c r="F20" s="146" t="n">
        <v>1.96855538436029</v>
      </c>
      <c r="G20" s="146" t="n">
        <v>1.98380872850878</v>
      </c>
      <c r="H20" s="146" t="n">
        <v>2.07990943067044</v>
      </c>
      <c r="I20" s="146" t="n">
        <v>2.18432136696739</v>
      </c>
      <c r="J20" s="146" t="n">
        <v>2.04212305391891</v>
      </c>
      <c r="K20" s="146" t="n">
        <v>2.09906965827018</v>
      </c>
      <c r="L20" s="146" t="n">
        <v>2.0642269132436</v>
      </c>
      <c r="M20" s="146" t="n">
        <v>2.19194760077294</v>
      </c>
      <c r="N20" s="146" t="n">
        <v>2.27925670027987</v>
      </c>
      <c r="O20" s="146" t="n">
        <v>2.21807586256391</v>
      </c>
      <c r="P20" s="146" t="n">
        <v>2.21470998804779</v>
      </c>
      <c r="Q20" s="146" t="n">
        <v>2.24017952993146</v>
      </c>
      <c r="R20" s="146" t="n">
        <v>2.43160953419746</v>
      </c>
      <c r="S20" s="146" t="n">
        <v>2.64499569541187</v>
      </c>
      <c r="T20" s="168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6"/>
      <c r="E21" s="146" t="n">
        <v>1.80678667403594</v>
      </c>
      <c r="F21" s="146" t="n">
        <v>1.82362879571947</v>
      </c>
      <c r="G21" s="146" t="n">
        <v>1.83838123982018</v>
      </c>
      <c r="H21" s="146" t="n">
        <v>1.92336804035112</v>
      </c>
      <c r="I21" s="146" t="n">
        <v>1.92895460207219</v>
      </c>
      <c r="J21" s="146" t="n">
        <v>1.81381508317859</v>
      </c>
      <c r="K21" s="146" t="n">
        <v>1.84803559361766</v>
      </c>
      <c r="L21" s="146" t="n">
        <v>1.8471269227879</v>
      </c>
      <c r="M21" s="146" t="n">
        <v>1.97583416255142</v>
      </c>
      <c r="N21" s="146" t="n">
        <v>2.05625337731955</v>
      </c>
      <c r="O21" s="146" t="n">
        <v>2.00038385984631</v>
      </c>
      <c r="P21" s="146" t="n">
        <v>1.99305050047905</v>
      </c>
      <c r="Q21" s="146" t="n">
        <v>2.00727619592635</v>
      </c>
      <c r="R21" s="146" t="n">
        <v>2.19185277071339</v>
      </c>
      <c r="S21" s="146" t="n">
        <v>2.40234047449916</v>
      </c>
      <c r="T21" s="168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6"/>
      <c r="E22" s="146" t="n">
        <v>0.754534193690138</v>
      </c>
      <c r="F22" s="146" t="n">
        <v>0.742897508031312</v>
      </c>
      <c r="G22" s="146" t="n">
        <v>0.701620322044753</v>
      </c>
      <c r="H22" s="146" t="n">
        <v>0.695508937460236</v>
      </c>
      <c r="I22" s="146" t="n">
        <v>0.63973968688494</v>
      </c>
      <c r="J22" s="146" t="n">
        <v>0.639067625415875</v>
      </c>
      <c r="K22" s="146" t="n">
        <v>0.626040528456545</v>
      </c>
      <c r="L22" s="146" t="n">
        <v>0.639913957750053</v>
      </c>
      <c r="M22" s="146" t="n">
        <v>0.639655127939602</v>
      </c>
      <c r="N22" s="146" t="n">
        <v>0.656480647300164</v>
      </c>
      <c r="O22" s="146" t="n">
        <v>0.66531187629759</v>
      </c>
      <c r="P22" s="146" t="n">
        <v>0.647719484990919</v>
      </c>
      <c r="Q22" s="146" t="n">
        <v>0.636983524565329</v>
      </c>
      <c r="R22" s="146" t="n">
        <v>0.605382395598934</v>
      </c>
      <c r="S22" s="146" t="n">
        <v>0.606804281284058</v>
      </c>
      <c r="T22" s="168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6"/>
      <c r="E23" s="146" t="n">
        <v>2.5970688806772</v>
      </c>
      <c r="F23" s="146" t="n">
        <v>2.66546942154536</v>
      </c>
      <c r="G23" s="146" t="n">
        <v>2.73456789884315</v>
      </c>
      <c r="H23" s="146" t="n">
        <v>2.79666329299084</v>
      </c>
      <c r="I23" s="146" t="n">
        <v>2.62139026004879</v>
      </c>
      <c r="J23" s="146" t="n">
        <v>2.64107893041422</v>
      </c>
      <c r="K23" s="146" t="n">
        <v>2.48334739349009</v>
      </c>
      <c r="L23" s="146" t="n">
        <v>2.56122193649003</v>
      </c>
      <c r="M23" s="146" t="n">
        <v>2.41335076535457</v>
      </c>
      <c r="N23" s="146" t="n">
        <v>2.54824244023201</v>
      </c>
      <c r="O23" s="146" t="n">
        <v>2.34266630522888</v>
      </c>
      <c r="P23" s="146" t="n">
        <v>2.46845746346332</v>
      </c>
      <c r="Q23" s="146" t="n">
        <v>2.69019291522365</v>
      </c>
      <c r="R23" s="146" t="n">
        <v>2.74166110670732</v>
      </c>
      <c r="S23" s="146" t="n">
        <v>2.70321561141665</v>
      </c>
      <c r="T23" s="168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6"/>
      <c r="E24" s="146" t="n">
        <v>0.786047931170929</v>
      </c>
      <c r="F24" s="146" t="n">
        <v>0.737291332916725</v>
      </c>
      <c r="G24" s="146" t="n">
        <v>0.670345230020441</v>
      </c>
      <c r="H24" s="146" t="n">
        <v>0.691375135616505</v>
      </c>
      <c r="I24" s="146" t="n">
        <v>0.547928446110121</v>
      </c>
      <c r="J24" s="146" t="n">
        <v>0.511469106215754</v>
      </c>
      <c r="K24" s="146" t="n">
        <v>0.408531717101869</v>
      </c>
      <c r="L24" s="146" t="n">
        <v>0.276645558748823</v>
      </c>
      <c r="M24" s="146" t="n">
        <v>0.251753281522308</v>
      </c>
      <c r="N24" s="146" t="n">
        <v>0.298737058853232</v>
      </c>
      <c r="O24" s="146" t="n">
        <v>0.25133258017011</v>
      </c>
      <c r="P24" s="146" t="n">
        <v>0.265907888516323</v>
      </c>
      <c r="Q24" s="146" t="n">
        <v>0.42528106121704</v>
      </c>
      <c r="R24" s="146" t="n">
        <v>0.408066489623227</v>
      </c>
      <c r="S24" s="146" t="n">
        <v>0.424207553475592</v>
      </c>
      <c r="T24" s="168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6"/>
      <c r="E25" s="146" t="n">
        <v>1.81098828780233</v>
      </c>
      <c r="F25" s="146" t="n">
        <v>1.92814169300054</v>
      </c>
      <c r="G25" s="146" t="n">
        <v>2.06418380838657</v>
      </c>
      <c r="H25" s="146" t="n">
        <v>2.10524907630175</v>
      </c>
      <c r="I25" s="146" t="n">
        <v>2.0730437020185</v>
      </c>
      <c r="J25" s="146" t="n">
        <v>2.12913354446201</v>
      </c>
      <c r="K25" s="146" t="n">
        <v>2.07435853680639</v>
      </c>
      <c r="L25" s="146" t="n">
        <v>2.28411633895653</v>
      </c>
      <c r="M25" s="146" t="n">
        <v>2.16110631150504</v>
      </c>
      <c r="N25" s="146" t="n">
        <v>2.24901644705324</v>
      </c>
      <c r="O25" s="146" t="n">
        <v>2.09115288367375</v>
      </c>
      <c r="P25" s="146" t="n">
        <v>2.2023659874201</v>
      </c>
      <c r="Q25" s="146" t="n">
        <v>2.26439968951893</v>
      </c>
      <c r="R25" s="146" t="n">
        <v>2.3333365710704</v>
      </c>
      <c r="S25" s="146" t="n">
        <v>2.27773892460472</v>
      </c>
      <c r="T25" s="168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6"/>
      <c r="E26" s="146" t="n">
        <v>11.5601190704016</v>
      </c>
      <c r="F26" s="146" t="n">
        <v>11.7369123560298</v>
      </c>
      <c r="G26" s="146" t="n">
        <v>11.2744782928007</v>
      </c>
      <c r="H26" s="146" t="n">
        <v>11.7176000207654</v>
      </c>
      <c r="I26" s="146" t="n">
        <v>11.650045205624</v>
      </c>
      <c r="J26" s="146" t="n">
        <v>11.2514024115923</v>
      </c>
      <c r="K26" s="146" t="n">
        <v>11.8895323669387</v>
      </c>
      <c r="L26" s="146" t="n">
        <v>11.8834911930346</v>
      </c>
      <c r="M26" s="146" t="n">
        <v>11.9735925572574</v>
      </c>
      <c r="N26" s="146" t="n">
        <v>12.2392592317737</v>
      </c>
      <c r="O26" s="146" t="n">
        <v>11.8224240403478</v>
      </c>
      <c r="P26" s="146" t="n">
        <v>12.1805656069982</v>
      </c>
      <c r="Q26" s="146" t="n">
        <v>11.9397142183397</v>
      </c>
      <c r="R26" s="146" t="n">
        <v>11.7900995017646</v>
      </c>
      <c r="S26" s="146" t="n">
        <v>11.9451678804047</v>
      </c>
      <c r="T26" s="168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6"/>
      <c r="E27" s="146" t="n">
        <v>1.3776808871262</v>
      </c>
      <c r="F27" s="146" t="n">
        <v>1.37892199994731</v>
      </c>
      <c r="G27" s="146" t="n">
        <v>1.29113303499764</v>
      </c>
      <c r="H27" s="146" t="n">
        <v>1.30051731600107</v>
      </c>
      <c r="I27" s="146" t="n">
        <v>1.2821126812358</v>
      </c>
      <c r="J27" s="146" t="n">
        <v>1.25552937664899</v>
      </c>
      <c r="K27" s="146" t="n">
        <v>1.24011306396598</v>
      </c>
      <c r="L27" s="146" t="n">
        <v>1.30087268017026</v>
      </c>
      <c r="M27" s="146" t="n">
        <v>1.34225462879439</v>
      </c>
      <c r="N27" s="146" t="n">
        <v>1.38521497410073</v>
      </c>
      <c r="O27" s="146" t="n">
        <v>1.36665251533534</v>
      </c>
      <c r="P27" s="146" t="n">
        <v>1.36062458042193</v>
      </c>
      <c r="Q27" s="146" t="n">
        <v>1.4071354719958</v>
      </c>
      <c r="R27" s="146" t="n">
        <v>1.52434463952687</v>
      </c>
      <c r="S27" s="146" t="n">
        <v>1.45730772884466</v>
      </c>
      <c r="T27" s="168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6"/>
      <c r="E28" s="146" t="n">
        <v>1.10580583972739</v>
      </c>
      <c r="F28" s="146" t="n">
        <v>1.10917529807322</v>
      </c>
      <c r="G28" s="146" t="n">
        <v>1.03959375657689</v>
      </c>
      <c r="H28" s="146" t="n">
        <v>1.04537069002121</v>
      </c>
      <c r="I28" s="146" t="n">
        <v>0.974600250856461</v>
      </c>
      <c r="J28" s="146" t="n">
        <v>0.963087304783819</v>
      </c>
      <c r="K28" s="146" t="n">
        <v>0.97582625394626</v>
      </c>
      <c r="L28" s="146" t="n">
        <v>1.01248521377236</v>
      </c>
      <c r="M28" s="146" t="n">
        <v>1.05063614492757</v>
      </c>
      <c r="N28" s="146" t="n">
        <v>1.09284340669117</v>
      </c>
      <c r="O28" s="146" t="n">
        <v>1.07193150879152</v>
      </c>
      <c r="P28" s="146" t="n">
        <v>1.07489485274695</v>
      </c>
      <c r="Q28" s="146" t="n">
        <v>1.11420244662998</v>
      </c>
      <c r="R28" s="146" t="n">
        <v>1.20926828243136</v>
      </c>
      <c r="S28" s="146" t="n">
        <v>1.15203234258518</v>
      </c>
      <c r="T28" s="168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6"/>
      <c r="E29" s="146" t="n">
        <v>3.28115591459398</v>
      </c>
      <c r="F29" s="146" t="n">
        <v>3.29866771819619</v>
      </c>
      <c r="G29" s="146" t="n">
        <v>3.36293505963848</v>
      </c>
      <c r="H29" s="146" t="n">
        <v>3.431924520646</v>
      </c>
      <c r="I29" s="146" t="n">
        <v>3.3805833979528</v>
      </c>
      <c r="J29" s="146" t="n">
        <v>3.21496528948423</v>
      </c>
      <c r="K29" s="146" t="n">
        <v>3.26251265427558</v>
      </c>
      <c r="L29" s="146" t="n">
        <v>3.20226905663236</v>
      </c>
      <c r="M29" s="146" t="n">
        <v>3.22400148955383</v>
      </c>
      <c r="N29" s="146" t="n">
        <v>3.11382532794006</v>
      </c>
      <c r="O29" s="146" t="n">
        <v>2.83932677897994</v>
      </c>
      <c r="P29" s="146" t="n">
        <v>2.70492634851098</v>
      </c>
      <c r="Q29" s="146" t="n">
        <v>2.81835783976303</v>
      </c>
      <c r="R29" s="146" t="n">
        <v>2.53651651344094</v>
      </c>
      <c r="S29" s="146" t="n">
        <v>2.61844456943</v>
      </c>
      <c r="T29" s="168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6"/>
      <c r="E30" s="146" t="n">
        <v>0.867877376460521</v>
      </c>
      <c r="F30" s="146" t="n">
        <v>0.836542527687384</v>
      </c>
      <c r="G30" s="146" t="n">
        <v>0.850082294802259</v>
      </c>
      <c r="H30" s="146" t="n">
        <v>0.822318882824326</v>
      </c>
      <c r="I30" s="146" t="n">
        <v>0.809096722302913</v>
      </c>
      <c r="J30" s="146" t="n">
        <v>0.779716994165502</v>
      </c>
      <c r="K30" s="146" t="n">
        <v>0.788767907444389</v>
      </c>
      <c r="L30" s="146" t="n">
        <v>0.80219789627087</v>
      </c>
      <c r="M30" s="146" t="n">
        <v>0.796267630264054</v>
      </c>
      <c r="N30" s="146" t="n">
        <v>0.771781685130842</v>
      </c>
      <c r="O30" s="146" t="n">
        <v>0.761329458611419</v>
      </c>
      <c r="P30" s="146" t="n">
        <v>0.770135747857087</v>
      </c>
      <c r="Q30" s="146" t="n">
        <v>0.757390763312948</v>
      </c>
      <c r="R30" s="146" t="n">
        <v>0.544242526256831</v>
      </c>
      <c r="S30" s="146" t="n">
        <v>0.549038991334041</v>
      </c>
      <c r="T30" s="168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6"/>
      <c r="E31" s="146" t="n">
        <v>2.41327853813346</v>
      </c>
      <c r="F31" s="146" t="n">
        <v>2.46212519050881</v>
      </c>
      <c r="G31" s="146" t="n">
        <v>2.51285276483622</v>
      </c>
      <c r="H31" s="146" t="n">
        <v>2.60960563782168</v>
      </c>
      <c r="I31" s="146" t="n">
        <v>2.57148667564989</v>
      </c>
      <c r="J31" s="146" t="n">
        <v>2.43524829531873</v>
      </c>
      <c r="K31" s="146" t="n">
        <v>2.47374474683119</v>
      </c>
      <c r="L31" s="146" t="n">
        <v>2.40007116036149</v>
      </c>
      <c r="M31" s="146" t="n">
        <v>2.42773385928977</v>
      </c>
      <c r="N31" s="146" t="n">
        <v>2.34204364280921</v>
      </c>
      <c r="O31" s="146" t="n">
        <v>2.07799732036852</v>
      </c>
      <c r="P31" s="146" t="n">
        <v>1.93479060065389</v>
      </c>
      <c r="Q31" s="146" t="n">
        <v>2.06096707645008</v>
      </c>
      <c r="R31" s="146" t="n">
        <v>1.99227398718411</v>
      </c>
      <c r="S31" s="146" t="n">
        <v>2.06940557809596</v>
      </c>
      <c r="T31" s="168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6"/>
      <c r="E32" s="146" t="n">
        <v>7.58320129869727</v>
      </c>
      <c r="F32" s="146" t="n">
        <v>7.19006852253775</v>
      </c>
      <c r="G32" s="146" t="n">
        <v>6.79179389271906</v>
      </c>
      <c r="H32" s="146" t="n">
        <v>7.07431389531839</v>
      </c>
      <c r="I32" s="146" t="n">
        <v>7.07662317042792</v>
      </c>
      <c r="J32" s="146" t="n">
        <v>6.66930957825817</v>
      </c>
      <c r="K32" s="146" t="n">
        <v>7.06594917025942</v>
      </c>
      <c r="L32" s="146" t="n">
        <v>7.14443078068266</v>
      </c>
      <c r="M32" s="146" t="n">
        <v>7.0386644868747</v>
      </c>
      <c r="N32" s="146" t="n">
        <v>7.37415606090582</v>
      </c>
      <c r="O32" s="146" t="n">
        <v>7.08724978819774</v>
      </c>
      <c r="P32" s="146" t="n">
        <v>7.11097309833712</v>
      </c>
      <c r="Q32" s="146" t="n">
        <v>7.32943189531464</v>
      </c>
      <c r="R32" s="146" t="n">
        <v>7.69772813729049</v>
      </c>
      <c r="S32" s="146" t="n">
        <v>7.56195940302757</v>
      </c>
      <c r="T32" s="168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6"/>
      <c r="E33" s="146" t="n">
        <v>5.20382933515609</v>
      </c>
      <c r="F33" s="146" t="n">
        <v>4.94741266287221</v>
      </c>
      <c r="G33" s="146" t="n">
        <v>4.73924077152545</v>
      </c>
      <c r="H33" s="146" t="n">
        <v>5.09019778291603</v>
      </c>
      <c r="I33" s="146" t="n">
        <v>4.87829061890138</v>
      </c>
      <c r="J33" s="146" t="n">
        <v>4.58480360827375</v>
      </c>
      <c r="K33" s="146" t="n">
        <v>4.86687433545472</v>
      </c>
      <c r="L33" s="146" t="n">
        <v>4.8750561439832</v>
      </c>
      <c r="M33" s="146" t="n">
        <v>4.72452468819405</v>
      </c>
      <c r="N33" s="146" t="n">
        <v>5.04388068524446</v>
      </c>
      <c r="O33" s="146" t="n">
        <v>4.74306779939556</v>
      </c>
      <c r="P33" s="146" t="n">
        <v>4.76705127745559</v>
      </c>
      <c r="Q33" s="146" t="n">
        <v>4.99008284954012</v>
      </c>
      <c r="R33" s="146" t="n">
        <v>5.26978878532759</v>
      </c>
      <c r="S33" s="146" t="n">
        <v>5.07033510303297</v>
      </c>
      <c r="T33" s="168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6"/>
      <c r="E34" s="146" t="n">
        <v>0.409056461795695</v>
      </c>
      <c r="F34" s="146" t="n">
        <v>0.387469973736389</v>
      </c>
      <c r="G34" s="146" t="n">
        <v>0.369878412321528</v>
      </c>
      <c r="H34" s="146" t="n">
        <v>0.357978219905242</v>
      </c>
      <c r="I34" s="146" t="n">
        <v>0.412703153228513</v>
      </c>
      <c r="J34" s="146" t="n">
        <v>0.356306573479259</v>
      </c>
      <c r="K34" s="146" t="n">
        <v>0.369699283826847</v>
      </c>
      <c r="L34" s="146" t="n">
        <v>0.366881746945168</v>
      </c>
      <c r="M34" s="146" t="n">
        <v>0.373154300795444</v>
      </c>
      <c r="N34" s="146" t="n">
        <v>0.38516675660132</v>
      </c>
      <c r="O34" s="146" t="n">
        <v>0.381208793709535</v>
      </c>
      <c r="P34" s="146" t="n">
        <v>0.380992883548735</v>
      </c>
      <c r="Q34" s="146" t="n">
        <v>0.398078532251351</v>
      </c>
      <c r="R34" s="146" t="n">
        <v>0.390991247293567</v>
      </c>
      <c r="S34" s="146" t="n">
        <v>0.375247353124516</v>
      </c>
      <c r="T34" s="168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6"/>
      <c r="E35" s="146" t="n">
        <v>1.58130466725252</v>
      </c>
      <c r="F35" s="146" t="n">
        <v>1.48767620205343</v>
      </c>
      <c r="G35" s="146" t="n">
        <v>1.34710401993386</v>
      </c>
      <c r="H35" s="146" t="n">
        <v>1.30294916910504</v>
      </c>
      <c r="I35" s="146" t="n">
        <v>1.40616357073943</v>
      </c>
      <c r="J35" s="146" t="n">
        <v>1.35167164296453</v>
      </c>
      <c r="K35" s="146" t="n">
        <v>1.43860567120621</v>
      </c>
      <c r="L35" s="146" t="n">
        <v>1.49756234740362</v>
      </c>
      <c r="M35" s="146" t="n">
        <v>1.52168404400923</v>
      </c>
      <c r="N35" s="146" t="n">
        <v>1.5217443038026</v>
      </c>
      <c r="O35" s="146" t="n">
        <v>1.53912063770341</v>
      </c>
      <c r="P35" s="146" t="n">
        <v>1.53912293925061</v>
      </c>
      <c r="Q35" s="146" t="n">
        <v>1.51528014857214</v>
      </c>
      <c r="R35" s="146" t="n">
        <v>1.58493616619571</v>
      </c>
      <c r="S35" s="146" t="n">
        <v>1.6519679582626</v>
      </c>
      <c r="T35" s="168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6"/>
      <c r="E36" s="146" t="n">
        <v>0.389010834492963</v>
      </c>
      <c r="F36" s="146" t="n">
        <v>0.367509683875716</v>
      </c>
      <c r="G36" s="146" t="n">
        <v>0.335570688938222</v>
      </c>
      <c r="H36" s="146" t="n">
        <v>0.323188723392075</v>
      </c>
      <c r="I36" s="146" t="n">
        <v>0.379465827558601</v>
      </c>
      <c r="J36" s="146" t="n">
        <v>0.376527753540621</v>
      </c>
      <c r="K36" s="146" t="n">
        <v>0.390769879771639</v>
      </c>
      <c r="L36" s="146" t="n">
        <v>0.404930542350674</v>
      </c>
      <c r="M36" s="146" t="n">
        <v>0.419301453875971</v>
      </c>
      <c r="N36" s="146" t="n">
        <v>0.423364315257446</v>
      </c>
      <c r="O36" s="146" t="n">
        <v>0.423852557389226</v>
      </c>
      <c r="P36" s="146" t="n">
        <v>0.423805998082186</v>
      </c>
      <c r="Q36" s="146" t="n">
        <v>0.42599036495103</v>
      </c>
      <c r="R36" s="146" t="n">
        <v>0.45201193847362</v>
      </c>
      <c r="S36" s="146" t="n">
        <v>0.464408988607488</v>
      </c>
      <c r="T36" s="168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6"/>
      <c r="E37" s="146" t="n">
        <v>1.53525934478891</v>
      </c>
      <c r="F37" s="146" t="n">
        <v>1.47310487246906</v>
      </c>
      <c r="G37" s="146" t="n">
        <v>1.38645690041057</v>
      </c>
      <c r="H37" s="146" t="n">
        <v>1.3379147901611</v>
      </c>
      <c r="I37" s="146" t="n">
        <v>1.28725576536479</v>
      </c>
      <c r="J37" s="146" t="n">
        <v>1.25547026509134</v>
      </c>
      <c r="K37" s="146" t="n">
        <v>1.2495489073647</v>
      </c>
      <c r="L37" s="146" t="n">
        <v>1.28384181447767</v>
      </c>
      <c r="M37" s="146" t="n">
        <v>1.26882623680779</v>
      </c>
      <c r="N37" s="146" t="n">
        <v>1.25782265909302</v>
      </c>
      <c r="O37" s="146" t="n">
        <v>1.28958414567374</v>
      </c>
      <c r="P37" s="146" t="n">
        <v>1.30301031089834</v>
      </c>
      <c r="Q37" s="146" t="n">
        <v>1.44452750772356</v>
      </c>
      <c r="R37" s="146" t="n">
        <v>1.40781653009604</v>
      </c>
      <c r="S37" s="146" t="n">
        <v>1.39187889336403</v>
      </c>
      <c r="T37" s="168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6"/>
      <c r="E38" s="146" t="n">
        <v>1.81289118541835</v>
      </c>
      <c r="F38" s="146" t="n">
        <v>1.64889693505437</v>
      </c>
      <c r="G38" s="146" t="n">
        <v>1.44636972055737</v>
      </c>
      <c r="H38" s="146" t="n">
        <v>1.33134681935356</v>
      </c>
      <c r="I38" s="146" t="n">
        <v>1.34825260681019</v>
      </c>
      <c r="J38" s="146" t="n">
        <v>1.3243653299685</v>
      </c>
      <c r="K38" s="146" t="n">
        <v>1.24276707561075</v>
      </c>
      <c r="L38" s="146" t="n">
        <v>1.22280423935606</v>
      </c>
      <c r="M38" s="146" t="n">
        <v>1.21418335319176</v>
      </c>
      <c r="N38" s="146" t="n">
        <v>1.20929937723267</v>
      </c>
      <c r="O38" s="146" t="n">
        <v>1.21813014719104</v>
      </c>
      <c r="P38" s="146" t="n">
        <v>1.18255873423781</v>
      </c>
      <c r="Q38" s="146" t="n">
        <v>1.32063311154243</v>
      </c>
      <c r="R38" s="146" t="n">
        <v>1.33457063971593</v>
      </c>
      <c r="S38" s="146" t="n">
        <v>1.32761957112332</v>
      </c>
      <c r="T38" s="168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6"/>
      <c r="E39" s="146" t="n">
        <v>0.135320152943341</v>
      </c>
      <c r="F39" s="146" t="n">
        <v>0.122212443080583</v>
      </c>
      <c r="G39" s="146" t="n">
        <v>0.10438878334073</v>
      </c>
      <c r="H39" s="146" t="n">
        <v>0.100373238462068</v>
      </c>
      <c r="I39" s="146" t="n">
        <v>0.0830471681399805</v>
      </c>
      <c r="J39" s="146" t="n">
        <v>0.0884668193194221</v>
      </c>
      <c r="K39" s="146" t="n">
        <v>0.0893828092217089</v>
      </c>
      <c r="L39" s="146" t="n">
        <v>0.0848790629149791</v>
      </c>
      <c r="M39" s="146" t="n">
        <v>0.0822360246315558</v>
      </c>
      <c r="N39" s="146" t="n">
        <v>0.0796140946593551</v>
      </c>
      <c r="O39" s="146" t="n">
        <v>0.0842643751414766</v>
      </c>
      <c r="P39" s="146" t="n">
        <v>0.081970061527154</v>
      </c>
      <c r="Q39" s="146" t="n">
        <v>0.0753493722438302</v>
      </c>
      <c r="R39" s="146" t="n">
        <v>0.074832906882531</v>
      </c>
      <c r="S39" s="146" t="n">
        <v>0.0756838581554248</v>
      </c>
      <c r="T39" s="168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6"/>
      <c r="E40" s="146" t="n">
        <v>0.968543288062589</v>
      </c>
      <c r="F40" s="146" t="n">
        <v>0.889570055209575</v>
      </c>
      <c r="G40" s="146" t="n">
        <v>0.804280787878764</v>
      </c>
      <c r="H40" s="146" t="n">
        <v>0.770655191417004</v>
      </c>
      <c r="I40" s="146" t="n">
        <v>0.649607210098309</v>
      </c>
      <c r="J40" s="146" t="n">
        <v>0.593462323183203</v>
      </c>
      <c r="K40" s="146" t="n">
        <v>0.547406983500211</v>
      </c>
      <c r="L40" s="146" t="n">
        <v>0.548578740979064</v>
      </c>
      <c r="M40" s="146" t="n">
        <v>0.541702798509102</v>
      </c>
      <c r="N40" s="146" t="n">
        <v>0.550184762776807</v>
      </c>
      <c r="O40" s="146" t="n">
        <v>0.568061430290943</v>
      </c>
      <c r="P40" s="146" t="n">
        <v>0.528533134749106</v>
      </c>
      <c r="Q40" s="146" t="n">
        <v>0.591561186780752</v>
      </c>
      <c r="R40" s="146" t="n">
        <v>0.597376795499805</v>
      </c>
      <c r="S40" s="146" t="n">
        <v>0.616431067863197</v>
      </c>
      <c r="T40" s="168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6"/>
      <c r="E41" s="146" t="n">
        <v>0.402766798298666</v>
      </c>
      <c r="F41" s="146" t="n">
        <v>0.372349786206962</v>
      </c>
      <c r="G41" s="146" t="n">
        <v>0.333785857641232</v>
      </c>
      <c r="H41" s="146" t="n">
        <v>0.320788873249111</v>
      </c>
      <c r="I41" s="146" t="n">
        <v>0.251884059132188</v>
      </c>
      <c r="J41" s="146" t="n">
        <v>0.254072631113626</v>
      </c>
      <c r="K41" s="146" t="n">
        <v>0.244514807822655</v>
      </c>
      <c r="L41" s="146" t="n">
        <v>0.2472560648032</v>
      </c>
      <c r="M41" s="146" t="n">
        <v>0.24751333353441</v>
      </c>
      <c r="N41" s="146" t="n">
        <v>0.252008955750075</v>
      </c>
      <c r="O41" s="146" t="n">
        <v>0.26548318293006</v>
      </c>
      <c r="P41" s="146" t="n">
        <v>0.251627281855659</v>
      </c>
      <c r="Q41" s="146" t="n">
        <v>0.256960362479527</v>
      </c>
      <c r="R41" s="146" t="n">
        <v>0.261433807971278</v>
      </c>
      <c r="S41" s="146" t="n">
        <v>0.266615839075653</v>
      </c>
      <c r="T41" s="168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6"/>
      <c r="E42" s="146" t="n">
        <v>0.377201018957468</v>
      </c>
      <c r="F42" s="146" t="n">
        <v>0.353647611144263</v>
      </c>
      <c r="G42" s="146" t="n">
        <v>0.330828846596592</v>
      </c>
      <c r="H42" s="146" t="n">
        <v>0.307233472239765</v>
      </c>
      <c r="I42" s="146" t="n">
        <v>0.273820346818287</v>
      </c>
      <c r="J42" s="146" t="n">
        <v>0.270734382961605</v>
      </c>
      <c r="K42" s="146" t="n">
        <v>0.253064249781648</v>
      </c>
      <c r="L42" s="146" t="n">
        <v>0.252857529929023</v>
      </c>
      <c r="M42" s="146" t="n">
        <v>0.248162422549344</v>
      </c>
      <c r="N42" s="146" t="n">
        <v>0.253862540344343</v>
      </c>
      <c r="O42" s="146" t="n">
        <v>0.26456557454589</v>
      </c>
      <c r="P42" s="146" t="n">
        <v>0.257604247376659</v>
      </c>
      <c r="Q42" s="146" t="n">
        <v>0.270413965770094</v>
      </c>
      <c r="R42" s="146" t="n">
        <v>0.279527026210155</v>
      </c>
      <c r="S42" s="146" t="n">
        <v>0.281209227006749</v>
      </c>
      <c r="T42" s="168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6"/>
      <c r="E43" s="146" t="n">
        <v>1.57505578493968</v>
      </c>
      <c r="F43" s="146" t="n">
        <v>1.53165399441834</v>
      </c>
      <c r="G43" s="146" t="n">
        <v>1.38385891898327</v>
      </c>
      <c r="H43" s="146" t="n">
        <v>1.3980027459885</v>
      </c>
      <c r="I43" s="146" t="n">
        <v>1.53198488551731</v>
      </c>
      <c r="J43" s="146" t="n">
        <v>1.48430720060993</v>
      </c>
      <c r="K43" s="146" t="n">
        <v>1.50466883499989</v>
      </c>
      <c r="L43" s="146" t="n">
        <v>1.55971108172648</v>
      </c>
      <c r="M43" s="146" t="n">
        <v>1.60189153438532</v>
      </c>
      <c r="N43" s="146" t="n">
        <v>1.59686719148157</v>
      </c>
      <c r="O43" s="146" t="n">
        <v>1.64163053189243</v>
      </c>
      <c r="P43" s="146" t="n">
        <v>1.67484595487665</v>
      </c>
      <c r="Q43" s="146" t="n">
        <v>1.72151905212004</v>
      </c>
      <c r="R43" s="146" t="n">
        <v>1.85834226399672</v>
      </c>
      <c r="S43" s="146" t="n">
        <v>1.8636007855783</v>
      </c>
      <c r="T43" s="168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6"/>
      <c r="E44" s="146" t="n">
        <v>0.234304524843328</v>
      </c>
      <c r="F44" s="146" t="n">
        <v>0.231263419002123</v>
      </c>
      <c r="G44" s="146" t="n">
        <v>0.200043703191675</v>
      </c>
      <c r="H44" s="146" t="n">
        <v>0.202971523979256</v>
      </c>
      <c r="I44" s="146" t="n">
        <v>0.26585750458632</v>
      </c>
      <c r="J44" s="146" t="n">
        <v>0.259252677121747</v>
      </c>
      <c r="K44" s="146" t="n">
        <v>0.257419007450918</v>
      </c>
      <c r="L44" s="146" t="n">
        <v>0.246965044845869</v>
      </c>
      <c r="M44" s="146" t="n">
        <v>0.25160787337113</v>
      </c>
      <c r="N44" s="146" t="n">
        <v>0.253087403187084</v>
      </c>
      <c r="O44" s="146" t="n">
        <v>0.257999548647425</v>
      </c>
      <c r="P44" s="146" t="n">
        <v>0.266858680118386</v>
      </c>
      <c r="Q44" s="146" t="n">
        <v>0.262652884335618</v>
      </c>
      <c r="R44" s="146" t="n">
        <v>0.276039320618121</v>
      </c>
      <c r="S44" s="146" t="n">
        <v>0.275998988880124</v>
      </c>
      <c r="T44" s="168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6"/>
      <c r="E45" s="146" t="n">
        <v>0.432573169887921</v>
      </c>
      <c r="F45" s="146" t="n">
        <v>0.416021135612417</v>
      </c>
      <c r="G45" s="146" t="n">
        <v>0.387483102211251</v>
      </c>
      <c r="H45" s="146" t="n">
        <v>0.382246715403971</v>
      </c>
      <c r="I45" s="146" t="n">
        <v>0.342570962362879</v>
      </c>
      <c r="J45" s="146" t="n">
        <v>0.340231514786729</v>
      </c>
      <c r="K45" s="146" t="n">
        <v>0.366927101397659</v>
      </c>
      <c r="L45" s="146" t="n">
        <v>0.354406948958461</v>
      </c>
      <c r="M45" s="146" t="n">
        <v>0.349814790438811</v>
      </c>
      <c r="N45" s="146" t="n">
        <v>0.340041673727135</v>
      </c>
      <c r="O45" s="146" t="n">
        <v>0.359100536692185</v>
      </c>
      <c r="P45" s="146" t="n">
        <v>0.332190036842938</v>
      </c>
      <c r="Q45" s="146" t="n">
        <v>0.338219134003218</v>
      </c>
      <c r="R45" s="146" t="n">
        <v>0.320582018441364</v>
      </c>
      <c r="S45" s="146" t="n">
        <v>0.349906120083157</v>
      </c>
      <c r="T45" s="168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6"/>
      <c r="E46" s="146" t="n">
        <v>0.0671741525934475</v>
      </c>
      <c r="F46" s="146" t="n">
        <v>0.0691909869497656</v>
      </c>
      <c r="G46" s="146" t="n">
        <v>0.0696201713518997</v>
      </c>
      <c r="H46" s="146" t="n">
        <v>0.0701974562247319</v>
      </c>
      <c r="I46" s="146" t="n">
        <v>0.0681731856105173</v>
      </c>
      <c r="J46" s="146" t="n">
        <v>0.0656048593197022</v>
      </c>
      <c r="K46" s="146" t="n">
        <v>0.0649960297570715</v>
      </c>
      <c r="L46" s="146" t="n">
        <v>0.0670966642730186</v>
      </c>
      <c r="M46" s="146" t="n">
        <v>0.0666306540985443</v>
      </c>
      <c r="N46" s="146" t="n">
        <v>0.0696011837405506</v>
      </c>
      <c r="O46" s="146" t="n">
        <v>0.0676268925388469</v>
      </c>
      <c r="P46" s="146" t="n">
        <v>0.0658448328032465</v>
      </c>
      <c r="Q46" s="146" t="n">
        <v>0.0638531879727384</v>
      </c>
      <c r="R46" s="146" t="n">
        <v>0.0645080098299934</v>
      </c>
      <c r="S46" s="146" t="n">
        <v>0.0647961023016499</v>
      </c>
      <c r="T46" s="168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6"/>
      <c r="E47" s="146" t="n">
        <v>0.0769345445074799</v>
      </c>
      <c r="F47" s="146" t="n">
        <v>0.0821217599693439</v>
      </c>
      <c r="G47" s="146" t="n">
        <v>0.0906594801905269</v>
      </c>
      <c r="H47" s="146" t="n">
        <v>0.0920406809419486</v>
      </c>
      <c r="I47" s="146" t="n">
        <v>0.0982745007785926</v>
      </c>
      <c r="J47" s="146" t="n">
        <v>0.108313491933844</v>
      </c>
      <c r="K47" s="146" t="n">
        <v>0.103875698013171</v>
      </c>
      <c r="L47" s="146" t="n">
        <v>0.105848100004498</v>
      </c>
      <c r="M47" s="146" t="n">
        <v>0.103884931515905</v>
      </c>
      <c r="N47" s="146" t="n">
        <v>0.104893312384805</v>
      </c>
      <c r="O47" s="146" t="n">
        <v>0.106486067338593</v>
      </c>
      <c r="P47" s="146" t="n">
        <v>0.107913871285235</v>
      </c>
      <c r="Q47" s="146" t="n">
        <v>0.103214125114741</v>
      </c>
      <c r="R47" s="146" t="n">
        <v>0.104287373980027</v>
      </c>
      <c r="S47" s="146" t="n">
        <v>0.102605190561844</v>
      </c>
      <c r="T47" s="168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487</v>
      </c>
      <c r="D48" s="146"/>
      <c r="E48" s="146" t="n">
        <v>0.0239703614444791</v>
      </c>
      <c r="F48" s="146" t="n">
        <v>0.0262685392312597</v>
      </c>
      <c r="G48" s="146" t="n">
        <v>0.0277745272720255</v>
      </c>
      <c r="H48" s="146" t="n">
        <v>0.0278078160162438</v>
      </c>
      <c r="I48" s="146" t="n">
        <v>0.0280135061899119</v>
      </c>
      <c r="J48" s="146" t="n">
        <v>0.0274361228079821</v>
      </c>
      <c r="K48" s="146" t="n">
        <v>0.0274361622559392</v>
      </c>
      <c r="L48" s="146" t="n">
        <v>0.0282890026707564</v>
      </c>
      <c r="M48" s="146" t="n">
        <v>0.0278101176127597</v>
      </c>
      <c r="N48" s="146" t="n">
        <v>0.0264303300755496</v>
      </c>
      <c r="O48" s="146" t="n">
        <v>0.0254044752729776</v>
      </c>
      <c r="P48" s="146" t="n">
        <v>0.0252113397042894</v>
      </c>
      <c r="Q48" s="146" t="n">
        <v>0.0239370985853122</v>
      </c>
      <c r="R48" s="146" t="n">
        <v>0.0243824275838169</v>
      </c>
      <c r="S48" s="146" t="n">
        <v>0.0241768742633692</v>
      </c>
      <c r="T48" s="168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6"/>
      <c r="E49" s="146" t="n">
        <v>0.0515526310694533</v>
      </c>
      <c r="F49" s="146" t="n">
        <v>0.0543082938321862</v>
      </c>
      <c r="G49" s="146" t="n">
        <v>0.0612526843485784</v>
      </c>
      <c r="H49" s="146" t="n">
        <v>0.0625992059512085</v>
      </c>
      <c r="I49" s="146" t="n">
        <v>0.0686124074576496</v>
      </c>
      <c r="J49" s="146" t="n">
        <v>0.079271055206746</v>
      </c>
      <c r="K49" s="146" t="n">
        <v>0.0748456398093675</v>
      </c>
      <c r="L49" s="146" t="n">
        <v>0.0758927324149475</v>
      </c>
      <c r="M49" s="146" t="n">
        <v>0.0743681855756161</v>
      </c>
      <c r="N49" s="146" t="n">
        <v>0.0768009026211894</v>
      </c>
      <c r="O49" s="146" t="n">
        <v>0.0794367861020418</v>
      </c>
      <c r="P49" s="146" t="n">
        <v>0.0810686867461431</v>
      </c>
      <c r="Q49" s="146" t="n">
        <v>0.0777249267086625</v>
      </c>
      <c r="R49" s="146" t="n">
        <v>0.078321788580637</v>
      </c>
      <c r="S49" s="146" t="n">
        <v>0.0768582333617986</v>
      </c>
      <c r="T49" s="168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6"/>
      <c r="E50" s="233" t="n">
        <v>0.00141155199354761</v>
      </c>
      <c r="F50" s="233" t="n">
        <v>0.0015125521695732</v>
      </c>
      <c r="G50" s="233" t="n">
        <v>0.00159319819649108</v>
      </c>
      <c r="H50" s="233" t="n">
        <v>0.00158846179019749</v>
      </c>
      <c r="I50" s="233" t="n">
        <v>0.00161473119062333</v>
      </c>
      <c r="J50" s="233" t="n">
        <v>0.00162539843557297</v>
      </c>
      <c r="K50" s="233" t="n">
        <v>0.00159303144424807</v>
      </c>
      <c r="L50" s="233" t="n">
        <v>0.00165443014608094</v>
      </c>
      <c r="M50" s="233" t="n">
        <v>0.00167177062556126</v>
      </c>
      <c r="N50" s="233" t="n">
        <v>0.00163444183550543</v>
      </c>
      <c r="O50" s="233" t="n">
        <v>0.00164190883321575</v>
      </c>
      <c r="P50" s="233" t="n">
        <v>0.00160361299021752</v>
      </c>
      <c r="Q50" s="233" t="n">
        <v>0.00153225161429021</v>
      </c>
      <c r="R50" s="233" t="n">
        <v>0.00156405967622254</v>
      </c>
      <c r="S50" s="233" t="n">
        <v>0.00153188693375281</v>
      </c>
      <c r="T50" s="168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6"/>
      <c r="E51" s="146" t="n">
        <v>0.303634433034927</v>
      </c>
      <c r="F51" s="146" t="n">
        <v>0.307413538096188</v>
      </c>
      <c r="G51" s="146" t="n">
        <v>0.304471270298477</v>
      </c>
      <c r="H51" s="146" t="n">
        <v>0.30171641817373</v>
      </c>
      <c r="I51" s="146" t="n">
        <v>0.294735573904511</v>
      </c>
      <c r="J51" s="146" t="n">
        <v>0.287494223340275</v>
      </c>
      <c r="K51" s="146" t="n">
        <v>0.285854438906662</v>
      </c>
      <c r="L51" s="146" t="n">
        <v>0.285339815436738</v>
      </c>
      <c r="M51" s="146" t="n">
        <v>0.282190910043198</v>
      </c>
      <c r="N51" s="146" t="n">
        <v>0.297934769417126</v>
      </c>
      <c r="O51" s="146" t="n">
        <v>0.2821170124054</v>
      </c>
      <c r="P51" s="146" t="n">
        <v>0.291997027737489</v>
      </c>
      <c r="Q51" s="146" t="n">
        <v>0.270697233786411</v>
      </c>
      <c r="R51" s="146" t="n">
        <v>0.268695378663792</v>
      </c>
      <c r="S51" s="146" t="n">
        <v>0.263381078451637</v>
      </c>
      <c r="T51" s="168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6"/>
      <c r="E52" s="146" t="n">
        <v>2.31455115608608</v>
      </c>
      <c r="F52" s="146" t="n">
        <v>2.42436453223492</v>
      </c>
      <c r="G52" s="146" t="n">
        <v>2.39109485134327</v>
      </c>
      <c r="H52" s="146" t="n">
        <v>2.49459841702548</v>
      </c>
      <c r="I52" s="146" t="n">
        <v>2.42286117427586</v>
      </c>
      <c r="J52" s="146" t="n">
        <v>2.35978896302931</v>
      </c>
      <c r="K52" s="146" t="n">
        <v>2.33321137876353</v>
      </c>
      <c r="L52" s="146" t="n">
        <v>2.27061605571088</v>
      </c>
      <c r="M52" s="146" t="n">
        <v>2.34683187728998</v>
      </c>
      <c r="N52" s="146" t="n">
        <v>2.19374398394671</v>
      </c>
      <c r="O52" s="146" t="n">
        <v>2.07582415094325</v>
      </c>
      <c r="P52" s="146" t="n">
        <v>2.0130378473067</v>
      </c>
      <c r="Q52" s="146" t="n">
        <v>1.89591472748017</v>
      </c>
      <c r="R52" s="146" t="n">
        <v>1.87749737826618</v>
      </c>
      <c r="S52" s="146" t="n">
        <v>1.81415921035962</v>
      </c>
      <c r="T52" s="168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6"/>
      <c r="E53" s="146" t="n">
        <v>1.77029628703832</v>
      </c>
      <c r="F53" s="146" t="n">
        <v>1.87393376336764</v>
      </c>
      <c r="G53" s="146" t="n">
        <v>1.82123062474685</v>
      </c>
      <c r="H53" s="146" t="n">
        <v>1.9312830121518</v>
      </c>
      <c r="I53" s="146" t="n">
        <v>1.84945602581321</v>
      </c>
      <c r="J53" s="146" t="n">
        <v>1.77048112657999</v>
      </c>
      <c r="K53" s="146" t="n">
        <v>1.76177246814265</v>
      </c>
      <c r="L53" s="146" t="n">
        <v>1.68458724825872</v>
      </c>
      <c r="M53" s="146" t="n">
        <v>1.75678054968989</v>
      </c>
      <c r="N53" s="146" t="n">
        <v>1.62511614472902</v>
      </c>
      <c r="O53" s="146" t="n">
        <v>1.52338007886456</v>
      </c>
      <c r="P53" s="146" t="n">
        <v>1.46677819429794</v>
      </c>
      <c r="Q53" s="146" t="n">
        <v>1.3745148986454</v>
      </c>
      <c r="R53" s="146" t="n">
        <v>1.36162363974677</v>
      </c>
      <c r="S53" s="146" t="n">
        <v>1.31069246365823</v>
      </c>
      <c r="T53" s="168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6"/>
      <c r="E54" s="146" t="n">
        <v>0.544254869047762</v>
      </c>
      <c r="F54" s="146" t="n">
        <v>0.55043076886728</v>
      </c>
      <c r="G54" s="146" t="n">
        <v>0.56986422659642</v>
      </c>
      <c r="H54" s="146" t="n">
        <v>0.563315404873679</v>
      </c>
      <c r="I54" s="146" t="n">
        <v>0.573405148462642</v>
      </c>
      <c r="J54" s="146" t="n">
        <v>0.589307836449314</v>
      </c>
      <c r="K54" s="146" t="n">
        <v>0.571438910620886</v>
      </c>
      <c r="L54" s="146" t="n">
        <v>0.586028807452166</v>
      </c>
      <c r="M54" s="146" t="n">
        <v>0.590051327600088</v>
      </c>
      <c r="N54" s="146" t="n">
        <v>0.568627839217695</v>
      </c>
      <c r="O54" s="146" t="n">
        <v>0.552444072078695</v>
      </c>
      <c r="P54" s="146" t="n">
        <v>0.546259653008758</v>
      </c>
      <c r="Q54" s="146" t="n">
        <v>0.521399828834771</v>
      </c>
      <c r="R54" s="146" t="n">
        <v>0.515873738519409</v>
      </c>
      <c r="S54" s="146" t="n">
        <v>0.503466746701387</v>
      </c>
      <c r="T54" s="168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6"/>
      <c r="E55" s="146" t="n">
        <v>0.797644269634882</v>
      </c>
      <c r="F55" s="146" t="n">
        <v>0.824174642912481</v>
      </c>
      <c r="G55" s="146" t="n">
        <v>0.814282434841483</v>
      </c>
      <c r="H55" s="146" t="n">
        <v>0.834484435933931</v>
      </c>
      <c r="I55" s="146" t="n">
        <v>0.814815525905396</v>
      </c>
      <c r="J55" s="146" t="n">
        <v>0.817302230144689</v>
      </c>
      <c r="K55" s="146" t="n">
        <v>0.838563452841788</v>
      </c>
      <c r="L55" s="146" t="n">
        <v>0.915347504507322</v>
      </c>
      <c r="M55" s="146" t="n">
        <v>0.952102832219056</v>
      </c>
      <c r="N55" s="146" t="n">
        <v>0.94497673076207</v>
      </c>
      <c r="O55" s="146" t="n">
        <v>0.945754410984981</v>
      </c>
      <c r="P55" s="146" t="n">
        <v>0.956187307525698</v>
      </c>
      <c r="Q55" s="146" t="n">
        <v>0.919434981424666</v>
      </c>
      <c r="R55" s="146" t="n">
        <v>0.891314963953329</v>
      </c>
      <c r="S55" s="146" t="n">
        <v>0.897068051513695</v>
      </c>
      <c r="T55" s="168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6"/>
      <c r="E56" s="146" t="n">
        <v>1.17584433166619</v>
      </c>
      <c r="F56" s="146" t="n">
        <v>1.18915374946603</v>
      </c>
      <c r="G56" s="146" t="n">
        <v>1.19907600301569</v>
      </c>
      <c r="H56" s="146" t="n">
        <v>1.16527934582392</v>
      </c>
      <c r="I56" s="146" t="n">
        <v>1.17917887577286</v>
      </c>
      <c r="J56" s="146" t="n">
        <v>1.20147846188595</v>
      </c>
      <c r="K56" s="146" t="n">
        <v>1.16463509341645</v>
      </c>
      <c r="L56" s="146" t="n">
        <v>1.179585391568</v>
      </c>
      <c r="M56" s="146" t="n">
        <v>1.15598729276762</v>
      </c>
      <c r="N56" s="146" t="n">
        <v>1.14494031850016</v>
      </c>
      <c r="O56" s="146" t="n">
        <v>1.12160736442983</v>
      </c>
      <c r="P56" s="146" t="n">
        <v>1.0762657338543</v>
      </c>
      <c r="Q56" s="146" t="n">
        <v>0.997100629504633</v>
      </c>
      <c r="R56" s="146" t="n">
        <v>1.00951048124246</v>
      </c>
      <c r="S56" s="146" t="n">
        <v>1.02544901209639</v>
      </c>
      <c r="T56" s="168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6"/>
      <c r="E57" s="146" t="n">
        <v>2.38648841660045</v>
      </c>
      <c r="F57" s="146" t="n">
        <v>2.43162824900568</v>
      </c>
      <c r="G57" s="146" t="n">
        <v>2.45509254147059</v>
      </c>
      <c r="H57" s="146" t="n">
        <v>2.49411694267148</v>
      </c>
      <c r="I57" s="146" t="n">
        <v>2.52690466334161</v>
      </c>
      <c r="J57" s="146" t="n">
        <v>2.59106643424662</v>
      </c>
      <c r="K57" s="146" t="n">
        <v>2.46483537636124</v>
      </c>
      <c r="L57" s="146" t="n">
        <v>2.51492981775628</v>
      </c>
      <c r="M57" s="146" t="n">
        <v>2.49476325926451</v>
      </c>
      <c r="N57" s="146" t="n">
        <v>2.5056706155715</v>
      </c>
      <c r="O57" s="146" t="n">
        <v>2.49469109652442</v>
      </c>
      <c r="P57" s="146" t="n">
        <v>2.48033456778699</v>
      </c>
      <c r="Q57" s="146" t="n">
        <v>2.35101724571281</v>
      </c>
      <c r="R57" s="146" t="n">
        <v>2.26168935394015</v>
      </c>
      <c r="S57" s="146" t="n">
        <v>2.19804458763921</v>
      </c>
      <c r="T57" s="168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6"/>
      <c r="E58" s="146" t="n">
        <v>1.00452305881344</v>
      </c>
      <c r="F58" s="146" t="n">
        <v>1.02844988914091</v>
      </c>
      <c r="G58" s="146" t="n">
        <v>1.04175858307452</v>
      </c>
      <c r="H58" s="146" t="n">
        <v>1.02712777872826</v>
      </c>
      <c r="I58" s="146" t="n">
        <v>1.05186159674864</v>
      </c>
      <c r="J58" s="146" t="n">
        <v>1.16028957652571</v>
      </c>
      <c r="K58" s="146" t="n">
        <v>1.11209427652519</v>
      </c>
      <c r="L58" s="146" t="n">
        <v>1.10841836673578</v>
      </c>
      <c r="M58" s="146" t="n">
        <v>1.1278571737623</v>
      </c>
      <c r="N58" s="146" t="n">
        <v>1.17142729179691</v>
      </c>
      <c r="O58" s="146" t="n">
        <v>1.17473268473722</v>
      </c>
      <c r="P58" s="146" t="n">
        <v>1.20170888708646</v>
      </c>
      <c r="Q58" s="146" t="n">
        <v>1.12864048810042</v>
      </c>
      <c r="R58" s="146" t="n">
        <v>1.09579452663692</v>
      </c>
      <c r="S58" s="146" t="n">
        <v>1.084445056767</v>
      </c>
      <c r="T58" s="168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6"/>
      <c r="E59" s="146" t="n">
        <v>2.58270621528266</v>
      </c>
      <c r="F59" s="146" t="n">
        <v>2.67172938195888</v>
      </c>
      <c r="G59" s="146" t="n">
        <v>2.72786113715812</v>
      </c>
      <c r="H59" s="146" t="n">
        <v>2.73399650263227</v>
      </c>
      <c r="I59" s="146" t="n">
        <v>2.73618947644491</v>
      </c>
      <c r="J59" s="146" t="n">
        <v>2.61810869705503</v>
      </c>
      <c r="K59" s="146" t="n">
        <v>2.6403370741297</v>
      </c>
      <c r="L59" s="146" t="n">
        <v>2.56611637718613</v>
      </c>
      <c r="M59" s="146" t="n">
        <v>2.60918535016841</v>
      </c>
      <c r="N59" s="146" t="n">
        <v>2.60091580221814</v>
      </c>
      <c r="O59" s="146" t="n">
        <v>2.53420718357702</v>
      </c>
      <c r="P59" s="146" t="n">
        <v>2.54788154274971</v>
      </c>
      <c r="Q59" s="146" t="n">
        <v>2.50713758240298</v>
      </c>
      <c r="R59" s="146" t="n">
        <v>2.54861761152767</v>
      </c>
      <c r="S59" s="146" t="n">
        <v>2.64601165237367</v>
      </c>
      <c r="T59" s="168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6"/>
      <c r="E60" s="146" t="n">
        <v>1.28861173046877</v>
      </c>
      <c r="F60" s="146" t="n">
        <v>1.30690940859835</v>
      </c>
      <c r="G60" s="146" t="n">
        <v>1.1902575691219</v>
      </c>
      <c r="H60" s="146" t="n">
        <v>1.1431638670631</v>
      </c>
      <c r="I60" s="146" t="n">
        <v>1.14008035669235</v>
      </c>
      <c r="J60" s="146" t="n">
        <v>1.09186912702582</v>
      </c>
      <c r="K60" s="146" t="n">
        <v>1.16115159547548</v>
      </c>
      <c r="L60" s="146" t="n">
        <v>1.08172230338846</v>
      </c>
      <c r="M60" s="146" t="n">
        <v>1.10200285598065</v>
      </c>
      <c r="N60" s="146" t="n">
        <v>1.07647447408175</v>
      </c>
      <c r="O60" s="146" t="n">
        <v>1.05653325627718</v>
      </c>
      <c r="P60" s="146" t="n">
        <v>1.04719832127747</v>
      </c>
      <c r="Q60" s="146" t="n">
        <v>1.03338298157463</v>
      </c>
      <c r="R60" s="146" t="n">
        <v>1.01099470064333</v>
      </c>
      <c r="S60" s="146" t="n">
        <v>1.0108608531421</v>
      </c>
      <c r="T60" s="168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6"/>
      <c r="E61" s="146" t="n">
        <v>1.29409448481389</v>
      </c>
      <c r="F61" s="146" t="n">
        <v>1.36481997336053</v>
      </c>
      <c r="G61" s="146" t="n">
        <v>1.53760356803622</v>
      </c>
      <c r="H61" s="146" t="n">
        <v>1.59083263556917</v>
      </c>
      <c r="I61" s="146" t="n">
        <v>1.59610911975255</v>
      </c>
      <c r="J61" s="146" t="n">
        <v>1.5262395700292</v>
      </c>
      <c r="K61" s="146" t="n">
        <v>1.47918547865422</v>
      </c>
      <c r="L61" s="146" t="n">
        <v>1.48439407379767</v>
      </c>
      <c r="M61" s="146" t="n">
        <v>1.50718249418775</v>
      </c>
      <c r="N61" s="146" t="n">
        <v>1.52444132813639</v>
      </c>
      <c r="O61" s="146" t="n">
        <v>1.47767392729984</v>
      </c>
      <c r="P61" s="146" t="n">
        <v>1.50068322147224</v>
      </c>
      <c r="Q61" s="146" t="n">
        <v>1.47375460082835</v>
      </c>
      <c r="R61" s="146" t="n">
        <v>1.53762291088434</v>
      </c>
      <c r="S61" s="146" t="n">
        <v>1.63515079923157</v>
      </c>
      <c r="T61" s="168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6"/>
      <c r="E62" s="146" t="n">
        <v>0.840403619515963</v>
      </c>
      <c r="F62" s="146" t="n">
        <v>0.771936806583822</v>
      </c>
      <c r="G62" s="146" t="n">
        <v>0.816027723056717</v>
      </c>
      <c r="H62" s="146" t="n">
        <v>0.770296387143653</v>
      </c>
      <c r="I62" s="146" t="n">
        <v>0.677370952593956</v>
      </c>
      <c r="J62" s="146" t="n">
        <v>0.575978111476147</v>
      </c>
      <c r="K62" s="146" t="n">
        <v>0.573395667160893</v>
      </c>
      <c r="L62" s="146" t="n">
        <v>0.537278528311736</v>
      </c>
      <c r="M62" s="146" t="n">
        <v>0.567974160327603</v>
      </c>
      <c r="N62" s="146" t="n">
        <v>0.428262060154929</v>
      </c>
      <c r="O62" s="146" t="n">
        <v>0.399122040075997</v>
      </c>
      <c r="P62" s="146" t="n">
        <v>0.400131964806971</v>
      </c>
      <c r="Q62" s="146" t="n">
        <v>0.400413196004667</v>
      </c>
      <c r="R62" s="146" t="n">
        <v>0.336404338145534</v>
      </c>
      <c r="S62" s="146" t="n">
        <v>0.352091793142182</v>
      </c>
      <c r="T62" s="168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6"/>
      <c r="E63" s="146" t="n">
        <v>1.60995058922653</v>
      </c>
      <c r="F63" s="146" t="n">
        <v>1.74889626265428</v>
      </c>
      <c r="G63" s="146" t="n">
        <v>1.87189055746107</v>
      </c>
      <c r="H63" s="146" t="n">
        <v>1.96385694289885</v>
      </c>
      <c r="I63" s="146" t="n">
        <v>2.03754073029208</v>
      </c>
      <c r="J63" s="146" t="n">
        <v>2.07166841381597</v>
      </c>
      <c r="K63" s="146" t="n">
        <v>2.18130002780509</v>
      </c>
      <c r="L63" s="146" t="n">
        <v>2.26165712824088</v>
      </c>
      <c r="M63" s="146" t="n">
        <v>2.4634551040182</v>
      </c>
      <c r="N63" s="146" t="n">
        <v>2.60237552630051</v>
      </c>
      <c r="O63" s="146" t="n">
        <v>2.49819221599063</v>
      </c>
      <c r="P63" s="146" t="n">
        <v>2.51887845225937</v>
      </c>
      <c r="Q63" s="146" t="n">
        <v>2.54238185302272</v>
      </c>
      <c r="R63" s="146" t="n">
        <v>2.76705477379236</v>
      </c>
      <c r="S63" s="146" t="n">
        <v>3.08845710905202</v>
      </c>
      <c r="T63" s="168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6"/>
      <c r="E64" s="146" t="n">
        <v>0.688228952529116</v>
      </c>
      <c r="F64" s="146" t="n">
        <v>0.794772381958318</v>
      </c>
      <c r="G64" s="146" t="n">
        <v>0.866270710736635</v>
      </c>
      <c r="H64" s="146" t="n">
        <v>0.874374461243759</v>
      </c>
      <c r="I64" s="146" t="n">
        <v>0.878545107912756</v>
      </c>
      <c r="J64" s="146" t="n">
        <v>0.860415868951555</v>
      </c>
      <c r="K64" s="146" t="n">
        <v>0.857428293118102</v>
      </c>
      <c r="L64" s="146" t="n">
        <v>0.949372415727881</v>
      </c>
      <c r="M64" s="146" t="n">
        <v>1.04888319865147</v>
      </c>
      <c r="N64" s="146" t="n">
        <v>1.10174066161279</v>
      </c>
      <c r="O64" s="146" t="n">
        <v>1.01974725299236</v>
      </c>
      <c r="P64" s="146" t="n">
        <v>1.00534183823622</v>
      </c>
      <c r="Q64" s="146" t="n">
        <v>1.01450087862531</v>
      </c>
      <c r="R64" s="146" t="n">
        <v>1.06770515952951</v>
      </c>
      <c r="S64" s="146" t="n">
        <v>1.1624210868683</v>
      </c>
      <c r="T64" s="168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6"/>
      <c r="E65" s="146" t="n">
        <v>0.447690020871797</v>
      </c>
      <c r="F65" s="146" t="n">
        <v>0.444965634247119</v>
      </c>
      <c r="G65" s="146" t="n">
        <v>0.439142955040657</v>
      </c>
      <c r="H65" s="146" t="n">
        <v>0.433729299964062</v>
      </c>
      <c r="I65" s="146" t="n">
        <v>0.420927459057597</v>
      </c>
      <c r="J65" s="146" t="n">
        <v>0.411343304501554</v>
      </c>
      <c r="K65" s="146" t="n">
        <v>0.408022704824085</v>
      </c>
      <c r="L65" s="146" t="n">
        <v>0.406751069057316</v>
      </c>
      <c r="M65" s="146" t="n">
        <v>0.429689914235805</v>
      </c>
      <c r="N65" s="146" t="n">
        <v>0.433772982193427</v>
      </c>
      <c r="O65" s="146" t="n">
        <v>0.443085474400156</v>
      </c>
      <c r="P65" s="146" t="n">
        <v>0.478550121985151</v>
      </c>
      <c r="Q65" s="146" t="n">
        <v>0.463761843890185</v>
      </c>
      <c r="R65" s="146" t="n">
        <v>0.482250097940902</v>
      </c>
      <c r="S65" s="146" t="n">
        <v>0.470181051578522</v>
      </c>
      <c r="T65" s="168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6"/>
      <c r="E66" s="146" t="n">
        <v>0.722406906592096</v>
      </c>
      <c r="F66" s="146" t="n">
        <v>0.758877376641908</v>
      </c>
      <c r="G66" s="146" t="n">
        <v>0.770661463809644</v>
      </c>
      <c r="H66" s="146" t="n">
        <v>0.774805052443732</v>
      </c>
      <c r="I66" s="146" t="n">
        <v>0.761342982308873</v>
      </c>
      <c r="J66" s="146" t="n">
        <v>0.781708484202913</v>
      </c>
      <c r="K66" s="146" t="n">
        <v>0.726228228466571</v>
      </c>
      <c r="L66" s="146" t="n">
        <v>0.743225868128427</v>
      </c>
      <c r="M66" s="146" t="n">
        <v>0.724066305248361</v>
      </c>
      <c r="N66" s="146" t="n">
        <v>0.739288721630944</v>
      </c>
      <c r="O66" s="146" t="n">
        <v>0.762078318246179</v>
      </c>
      <c r="P66" s="146" t="n">
        <v>0.758567653515136</v>
      </c>
      <c r="Q66" s="146" t="n">
        <v>0.740485493708204</v>
      </c>
      <c r="R66" s="146" t="n">
        <v>0.693371389575577</v>
      </c>
      <c r="S66" s="146" t="n">
        <v>0.681611115392653</v>
      </c>
      <c r="T66" s="168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6"/>
      <c r="E67" s="146" t="n">
        <v>1.53968103243746</v>
      </c>
      <c r="F67" s="146" t="n">
        <v>1.65314123233309</v>
      </c>
      <c r="G67" s="146" t="n">
        <v>1.73036961498431</v>
      </c>
      <c r="H67" s="146" t="n">
        <v>1.76367575268684</v>
      </c>
      <c r="I67" s="146" t="n">
        <v>1.91721499800419</v>
      </c>
      <c r="J67" s="146" t="n">
        <v>2.03692700862045</v>
      </c>
      <c r="K67" s="146" t="n">
        <v>2.08253780281095</v>
      </c>
      <c r="L67" s="146" t="n">
        <v>2.11635580894835</v>
      </c>
      <c r="M67" s="146" t="n">
        <v>2.2128538956882</v>
      </c>
      <c r="N67" s="146" t="n">
        <v>2.30161572261037</v>
      </c>
      <c r="O67" s="146" t="n">
        <v>2.27383373848477</v>
      </c>
      <c r="P67" s="146" t="n">
        <v>2.30834291358071</v>
      </c>
      <c r="Q67" s="146" t="n">
        <v>2.21143106209793</v>
      </c>
      <c r="R67" s="146" t="n">
        <v>2.21112887504738</v>
      </c>
      <c r="S67" s="146" t="n">
        <v>2.20380417699515</v>
      </c>
      <c r="T67" s="168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6"/>
      <c r="E68" s="146" t="n">
        <v>2.84006460418502</v>
      </c>
      <c r="F68" s="146" t="n">
        <v>2.68635739896446</v>
      </c>
      <c r="G68" s="146" t="n">
        <v>2.57726266586546</v>
      </c>
      <c r="H68" s="146" t="n">
        <v>2.52518184764899</v>
      </c>
      <c r="I68" s="146" t="n">
        <v>2.38176901332456</v>
      </c>
      <c r="J68" s="146" t="n">
        <v>2.44006714972591</v>
      </c>
      <c r="K68" s="146" t="n">
        <v>2.29542564666742</v>
      </c>
      <c r="L68" s="146" t="n">
        <v>2.32276786774317</v>
      </c>
      <c r="M68" s="146" t="n">
        <v>2.20300569482693</v>
      </c>
      <c r="N68" s="146" t="n">
        <v>2.11579688505887</v>
      </c>
      <c r="O68" s="146" t="n">
        <v>2.07955302877486</v>
      </c>
      <c r="P68" s="146" t="n">
        <v>2.05116556308252</v>
      </c>
      <c r="Q68" s="146" t="n">
        <v>1.99350304594177</v>
      </c>
      <c r="R68" s="146" t="n">
        <v>1.88363138868236</v>
      </c>
      <c r="S68" s="146" t="n">
        <v>1.83571199149627</v>
      </c>
      <c r="T68" s="168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6"/>
      <c r="E69" s="146" t="n">
        <v>1.07342479699768</v>
      </c>
      <c r="F69" s="146" t="n">
        <v>1.08898889653732</v>
      </c>
      <c r="G69" s="146" t="n">
        <v>1.13225642669239</v>
      </c>
      <c r="H69" s="146" t="n">
        <v>1.14439944374321</v>
      </c>
      <c r="I69" s="146" t="n">
        <v>1.19711085226723</v>
      </c>
      <c r="J69" s="146" t="n">
        <v>1.30373662101247</v>
      </c>
      <c r="K69" s="146" t="n">
        <v>1.23972252138716</v>
      </c>
      <c r="L69" s="146" t="n">
        <v>1.2646491781438</v>
      </c>
      <c r="M69" s="146" t="n">
        <v>1.25670118873219</v>
      </c>
      <c r="N69" s="146" t="n">
        <v>1.22003287411688</v>
      </c>
      <c r="O69" s="146" t="n">
        <v>1.29722138818995</v>
      </c>
      <c r="P69" s="146" t="n">
        <v>1.3163673376751</v>
      </c>
      <c r="Q69" s="146" t="n">
        <v>1.29266605839746</v>
      </c>
      <c r="R69" s="146" t="n">
        <v>1.2695473040839</v>
      </c>
      <c r="S69" s="146" t="n">
        <v>1.24987715470464</v>
      </c>
      <c r="T69" s="168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6"/>
      <c r="E70" s="146" t="n">
        <v>1.23185881464764</v>
      </c>
      <c r="F70" s="146" t="n">
        <v>1.26869793314308</v>
      </c>
      <c r="G70" s="146" t="n">
        <v>1.29114504514549</v>
      </c>
      <c r="H70" s="146" t="n">
        <v>1.32521946304302</v>
      </c>
      <c r="I70" s="146" t="n">
        <v>1.38931828784547</v>
      </c>
      <c r="J70" s="146" t="n">
        <v>1.56270053800223</v>
      </c>
      <c r="K70" s="146" t="n">
        <v>1.49663781193578</v>
      </c>
      <c r="L70" s="146" t="n">
        <v>1.53784841246359</v>
      </c>
      <c r="M70" s="146" t="n">
        <v>1.54965362591532</v>
      </c>
      <c r="N70" s="146" t="n">
        <v>1.55019728543828</v>
      </c>
      <c r="O70" s="146" t="n">
        <v>1.61713237789695</v>
      </c>
      <c r="P70" s="146" t="n">
        <v>1.68700529447179</v>
      </c>
      <c r="Q70" s="146" t="n">
        <v>1.67319650003826</v>
      </c>
      <c r="R70" s="146" t="n">
        <v>1.66470263192341</v>
      </c>
      <c r="S70" s="146" t="n">
        <v>1.63166963760135</v>
      </c>
      <c r="T70" s="168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6"/>
      <c r="E71" s="146" t="n">
        <v>1.31426512243484</v>
      </c>
      <c r="F71" s="146" t="n">
        <v>1.37194487432551</v>
      </c>
      <c r="G71" s="146" t="n">
        <v>1.40911852567392</v>
      </c>
      <c r="H71" s="146" t="n">
        <v>1.43697784181518</v>
      </c>
      <c r="I71" s="146" t="n">
        <v>1.5654198172551</v>
      </c>
      <c r="J71" s="146" t="n">
        <v>1.63301210650311</v>
      </c>
      <c r="K71" s="146" t="n">
        <v>1.59916818354454</v>
      </c>
      <c r="L71" s="146" t="n">
        <v>1.70240972108915</v>
      </c>
      <c r="M71" s="146" t="n">
        <v>1.78307959676846</v>
      </c>
      <c r="N71" s="146" t="n">
        <v>1.85539662819631</v>
      </c>
      <c r="O71" s="146" t="n">
        <v>1.88230843285684</v>
      </c>
      <c r="P71" s="146" t="n">
        <v>1.94274783628411</v>
      </c>
      <c r="Q71" s="146" t="n">
        <v>1.85052057449817</v>
      </c>
      <c r="R71" s="146" t="n">
        <v>1.86135140269664</v>
      </c>
      <c r="S71" s="146" t="n">
        <v>1.87301852123299</v>
      </c>
      <c r="T71" s="168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6"/>
      <c r="E72" s="146" t="n">
        <v>0.138731309990422</v>
      </c>
      <c r="F72" s="146" t="n">
        <v>0.144022886616125</v>
      </c>
      <c r="G72" s="146" t="n">
        <v>0.148155098965042</v>
      </c>
      <c r="H72" s="146" t="n">
        <v>0.149191140305624</v>
      </c>
      <c r="I72" s="146" t="n">
        <v>0.203502925681175</v>
      </c>
      <c r="J72" s="146" t="n">
        <v>0.229483763459645</v>
      </c>
      <c r="K72" s="146" t="n">
        <v>0.207019909212875</v>
      </c>
      <c r="L72" s="146" t="n">
        <v>0.212655690086543</v>
      </c>
      <c r="M72" s="146" t="n">
        <v>0.21002864688945</v>
      </c>
      <c r="N72" s="146" t="n">
        <v>0.224759111281937</v>
      </c>
      <c r="O72" s="146" t="n">
        <v>0.223759965197317</v>
      </c>
      <c r="P72" s="146" t="n">
        <v>0.23307719449048</v>
      </c>
      <c r="Q72" s="146" t="n">
        <v>0.226338654794301</v>
      </c>
      <c r="R72" s="146" t="n">
        <v>0.21572555693168</v>
      </c>
      <c r="S72" s="146" t="n">
        <v>0.243478159885819</v>
      </c>
      <c r="T72" s="168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6"/>
      <c r="E73" s="146" t="n">
        <v>0.639165947874127</v>
      </c>
      <c r="F73" s="146" t="n">
        <v>0.670837550342254</v>
      </c>
      <c r="G73" s="146" t="n">
        <v>0.691832251378491</v>
      </c>
      <c r="H73" s="146" t="n">
        <v>0.712322445557726</v>
      </c>
      <c r="I73" s="146" t="n">
        <v>0.766861729429148</v>
      </c>
      <c r="J73" s="146" t="n">
        <v>0.803811704663186</v>
      </c>
      <c r="K73" s="146" t="n">
        <v>0.825146587883153</v>
      </c>
      <c r="L73" s="146" t="n">
        <v>0.894094903221202</v>
      </c>
      <c r="M73" s="146" t="n">
        <v>0.95849473664638</v>
      </c>
      <c r="N73" s="146" t="n">
        <v>1.00522581581042</v>
      </c>
      <c r="O73" s="146" t="n">
        <v>1.01675139739463</v>
      </c>
      <c r="P73" s="146" t="n">
        <v>1.06294517792658</v>
      </c>
      <c r="Q73" s="146" t="n">
        <v>1.02734541899007</v>
      </c>
      <c r="R73" s="146" t="n">
        <v>1.06521619269111</v>
      </c>
      <c r="S73" s="146" t="n">
        <v>1.04521548580398</v>
      </c>
      <c r="T73" s="168" t="n">
        <v>69</v>
      </c>
    </row>
    <row r="74" s="116" customFormat="true" ht="6" hidden="false" customHeight="true" outlineLevel="0" collapsed="false">
      <c r="A74" s="101"/>
      <c r="B74" s="209"/>
      <c r="C74" s="210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68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24"/>
      <c r="E75" s="224" t="n">
        <v>67.1841008676585</v>
      </c>
      <c r="F75" s="224" t="n">
        <v>66.9182634304597</v>
      </c>
      <c r="G75" s="224" t="n">
        <v>65.4776562618951</v>
      </c>
      <c r="H75" s="224" t="n">
        <v>66.2486336092962</v>
      </c>
      <c r="I75" s="224" t="n">
        <v>65.8974986158292</v>
      </c>
      <c r="J75" s="224" t="n">
        <v>64.8227041592729</v>
      </c>
      <c r="K75" s="224" t="n">
        <v>64.9133484576055</v>
      </c>
      <c r="L75" s="224" t="n">
        <v>65.3821318920791</v>
      </c>
      <c r="M75" s="224" t="n">
        <v>65.9015571765545</v>
      </c>
      <c r="N75" s="224" t="n">
        <v>66.5333552518101</v>
      </c>
      <c r="O75" s="224" t="n">
        <v>65.0725452737875</v>
      </c>
      <c r="P75" s="224" t="n">
        <v>65.4641218952588</v>
      </c>
      <c r="Q75" s="224" t="n">
        <v>65.6007909070441</v>
      </c>
      <c r="R75" s="224" t="n">
        <v>65.9326571991378</v>
      </c>
      <c r="S75" s="224" t="n">
        <v>66.5443182444039</v>
      </c>
      <c r="T75" s="168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6"/>
      <c r="E76" s="146" t="n">
        <v>32.8158991323415</v>
      </c>
      <c r="F76" s="146" t="n">
        <v>33.0817365695403</v>
      </c>
      <c r="G76" s="146" t="n">
        <v>34.5223437381049</v>
      </c>
      <c r="H76" s="146" t="n">
        <v>33.7513663907038</v>
      </c>
      <c r="I76" s="146" t="n">
        <v>34.1025013841708</v>
      </c>
      <c r="J76" s="146" t="n">
        <v>35.1772958407272</v>
      </c>
      <c r="K76" s="146" t="n">
        <v>35.0866515423945</v>
      </c>
      <c r="L76" s="146" t="n">
        <v>34.6178681079209</v>
      </c>
      <c r="M76" s="146" t="n">
        <v>34.0984428234455</v>
      </c>
      <c r="N76" s="146" t="n">
        <v>33.4666447481899</v>
      </c>
      <c r="O76" s="146" t="n">
        <v>34.9274547262125</v>
      </c>
      <c r="P76" s="146" t="n">
        <v>34.5358781047411</v>
      </c>
      <c r="Q76" s="146" t="n">
        <v>34.3992090929558</v>
      </c>
      <c r="R76" s="146" t="n">
        <v>34.0673428008623</v>
      </c>
      <c r="S76" s="146" t="n">
        <v>33.4556817555961</v>
      </c>
      <c r="T76" s="168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87"/>
      <c r="E77" s="187" t="n">
        <v>100</v>
      </c>
      <c r="F77" s="187" t="n">
        <v>100</v>
      </c>
      <c r="G77" s="187" t="n">
        <v>100</v>
      </c>
      <c r="H77" s="187" t="n">
        <v>100</v>
      </c>
      <c r="I77" s="187" t="n">
        <v>100</v>
      </c>
      <c r="J77" s="187" t="n">
        <v>100</v>
      </c>
      <c r="K77" s="187" t="n">
        <v>100</v>
      </c>
      <c r="L77" s="187" t="n">
        <v>100</v>
      </c>
      <c r="M77" s="187" t="n">
        <v>100</v>
      </c>
      <c r="N77" s="187" t="n">
        <v>100</v>
      </c>
      <c r="O77" s="187" t="n">
        <v>100</v>
      </c>
      <c r="P77" s="187" t="n">
        <v>100</v>
      </c>
      <c r="Q77" s="187" t="n">
        <v>100</v>
      </c>
      <c r="R77" s="187" t="n">
        <v>100</v>
      </c>
      <c r="S77" s="187" t="n">
        <v>100</v>
      </c>
      <c r="T77" s="168" t="n">
        <v>72</v>
      </c>
    </row>
    <row r="78" customFormat="false" ht="9" hidden="false" customHeight="true" outlineLevel="0" collapsed="false">
      <c r="A78" s="88"/>
      <c r="B78" s="183" t="s">
        <v>281</v>
      </c>
      <c r="C78" s="305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493</v>
      </c>
      <c r="C79" s="163"/>
      <c r="D79" s="163"/>
      <c r="E79" s="163"/>
      <c r="F79" s="163"/>
      <c r="G79" s="163"/>
      <c r="H79" s="163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63"/>
      <c r="C81" s="217"/>
      <c r="D81" s="217"/>
    </row>
    <row r="82" customFormat="false" ht="6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2" hidden="false" customHeight="true" outlineLevel="0" collapsed="false">
      <c r="B87" s="163"/>
      <c r="C87" s="217"/>
      <c r="D87" s="217"/>
    </row>
    <row r="88" customFormat="false" ht="12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71.7"/>
    <col collapsed="false" customWidth="true" hidden="true" outlineLevel="0" max="4" min="4" style="169" width="0.13"/>
    <col collapsed="false" customWidth="true" hidden="true" outlineLevel="0" max="8" min="5" style="169" width="10.85"/>
    <col collapsed="false" customWidth="true" hidden="false" outlineLevel="0" max="16" min="9" style="169" width="10.85"/>
    <col collapsed="false" customWidth="true" hidden="false" outlineLevel="0" max="19" min="17" style="198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99</v>
      </c>
      <c r="B1" s="294"/>
      <c r="C1" s="294"/>
      <c r="D1" s="188"/>
      <c r="E1" s="188"/>
      <c r="H1" s="127"/>
      <c r="J1" s="188"/>
      <c r="K1" s="188"/>
      <c r="L1" s="188"/>
      <c r="M1" s="188"/>
      <c r="N1" s="188"/>
      <c r="Q1" s="231"/>
      <c r="R1" s="231"/>
      <c r="S1" s="231"/>
    </row>
    <row r="2" s="189" customFormat="true" ht="19.5" hidden="false" customHeight="true" outlineLevel="0" collapsed="false">
      <c r="A2" s="160" t="s">
        <v>500</v>
      </c>
      <c r="B2" s="160"/>
      <c r="C2" s="160"/>
      <c r="D2" s="188"/>
      <c r="E2" s="306"/>
      <c r="F2" s="306"/>
      <c r="H2" s="193"/>
      <c r="J2" s="188"/>
      <c r="K2" s="188"/>
      <c r="L2" s="188"/>
      <c r="M2" s="188"/>
      <c r="N2" s="188"/>
      <c r="Q2" s="231"/>
      <c r="R2" s="231"/>
      <c r="S2" s="231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4.7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6"/>
      <c r="E5" s="146"/>
      <c r="F5" s="146"/>
      <c r="G5" s="146"/>
      <c r="H5" s="146"/>
      <c r="I5" s="146" t="n">
        <v>100</v>
      </c>
      <c r="J5" s="146" t="n">
        <v>98.1020589574759</v>
      </c>
      <c r="K5" s="146" t="n">
        <v>89.6157533454632</v>
      </c>
      <c r="L5" s="146" t="n">
        <v>94.9352316773874</v>
      </c>
      <c r="M5" s="146" t="n">
        <v>90.3762472609633</v>
      </c>
      <c r="N5" s="146" t="n">
        <v>82.6622009222521</v>
      </c>
      <c r="O5" s="146" t="n">
        <v>76.3754553530848</v>
      </c>
      <c r="P5" s="146" t="n">
        <v>90.8771400842302</v>
      </c>
      <c r="Q5" s="146" t="n">
        <v>95.9945616262536</v>
      </c>
      <c r="R5" s="146" t="n">
        <v>82.737165689256</v>
      </c>
      <c r="S5" s="146" t="n">
        <v>102.333154693487</v>
      </c>
      <c r="T5" s="232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6"/>
      <c r="E6" s="146"/>
      <c r="F6" s="146"/>
      <c r="G6" s="146"/>
      <c r="H6" s="146"/>
      <c r="I6" s="146" t="n">
        <v>100</v>
      </c>
      <c r="J6" s="146" t="n">
        <v>106.073531984859</v>
      </c>
      <c r="K6" s="146" t="n">
        <v>86.0264979245343</v>
      </c>
      <c r="L6" s="146" t="n">
        <v>76.8715950194646</v>
      </c>
      <c r="M6" s="146" t="n">
        <v>86.5991221547196</v>
      </c>
      <c r="N6" s="146" t="n">
        <v>87.796963259332</v>
      </c>
      <c r="O6" s="146" t="n">
        <v>70.6670548928859</v>
      </c>
      <c r="P6" s="146" t="n">
        <v>65.3153997937155</v>
      </c>
      <c r="Q6" s="146" t="n">
        <v>61.1984498497748</v>
      </c>
      <c r="R6" s="146" t="n">
        <v>50.7970693862187</v>
      </c>
      <c r="S6" s="146" t="n">
        <v>60.915121468593</v>
      </c>
      <c r="T6" s="168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6"/>
      <c r="E7" s="146"/>
      <c r="F7" s="146"/>
      <c r="G7" s="146"/>
      <c r="H7" s="146"/>
      <c r="I7" s="146" t="n">
        <v>100</v>
      </c>
      <c r="J7" s="146" t="n">
        <v>93.7532176105943</v>
      </c>
      <c r="K7" s="146" t="n">
        <v>63.0268223223683</v>
      </c>
      <c r="L7" s="146" t="n">
        <v>71.5978482936758</v>
      </c>
      <c r="M7" s="146" t="n">
        <v>53.3621542519174</v>
      </c>
      <c r="N7" s="146" t="n">
        <v>55.7626281533859</v>
      </c>
      <c r="O7" s="146" t="n">
        <v>53.6618380816361</v>
      </c>
      <c r="P7" s="146" t="n">
        <v>52.7634477335095</v>
      </c>
      <c r="Q7" s="146" t="n">
        <v>50.314842688253</v>
      </c>
      <c r="R7" s="146" t="n">
        <v>42.3215067387235</v>
      </c>
      <c r="S7" s="146" t="n">
        <v>51.2742943347367</v>
      </c>
      <c r="T7" s="168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6"/>
      <c r="E8" s="146"/>
      <c r="F8" s="146"/>
      <c r="G8" s="146"/>
      <c r="H8" s="146"/>
      <c r="I8" s="146" t="s">
        <v>501</v>
      </c>
      <c r="J8" s="146" t="s">
        <v>501</v>
      </c>
      <c r="K8" s="146" t="s">
        <v>501</v>
      </c>
      <c r="L8" s="146" t="s">
        <v>501</v>
      </c>
      <c r="M8" s="146" t="s">
        <v>501</v>
      </c>
      <c r="N8" s="146" t="s">
        <v>501</v>
      </c>
      <c r="O8" s="146" t="s">
        <v>501</v>
      </c>
      <c r="P8" s="146" t="s">
        <v>501</v>
      </c>
      <c r="Q8" s="146" t="s">
        <v>501</v>
      </c>
      <c r="R8" s="146" t="s">
        <v>501</v>
      </c>
      <c r="S8" s="146" t="s">
        <v>501</v>
      </c>
      <c r="T8" s="168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6"/>
      <c r="E9" s="146"/>
      <c r="F9" s="146"/>
      <c r="G9" s="146"/>
      <c r="H9" s="146"/>
      <c r="I9" s="146" t="s">
        <v>501</v>
      </c>
      <c r="J9" s="146" t="s">
        <v>501</v>
      </c>
      <c r="K9" s="146" t="s">
        <v>501</v>
      </c>
      <c r="L9" s="146" t="s">
        <v>501</v>
      </c>
      <c r="M9" s="146" t="s">
        <v>501</v>
      </c>
      <c r="N9" s="146" t="s">
        <v>501</v>
      </c>
      <c r="O9" s="146" t="s">
        <v>501</v>
      </c>
      <c r="P9" s="146" t="s">
        <v>501</v>
      </c>
      <c r="Q9" s="146" t="s">
        <v>501</v>
      </c>
      <c r="R9" s="146" t="s">
        <v>501</v>
      </c>
      <c r="S9" s="146" t="s">
        <v>501</v>
      </c>
      <c r="T9" s="168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6"/>
      <c r="E10" s="146"/>
      <c r="F10" s="146"/>
      <c r="G10" s="146"/>
      <c r="H10" s="146"/>
      <c r="I10" s="146" t="s">
        <v>501</v>
      </c>
      <c r="J10" s="146" t="s">
        <v>501</v>
      </c>
      <c r="K10" s="146" t="s">
        <v>501</v>
      </c>
      <c r="L10" s="146" t="s">
        <v>501</v>
      </c>
      <c r="M10" s="146" t="s">
        <v>501</v>
      </c>
      <c r="N10" s="146" t="s">
        <v>501</v>
      </c>
      <c r="O10" s="146" t="s">
        <v>501</v>
      </c>
      <c r="P10" s="146" t="s">
        <v>501</v>
      </c>
      <c r="Q10" s="146" t="s">
        <v>501</v>
      </c>
      <c r="R10" s="146" t="s">
        <v>501</v>
      </c>
      <c r="S10" s="146" t="s">
        <v>501</v>
      </c>
      <c r="T10" s="168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6"/>
      <c r="E11" s="146"/>
      <c r="F11" s="146"/>
      <c r="G11" s="146"/>
      <c r="H11" s="146"/>
      <c r="I11" s="146" t="n">
        <v>100</v>
      </c>
      <c r="J11" s="146" t="n">
        <v>82.2554705627516</v>
      </c>
      <c r="K11" s="146" t="n">
        <v>60.6164091995443</v>
      </c>
      <c r="L11" s="146" t="n">
        <v>69.2125885483447</v>
      </c>
      <c r="M11" s="146" t="n">
        <v>49.2742804007492</v>
      </c>
      <c r="N11" s="146" t="n">
        <v>30.2937438263328</v>
      </c>
      <c r="O11" s="146" t="n">
        <v>26.5653101928675</v>
      </c>
      <c r="P11" s="146" t="n">
        <v>23.5304305721227</v>
      </c>
      <c r="Q11" s="146" t="n">
        <v>37.9496529399465</v>
      </c>
      <c r="R11" s="146" t="n">
        <v>27.3012974403193</v>
      </c>
      <c r="S11" s="146" t="n">
        <v>24.1972259693403</v>
      </c>
      <c r="T11" s="168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502</v>
      </c>
      <c r="D12" s="146"/>
      <c r="E12" s="146"/>
      <c r="F12" s="146"/>
      <c r="G12" s="146"/>
      <c r="H12" s="146"/>
      <c r="I12" s="146" t="s">
        <v>232</v>
      </c>
      <c r="J12" s="146" t="s">
        <v>232</v>
      </c>
      <c r="K12" s="146" t="s">
        <v>232</v>
      </c>
      <c r="L12" s="146" t="s">
        <v>232</v>
      </c>
      <c r="M12" s="146" t="s">
        <v>232</v>
      </c>
      <c r="N12" s="146" t="s">
        <v>232</v>
      </c>
      <c r="O12" s="146" t="s">
        <v>232</v>
      </c>
      <c r="P12" s="146" t="s">
        <v>232</v>
      </c>
      <c r="Q12" s="146" t="s">
        <v>232</v>
      </c>
      <c r="R12" s="146" t="s">
        <v>232</v>
      </c>
      <c r="S12" s="146" t="s">
        <v>232</v>
      </c>
      <c r="T12" s="168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6"/>
      <c r="E13" s="146"/>
      <c r="F13" s="146"/>
      <c r="G13" s="146"/>
      <c r="H13" s="146"/>
      <c r="I13" s="146" t="n">
        <v>100</v>
      </c>
      <c r="J13" s="146" t="n">
        <v>79.4381350397854</v>
      </c>
      <c r="K13" s="146" t="n">
        <v>47.9111762071765</v>
      </c>
      <c r="L13" s="146" t="n">
        <v>50.475829933477</v>
      </c>
      <c r="M13" s="146" t="n">
        <v>57.6897133937393</v>
      </c>
      <c r="N13" s="146" t="n">
        <v>56.1615701072555</v>
      </c>
      <c r="O13" s="146" t="n">
        <v>59.3939845104858</v>
      </c>
      <c r="P13" s="146" t="n">
        <v>52.0400340639389</v>
      </c>
      <c r="Q13" s="146" t="n">
        <v>66.3833107728637</v>
      </c>
      <c r="R13" s="146" t="n">
        <v>74.6980065707486</v>
      </c>
      <c r="S13" s="146" t="n">
        <v>60.9238883786681</v>
      </c>
      <c r="T13" s="168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6"/>
      <c r="E14" s="146"/>
      <c r="F14" s="146"/>
      <c r="G14" s="146"/>
      <c r="H14" s="146"/>
      <c r="I14" s="146" t="n">
        <v>100</v>
      </c>
      <c r="J14" s="146" t="n">
        <v>105.560668076861</v>
      </c>
      <c r="K14" s="146" t="n">
        <v>98.0983749214726</v>
      </c>
      <c r="L14" s="146" t="n">
        <v>91.2889744129722</v>
      </c>
      <c r="M14" s="146" t="n">
        <v>95.6254936131874</v>
      </c>
      <c r="N14" s="146" t="n">
        <v>87.4439235341668</v>
      </c>
      <c r="O14" s="146" t="n">
        <v>88.335248989637</v>
      </c>
      <c r="P14" s="146" t="n">
        <v>87.3699382108735</v>
      </c>
      <c r="Q14" s="146" t="n">
        <v>92.5881858525084</v>
      </c>
      <c r="R14" s="146" t="n">
        <v>94.387312431236</v>
      </c>
      <c r="S14" s="146" t="n">
        <v>85.6452098423935</v>
      </c>
      <c r="T14" s="168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6"/>
      <c r="E15" s="146"/>
      <c r="F15" s="146"/>
      <c r="G15" s="146"/>
      <c r="H15" s="146"/>
      <c r="I15" s="146" t="n">
        <v>100</v>
      </c>
      <c r="J15" s="146" t="n">
        <v>55.6205787666685</v>
      </c>
      <c r="K15" s="146" t="n">
        <v>35.8125701719862</v>
      </c>
      <c r="L15" s="146" t="n">
        <v>42.1480023053495</v>
      </c>
      <c r="M15" s="146" t="n">
        <v>35.1326452518511</v>
      </c>
      <c r="N15" s="146" t="n">
        <v>35.9571620878368</v>
      </c>
      <c r="O15" s="146" t="n">
        <v>37.3347475641295</v>
      </c>
      <c r="P15" s="146" t="n">
        <v>32.9491172618947</v>
      </c>
      <c r="Q15" s="146" t="n">
        <v>48.7156896573462</v>
      </c>
      <c r="R15" s="146" t="n">
        <v>51.590883405432</v>
      </c>
      <c r="S15" s="146" t="n">
        <v>48.3073976101021</v>
      </c>
      <c r="T15" s="168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6"/>
      <c r="E16" s="146"/>
      <c r="F16" s="146"/>
      <c r="G16" s="146"/>
      <c r="H16" s="146"/>
      <c r="I16" s="146" t="n">
        <v>100</v>
      </c>
      <c r="J16" s="146" t="n">
        <v>108.089052342332</v>
      </c>
      <c r="K16" s="146" t="n">
        <v>90.4075533677179</v>
      </c>
      <c r="L16" s="146" t="n">
        <v>90.6435967341248</v>
      </c>
      <c r="M16" s="146" t="n">
        <v>96.0871723338019</v>
      </c>
      <c r="N16" s="146" t="n">
        <v>87.4530433354602</v>
      </c>
      <c r="O16" s="146" t="n">
        <v>89.9938889360972</v>
      </c>
      <c r="P16" s="146" t="n">
        <v>88.1585040522978</v>
      </c>
      <c r="Q16" s="146" t="n">
        <v>94.6813403848898</v>
      </c>
      <c r="R16" s="146" t="n">
        <v>97.7261783799857</v>
      </c>
      <c r="S16" s="146" t="n">
        <v>92.6887916761872</v>
      </c>
      <c r="T16" s="168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6"/>
      <c r="E17" s="146"/>
      <c r="F17" s="146"/>
      <c r="G17" s="146"/>
      <c r="H17" s="146"/>
      <c r="I17" s="146" t="n">
        <v>100</v>
      </c>
      <c r="J17" s="146" t="n">
        <v>108.367667206705</v>
      </c>
      <c r="K17" s="146" t="n">
        <v>113.384398795639</v>
      </c>
      <c r="L17" s="146" t="n">
        <v>109.310257868419</v>
      </c>
      <c r="M17" s="146" t="n">
        <v>85.9123201138933</v>
      </c>
      <c r="N17" s="146" t="n">
        <v>95.1556550807828</v>
      </c>
      <c r="O17" s="146" t="n">
        <v>108.265624442494</v>
      </c>
      <c r="P17" s="146" t="n">
        <v>104.084337815435</v>
      </c>
      <c r="Q17" s="146" t="n">
        <v>110.196795865205</v>
      </c>
      <c r="R17" s="146" t="n">
        <v>99.5559093491062</v>
      </c>
      <c r="S17" s="146" t="n">
        <v>96.2587252740629</v>
      </c>
      <c r="T17" s="168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6"/>
      <c r="E18" s="146"/>
      <c r="F18" s="146"/>
      <c r="G18" s="146"/>
      <c r="H18" s="146"/>
      <c r="I18" s="146" t="n">
        <v>100</v>
      </c>
      <c r="J18" s="146" t="n">
        <v>98.1579901276861</v>
      </c>
      <c r="K18" s="146" t="n">
        <v>97.235004350809</v>
      </c>
      <c r="L18" s="146" t="n">
        <v>77.7257520397209</v>
      </c>
      <c r="M18" s="146" t="n">
        <v>82.4585323065211</v>
      </c>
      <c r="N18" s="146" t="n">
        <v>87.8807575267833</v>
      </c>
      <c r="O18" s="146" t="n">
        <v>90.4062123303121</v>
      </c>
      <c r="P18" s="146" t="n">
        <v>77.3940560264039</v>
      </c>
      <c r="Q18" s="146" t="n">
        <v>86.2568380148358</v>
      </c>
      <c r="R18" s="146" t="n">
        <v>84.3858863350136</v>
      </c>
      <c r="S18" s="146" t="n">
        <v>82.5448720106952</v>
      </c>
      <c r="T18" s="168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6"/>
      <c r="E19" s="146"/>
      <c r="F19" s="146"/>
      <c r="G19" s="146"/>
      <c r="H19" s="146"/>
      <c r="I19" s="146" t="n">
        <v>100</v>
      </c>
      <c r="J19" s="146" t="n">
        <v>112.987647682662</v>
      </c>
      <c r="K19" s="146" t="n">
        <v>92.2719782668947</v>
      </c>
      <c r="L19" s="146" t="n">
        <v>102.608417221273</v>
      </c>
      <c r="M19" s="146" t="n">
        <v>101.942152105941</v>
      </c>
      <c r="N19" s="146" t="n">
        <v>96.8149342581092</v>
      </c>
      <c r="O19" s="146" t="n">
        <v>107.766944407058</v>
      </c>
      <c r="P19" s="146" t="n">
        <v>109.747202812456</v>
      </c>
      <c r="Q19" s="146" t="n">
        <v>113.796853913703</v>
      </c>
      <c r="R19" s="146" t="n">
        <v>106.878615758495</v>
      </c>
      <c r="S19" s="146" t="n">
        <v>105.640318420533</v>
      </c>
      <c r="T19" s="168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6"/>
      <c r="E20" s="146"/>
      <c r="F20" s="146"/>
      <c r="G20" s="146"/>
      <c r="H20" s="146"/>
      <c r="I20" s="146" t="n">
        <v>100</v>
      </c>
      <c r="J20" s="146" t="n">
        <v>100.308242279083</v>
      </c>
      <c r="K20" s="146" t="n">
        <v>98.3987549359164</v>
      </c>
      <c r="L20" s="146" t="n">
        <v>69.5046351879363</v>
      </c>
      <c r="M20" s="146" t="n">
        <v>66.3113465870113</v>
      </c>
      <c r="N20" s="146" t="n">
        <v>73.8917170381213</v>
      </c>
      <c r="O20" s="146" t="n">
        <v>69.3779066857561</v>
      </c>
      <c r="P20" s="146" t="n">
        <v>68.2089549889923</v>
      </c>
      <c r="Q20" s="146" t="n">
        <v>72.3660832383061</v>
      </c>
      <c r="R20" s="146" t="n">
        <v>78.1341729241395</v>
      </c>
      <c r="S20" s="146" t="n">
        <v>80.5815987958061</v>
      </c>
      <c r="T20" s="168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6"/>
      <c r="E21" s="146"/>
      <c r="F21" s="146"/>
      <c r="G21" s="146"/>
      <c r="H21" s="146"/>
      <c r="I21" s="146" t="n">
        <v>100</v>
      </c>
      <c r="J21" s="146" t="n">
        <v>99.1040009239003</v>
      </c>
      <c r="K21" s="146" t="n">
        <v>66.8670817667913</v>
      </c>
      <c r="L21" s="146" t="n">
        <v>52.3968262480158</v>
      </c>
      <c r="M21" s="146" t="n">
        <v>47.8162682830554</v>
      </c>
      <c r="N21" s="146" t="n">
        <v>52.307424333333</v>
      </c>
      <c r="O21" s="146" t="n">
        <v>48.7051877189728</v>
      </c>
      <c r="P21" s="146" t="n">
        <v>50.3668184757359</v>
      </c>
      <c r="Q21" s="146" t="n">
        <v>58.6076139852146</v>
      </c>
      <c r="R21" s="146" t="n">
        <v>64.5025928356912</v>
      </c>
      <c r="S21" s="146" t="n">
        <v>67.0292068625828</v>
      </c>
      <c r="T21" s="168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6"/>
      <c r="E22" s="146"/>
      <c r="F22" s="146"/>
      <c r="G22" s="146"/>
      <c r="H22" s="146"/>
      <c r="I22" s="146" t="n">
        <v>100</v>
      </c>
      <c r="J22" s="146" t="n">
        <v>96.1266304000019</v>
      </c>
      <c r="K22" s="146" t="n">
        <v>154.235101615211</v>
      </c>
      <c r="L22" s="146" t="n">
        <v>96.0833689596611</v>
      </c>
      <c r="M22" s="146" t="n">
        <v>96.8556610126351</v>
      </c>
      <c r="N22" s="146" t="n">
        <v>91.7549822922903</v>
      </c>
      <c r="O22" s="146" t="n">
        <v>100.740071000339</v>
      </c>
      <c r="P22" s="146" t="n">
        <v>103.966029125394</v>
      </c>
      <c r="Q22" s="146" t="n">
        <v>109.79281985594</v>
      </c>
      <c r="R22" s="146" t="n">
        <v>102.076409333585</v>
      </c>
      <c r="S22" s="146" t="n">
        <v>97.0080918110117</v>
      </c>
      <c r="T22" s="168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6"/>
      <c r="E23" s="146"/>
      <c r="F23" s="146"/>
      <c r="G23" s="146"/>
      <c r="H23" s="146"/>
      <c r="I23" s="146" t="s">
        <v>501</v>
      </c>
      <c r="J23" s="146" t="s">
        <v>501</v>
      </c>
      <c r="K23" s="146" t="s">
        <v>501</v>
      </c>
      <c r="L23" s="146" t="s">
        <v>501</v>
      </c>
      <c r="M23" s="146" t="s">
        <v>501</v>
      </c>
      <c r="N23" s="146" t="s">
        <v>501</v>
      </c>
      <c r="O23" s="146" t="s">
        <v>501</v>
      </c>
      <c r="P23" s="146" t="s">
        <v>501</v>
      </c>
      <c r="Q23" s="146" t="s">
        <v>501</v>
      </c>
      <c r="R23" s="146" t="s">
        <v>501</v>
      </c>
      <c r="S23" s="146" t="s">
        <v>501</v>
      </c>
      <c r="T23" s="168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6"/>
      <c r="E24" s="146"/>
      <c r="F24" s="146"/>
      <c r="G24" s="146"/>
      <c r="H24" s="146"/>
      <c r="I24" s="146" t="s">
        <v>501</v>
      </c>
      <c r="J24" s="146" t="s">
        <v>501</v>
      </c>
      <c r="K24" s="146" t="s">
        <v>501</v>
      </c>
      <c r="L24" s="146" t="s">
        <v>501</v>
      </c>
      <c r="M24" s="146" t="s">
        <v>501</v>
      </c>
      <c r="N24" s="146" t="s">
        <v>501</v>
      </c>
      <c r="O24" s="146" t="s">
        <v>501</v>
      </c>
      <c r="P24" s="146" t="s">
        <v>501</v>
      </c>
      <c r="Q24" s="146" t="s">
        <v>501</v>
      </c>
      <c r="R24" s="146" t="s">
        <v>501</v>
      </c>
      <c r="S24" s="146" t="s">
        <v>501</v>
      </c>
      <c r="T24" s="168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6"/>
      <c r="E25" s="146"/>
      <c r="F25" s="146"/>
      <c r="G25" s="146"/>
      <c r="H25" s="146"/>
      <c r="I25" s="146" t="s">
        <v>501</v>
      </c>
      <c r="J25" s="146" t="s">
        <v>501</v>
      </c>
      <c r="K25" s="146" t="s">
        <v>501</v>
      </c>
      <c r="L25" s="146" t="s">
        <v>501</v>
      </c>
      <c r="M25" s="146" t="s">
        <v>501</v>
      </c>
      <c r="N25" s="146" t="s">
        <v>501</v>
      </c>
      <c r="O25" s="146" t="s">
        <v>501</v>
      </c>
      <c r="P25" s="146" t="s">
        <v>501</v>
      </c>
      <c r="Q25" s="146" t="s">
        <v>501</v>
      </c>
      <c r="R25" s="146" t="s">
        <v>501</v>
      </c>
      <c r="S25" s="146" t="s">
        <v>501</v>
      </c>
      <c r="T25" s="168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6"/>
      <c r="E26" s="146"/>
      <c r="F26" s="146"/>
      <c r="G26" s="146"/>
      <c r="H26" s="146"/>
      <c r="I26" s="146" t="n">
        <v>100</v>
      </c>
      <c r="J26" s="146" t="n">
        <v>103.093558395403</v>
      </c>
      <c r="K26" s="146" t="n">
        <v>103.135167626293</v>
      </c>
      <c r="L26" s="146" t="n">
        <v>103.227737994664</v>
      </c>
      <c r="M26" s="146" t="n">
        <v>115.566859280966</v>
      </c>
      <c r="N26" s="146" t="n">
        <v>99.0742294210488</v>
      </c>
      <c r="O26" s="146" t="n">
        <v>93.1201287602212</v>
      </c>
      <c r="P26" s="146" t="n">
        <v>93.979635484678</v>
      </c>
      <c r="Q26" s="146" t="n">
        <v>92.6140514887387</v>
      </c>
      <c r="R26" s="146" t="n">
        <v>88.8364694206496</v>
      </c>
      <c r="S26" s="146" t="n">
        <v>85.3355135176568</v>
      </c>
      <c r="T26" s="168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6"/>
      <c r="E27" s="146"/>
      <c r="F27" s="146"/>
      <c r="G27" s="146"/>
      <c r="H27" s="146"/>
      <c r="I27" s="146" t="n">
        <v>100</v>
      </c>
      <c r="J27" s="146" t="n">
        <v>107.169716900305</v>
      </c>
      <c r="K27" s="146" t="n">
        <v>94.4101616558138</v>
      </c>
      <c r="L27" s="146" t="n">
        <v>94.980212961988</v>
      </c>
      <c r="M27" s="146" t="n">
        <v>98.2574427877845</v>
      </c>
      <c r="N27" s="146" t="n">
        <v>107.993746562017</v>
      </c>
      <c r="O27" s="146" t="n">
        <v>108.827865718253</v>
      </c>
      <c r="P27" s="146" t="n">
        <v>103.467608320057</v>
      </c>
      <c r="Q27" s="146" t="n">
        <v>108.688539620815</v>
      </c>
      <c r="R27" s="146" t="n">
        <v>115.122482070266</v>
      </c>
      <c r="S27" s="146" t="n">
        <v>104.34988464677</v>
      </c>
      <c r="T27" s="168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6"/>
      <c r="E28" s="146"/>
      <c r="F28" s="146"/>
      <c r="G28" s="146"/>
      <c r="H28" s="146"/>
      <c r="I28" s="146" t="n">
        <v>100</v>
      </c>
      <c r="J28" s="146" t="n">
        <v>101.39279875225</v>
      </c>
      <c r="K28" s="146" t="n">
        <v>98.1936685012446</v>
      </c>
      <c r="L28" s="146" t="n">
        <v>98.2302211003809</v>
      </c>
      <c r="M28" s="146" t="n">
        <v>103.88572585631</v>
      </c>
      <c r="N28" s="146" t="n">
        <v>113.018833038475</v>
      </c>
      <c r="O28" s="146" t="n">
        <v>113.860218335134</v>
      </c>
      <c r="P28" s="146" t="n">
        <v>109.658092139925</v>
      </c>
      <c r="Q28" s="146" t="n">
        <v>114.941050424547</v>
      </c>
      <c r="R28" s="146" t="n">
        <v>120.463764677828</v>
      </c>
      <c r="S28" s="146" t="n">
        <v>108.808336236207</v>
      </c>
      <c r="T28" s="168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6"/>
      <c r="E29" s="146"/>
      <c r="F29" s="146"/>
      <c r="G29" s="146"/>
      <c r="H29" s="146"/>
      <c r="I29" s="146" t="n">
        <v>100</v>
      </c>
      <c r="J29" s="146" t="n">
        <v>111.284612128374</v>
      </c>
      <c r="K29" s="146" t="n">
        <v>99.916118634192</v>
      </c>
      <c r="L29" s="146" t="n">
        <v>99.9938572992493</v>
      </c>
      <c r="M29" s="146" t="n">
        <v>99.0006609674662</v>
      </c>
      <c r="N29" s="146" t="n">
        <v>93.8979503553809</v>
      </c>
      <c r="O29" s="146" t="n">
        <v>95.1203769822819</v>
      </c>
      <c r="P29" s="146" t="n">
        <v>97.9492781118465</v>
      </c>
      <c r="Q29" s="146" t="n">
        <v>108.515667085384</v>
      </c>
      <c r="R29" s="146" t="n">
        <v>98.14888154876</v>
      </c>
      <c r="S29" s="146" t="n">
        <v>96.0626966824024</v>
      </c>
      <c r="T29" s="168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6"/>
      <c r="E30" s="146"/>
      <c r="F30" s="146"/>
      <c r="G30" s="146"/>
      <c r="H30" s="146"/>
      <c r="I30" s="146" t="n">
        <v>100</v>
      </c>
      <c r="J30" s="146" t="n">
        <v>130.963057791212</v>
      </c>
      <c r="K30" s="146" t="n">
        <v>100.987527152004</v>
      </c>
      <c r="L30" s="146" t="n">
        <v>94.8983902407412</v>
      </c>
      <c r="M30" s="146" t="n">
        <v>91.100834735906</v>
      </c>
      <c r="N30" s="146" t="n">
        <v>87.2275016142596</v>
      </c>
      <c r="O30" s="146" t="n">
        <v>87.1313906493125</v>
      </c>
      <c r="P30" s="146" t="n">
        <v>91.0639168254166</v>
      </c>
      <c r="Q30" s="146" t="n">
        <v>100.277498790069</v>
      </c>
      <c r="R30" s="146" t="n">
        <v>73.1413772308141</v>
      </c>
      <c r="S30" s="146" t="n">
        <v>69.9580308024803</v>
      </c>
      <c r="T30" s="168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6"/>
      <c r="E31" s="146"/>
      <c r="F31" s="146"/>
      <c r="G31" s="146"/>
      <c r="H31" s="146"/>
      <c r="I31" s="146" t="n">
        <v>100</v>
      </c>
      <c r="J31" s="146" t="n">
        <v>106.8079592257</v>
      </c>
      <c r="K31" s="146" t="n">
        <v>99.5817411050836</v>
      </c>
      <c r="L31" s="146" t="n">
        <v>101.342594673638</v>
      </c>
      <c r="M31" s="146" t="n">
        <v>101.33058867457</v>
      </c>
      <c r="N31" s="146" t="n">
        <v>95.8184852549912</v>
      </c>
      <c r="O31" s="146" t="n">
        <v>97.3890612732358</v>
      </c>
      <c r="P31" s="146" t="n">
        <v>99.6322225043563</v>
      </c>
      <c r="Q31" s="146" t="n">
        <v>110.75893779982</v>
      </c>
      <c r="R31" s="146" t="n">
        <v>107.227647159258</v>
      </c>
      <c r="S31" s="146" t="n">
        <v>105.600762962164</v>
      </c>
      <c r="T31" s="168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6"/>
      <c r="E32" s="146"/>
      <c r="F32" s="146"/>
      <c r="G32" s="146"/>
      <c r="H32" s="146"/>
      <c r="I32" s="146" t="n">
        <v>100</v>
      </c>
      <c r="J32" s="146" t="n">
        <v>93.5552848541477</v>
      </c>
      <c r="K32" s="146" t="n">
        <v>102.396510128384</v>
      </c>
      <c r="L32" s="146" t="n">
        <v>108.166052936725</v>
      </c>
      <c r="M32" s="146" t="n">
        <v>98.2642338974343</v>
      </c>
      <c r="N32" s="146" t="n">
        <v>98.3550052185939</v>
      </c>
      <c r="O32" s="146" t="n">
        <v>97.5845541163858</v>
      </c>
      <c r="P32" s="146" t="n">
        <v>95.8844629361146</v>
      </c>
      <c r="Q32" s="146" t="n">
        <v>100.9257123483</v>
      </c>
      <c r="R32" s="146" t="n">
        <v>98.2983968052481</v>
      </c>
      <c r="S32" s="146" t="n">
        <v>91.5549723463764</v>
      </c>
      <c r="T32" s="168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6"/>
      <c r="E33" s="146"/>
      <c r="F33" s="146"/>
      <c r="G33" s="146"/>
      <c r="H33" s="146"/>
      <c r="I33" s="146" t="n">
        <v>100</v>
      </c>
      <c r="J33" s="146" t="n">
        <v>120.423239319198</v>
      </c>
      <c r="K33" s="146" t="n">
        <v>123.401923074287</v>
      </c>
      <c r="L33" s="146" t="n">
        <v>108.610529343035</v>
      </c>
      <c r="M33" s="146" t="n">
        <v>94.9325321716934</v>
      </c>
      <c r="N33" s="146" t="n">
        <v>95.4364090898728</v>
      </c>
      <c r="O33" s="146" t="n">
        <v>94.8098307032451</v>
      </c>
      <c r="P33" s="146" t="n">
        <v>92.8060455645428</v>
      </c>
      <c r="Q33" s="146" t="n">
        <v>95.0418634912163</v>
      </c>
      <c r="R33" s="146" t="n">
        <v>89.4317182938711</v>
      </c>
      <c r="S33" s="146" t="n">
        <v>81.5828284114313</v>
      </c>
      <c r="T33" s="168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503</v>
      </c>
      <c r="D34" s="146"/>
      <c r="E34" s="146"/>
      <c r="F34" s="146"/>
      <c r="G34" s="146"/>
      <c r="H34" s="146"/>
      <c r="I34" s="146" t="s">
        <v>232</v>
      </c>
      <c r="J34" s="146" t="s">
        <v>232</v>
      </c>
      <c r="K34" s="146" t="s">
        <v>232</v>
      </c>
      <c r="L34" s="146" t="s">
        <v>232</v>
      </c>
      <c r="M34" s="146" t="s">
        <v>232</v>
      </c>
      <c r="N34" s="146" t="s">
        <v>232</v>
      </c>
      <c r="O34" s="146" t="s">
        <v>232</v>
      </c>
      <c r="P34" s="146" t="s">
        <v>232</v>
      </c>
      <c r="Q34" s="146" t="s">
        <v>232</v>
      </c>
      <c r="R34" s="146" t="s">
        <v>232</v>
      </c>
      <c r="S34" s="146" t="s">
        <v>232</v>
      </c>
      <c r="T34" s="168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6"/>
      <c r="E35" s="146"/>
      <c r="F35" s="146"/>
      <c r="G35" s="146"/>
      <c r="H35" s="146"/>
      <c r="I35" s="146" t="n">
        <v>100</v>
      </c>
      <c r="J35" s="146" t="n">
        <v>80.8132413207662</v>
      </c>
      <c r="K35" s="146" t="n">
        <v>111.277322806481</v>
      </c>
      <c r="L35" s="146" t="n">
        <v>120.817497626796</v>
      </c>
      <c r="M35" s="146" t="n">
        <v>107.052963161371</v>
      </c>
      <c r="N35" s="146" t="n">
        <v>108.234036618979</v>
      </c>
      <c r="O35" s="146" t="n">
        <v>105.527530605317</v>
      </c>
      <c r="P35" s="146" t="n">
        <v>105.648379701924</v>
      </c>
      <c r="Q35" s="146" t="n">
        <v>119.89271946426</v>
      </c>
      <c r="R35" s="146" t="n">
        <v>118.209982925347</v>
      </c>
      <c r="S35" s="146" t="n">
        <v>116.817451379463</v>
      </c>
      <c r="T35" s="168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6"/>
      <c r="E36" s="146"/>
      <c r="F36" s="146"/>
      <c r="G36" s="146"/>
      <c r="H36" s="146"/>
      <c r="I36" s="146" t="n">
        <v>100</v>
      </c>
      <c r="J36" s="146" t="n">
        <v>82.5786946644227</v>
      </c>
      <c r="K36" s="146" t="n">
        <v>80.658448462575</v>
      </c>
      <c r="L36" s="146" t="n">
        <v>107.016503380591</v>
      </c>
      <c r="M36" s="146" t="n">
        <v>110.371187784992</v>
      </c>
      <c r="N36" s="146" t="n">
        <v>103.986737666328</v>
      </c>
      <c r="O36" s="146" t="n">
        <v>109.687385231631</v>
      </c>
      <c r="P36" s="146" t="n">
        <v>106.32388390688</v>
      </c>
      <c r="Q36" s="146" t="n">
        <v>106.24910859803</v>
      </c>
      <c r="R36" s="146" t="n">
        <v>110.28278960344</v>
      </c>
      <c r="S36" s="146" t="n">
        <v>107.429160734563</v>
      </c>
      <c r="T36" s="168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6"/>
      <c r="E37" s="146"/>
      <c r="F37" s="146"/>
      <c r="G37" s="146"/>
      <c r="H37" s="146"/>
      <c r="I37" s="146" t="n">
        <v>100</v>
      </c>
      <c r="J37" s="146" t="n">
        <v>104.192815863338</v>
      </c>
      <c r="K37" s="146" t="n">
        <v>96.9625112281052</v>
      </c>
      <c r="L37" s="146" t="n">
        <v>97.4638676659369</v>
      </c>
      <c r="M37" s="146" t="n">
        <v>89.3734800149144</v>
      </c>
      <c r="N37" s="146" t="n">
        <v>84.5330387187369</v>
      </c>
      <c r="O37" s="146" t="n">
        <v>88.3063206779648</v>
      </c>
      <c r="P37" s="146" t="n">
        <v>91.3614958582096</v>
      </c>
      <c r="Q37" s="146" t="n">
        <v>100.700715780753</v>
      </c>
      <c r="R37" s="146" t="n">
        <v>99.5694509977184</v>
      </c>
      <c r="S37" s="146" t="n">
        <v>93.3351500393735</v>
      </c>
      <c r="T37" s="168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6"/>
      <c r="E38" s="146"/>
      <c r="F38" s="146"/>
      <c r="G38" s="146"/>
      <c r="H38" s="146"/>
      <c r="I38" s="146" t="n">
        <v>100</v>
      </c>
      <c r="J38" s="146" t="n">
        <v>100.566897665802</v>
      </c>
      <c r="K38" s="146" t="n">
        <v>94.148451681894</v>
      </c>
      <c r="L38" s="146" t="n">
        <v>82.9646874229102</v>
      </c>
      <c r="M38" s="146" t="n">
        <v>84.6370732295759</v>
      </c>
      <c r="N38" s="146" t="n">
        <v>77.3545063398366</v>
      </c>
      <c r="O38" s="146" t="n">
        <v>75.7150841628833</v>
      </c>
      <c r="P38" s="146" t="n">
        <v>73.3156358850856</v>
      </c>
      <c r="Q38" s="146" t="n">
        <v>83.9623535344899</v>
      </c>
      <c r="R38" s="146" t="n">
        <v>81.6552047648339</v>
      </c>
      <c r="S38" s="146" t="n">
        <v>77.0157732911408</v>
      </c>
      <c r="T38" s="168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6"/>
      <c r="E39" s="146"/>
      <c r="F39" s="146"/>
      <c r="G39" s="146"/>
      <c r="H39" s="146"/>
      <c r="I39" s="146" t="n">
        <v>100</v>
      </c>
      <c r="J39" s="146" t="n">
        <v>142.467041491454</v>
      </c>
      <c r="K39" s="146" t="n">
        <v>32814.817368295</v>
      </c>
      <c r="L39" s="146" t="n">
        <v>132.509438456242</v>
      </c>
      <c r="M39" s="146" t="n">
        <v>145.479611735774</v>
      </c>
      <c r="N39" s="146" t="n">
        <v>80.4144186836378</v>
      </c>
      <c r="O39" s="146" t="n">
        <v>134.122359440226</v>
      </c>
      <c r="P39" s="146" t="n">
        <v>112.403624041154</v>
      </c>
      <c r="Q39" s="146" t="n">
        <v>110.941817980652</v>
      </c>
      <c r="R39" s="146" t="n">
        <v>107.386999344336</v>
      </c>
      <c r="S39" s="146" t="n">
        <v>102.973644344525</v>
      </c>
      <c r="T39" s="168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6"/>
      <c r="E40" s="146"/>
      <c r="F40" s="146"/>
      <c r="G40" s="146"/>
      <c r="H40" s="146"/>
      <c r="I40" s="146" t="n">
        <v>100</v>
      </c>
      <c r="J40" s="146" t="n">
        <v>98.7163161630135</v>
      </c>
      <c r="K40" s="146" t="n">
        <v>88.814775816936</v>
      </c>
      <c r="L40" s="146" t="n">
        <v>94.0359593112761</v>
      </c>
      <c r="M40" s="146" t="n">
        <v>82.6832928440248</v>
      </c>
      <c r="N40" s="146" t="n">
        <v>74.2627918036311</v>
      </c>
      <c r="O40" s="146" t="n">
        <v>90.5489294314889</v>
      </c>
      <c r="P40" s="146" t="n">
        <v>85.4866453144954</v>
      </c>
      <c r="Q40" s="146" t="n">
        <v>95.3127666800936</v>
      </c>
      <c r="R40" s="146" t="n">
        <v>92.6089229065106</v>
      </c>
      <c r="S40" s="146" t="n">
        <v>90.6051182688317</v>
      </c>
      <c r="T40" s="168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6"/>
      <c r="E41" s="146"/>
      <c r="F41" s="146"/>
      <c r="G41" s="146"/>
      <c r="H41" s="146"/>
      <c r="I41" s="146" t="n">
        <v>100</v>
      </c>
      <c r="J41" s="146" t="n">
        <v>100.756062165977</v>
      </c>
      <c r="K41" s="146" t="n">
        <v>635.792143268677</v>
      </c>
      <c r="L41" s="146" t="n">
        <v>85.7336202319157</v>
      </c>
      <c r="M41" s="146" t="n">
        <v>90.3839316681616</v>
      </c>
      <c r="N41" s="146" t="n">
        <v>81.5019648081821</v>
      </c>
      <c r="O41" s="146" t="n">
        <v>122.564376128142</v>
      </c>
      <c r="P41" s="146" t="n">
        <v>111.985261456342</v>
      </c>
      <c r="Q41" s="146" t="n">
        <v>98.3418907403233</v>
      </c>
      <c r="R41" s="146" t="n">
        <v>80.7172010795494</v>
      </c>
      <c r="S41" s="146" t="n">
        <v>78.0466057098375</v>
      </c>
      <c r="T41" s="168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6"/>
      <c r="E42" s="146"/>
      <c r="F42" s="146"/>
      <c r="G42" s="146"/>
      <c r="H42" s="146"/>
      <c r="I42" s="146" t="n">
        <v>100</v>
      </c>
      <c r="J42" s="146" t="n">
        <v>95.3659690583623</v>
      </c>
      <c r="K42" s="146" t="n">
        <v>100.100908042008</v>
      </c>
      <c r="L42" s="146" t="n">
        <v>82.5211438208307</v>
      </c>
      <c r="M42" s="146" t="n">
        <v>77.3893432529432</v>
      </c>
      <c r="N42" s="146" t="n">
        <v>73.7153689739391</v>
      </c>
      <c r="O42" s="146" t="n">
        <v>74.9596161344015</v>
      </c>
      <c r="P42" s="146" t="n">
        <v>72.5114087787936</v>
      </c>
      <c r="Q42" s="146" t="n">
        <v>73.1619333524027</v>
      </c>
      <c r="R42" s="146" t="n">
        <v>74.1007271299061</v>
      </c>
      <c r="S42" s="146" t="n">
        <v>70.6792545609034</v>
      </c>
      <c r="T42" s="168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6"/>
      <c r="E43" s="146"/>
      <c r="F43" s="146"/>
      <c r="G43" s="146"/>
      <c r="H43" s="146"/>
      <c r="I43" s="146" t="n">
        <v>100</v>
      </c>
      <c r="J43" s="146" t="n">
        <v>93.3734417347844</v>
      </c>
      <c r="K43" s="146" t="n">
        <v>107.720047280095</v>
      </c>
      <c r="L43" s="146" t="n">
        <v>100.744894345485</v>
      </c>
      <c r="M43" s="146" t="n">
        <v>115.055444839994</v>
      </c>
      <c r="N43" s="146" t="n">
        <v>129.125173239611</v>
      </c>
      <c r="O43" s="146" t="n">
        <v>108.5528587847</v>
      </c>
      <c r="P43" s="146" t="n">
        <v>107.240934570236</v>
      </c>
      <c r="Q43" s="146" t="n">
        <v>102.434323645418</v>
      </c>
      <c r="R43" s="146" t="n">
        <v>112.125270735585</v>
      </c>
      <c r="S43" s="146" t="n">
        <v>106.609133599309</v>
      </c>
      <c r="T43" s="168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6"/>
      <c r="E44" s="146"/>
      <c r="F44" s="146"/>
      <c r="G44" s="146"/>
      <c r="H44" s="146"/>
      <c r="I44" s="146" t="n">
        <v>100</v>
      </c>
      <c r="J44" s="146" t="n">
        <v>87.2988592163821</v>
      </c>
      <c r="K44" s="146" t="n">
        <v>80.9238705858628</v>
      </c>
      <c r="L44" s="146" t="n">
        <v>70.9516869317628</v>
      </c>
      <c r="M44" s="146" t="n">
        <v>86.6727929021185</v>
      </c>
      <c r="N44" s="146" t="n">
        <v>71.1890655937125</v>
      </c>
      <c r="O44" s="146" t="n">
        <v>63.2581662512153</v>
      </c>
      <c r="P44" s="146" t="n">
        <v>64.0143180146963</v>
      </c>
      <c r="Q44" s="146" t="n">
        <v>67.9303697989785</v>
      </c>
      <c r="R44" s="146" t="n">
        <v>75.910884830298</v>
      </c>
      <c r="S44" s="146" t="n">
        <v>71.9621819962481</v>
      </c>
      <c r="T44" s="168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6"/>
      <c r="E45" s="146"/>
      <c r="F45" s="146"/>
      <c r="G45" s="146"/>
      <c r="H45" s="146"/>
      <c r="I45" s="146" t="n">
        <v>100</v>
      </c>
      <c r="J45" s="146" t="n">
        <v>106.116631719552</v>
      </c>
      <c r="K45" s="146" t="n">
        <v>108.707902445089</v>
      </c>
      <c r="L45" s="146" t="n">
        <v>102.19744657026</v>
      </c>
      <c r="M45" s="146" t="n">
        <v>100.51541240682</v>
      </c>
      <c r="N45" s="146" t="n">
        <v>93.7885949839088</v>
      </c>
      <c r="O45" s="146" t="n">
        <v>101.91377562437</v>
      </c>
      <c r="P45" s="146" t="n">
        <v>104.204365998523</v>
      </c>
      <c r="Q45" s="146" t="n">
        <v>109.980424986898</v>
      </c>
      <c r="R45" s="146" t="n">
        <v>105.897485873565</v>
      </c>
      <c r="S45" s="146" t="n">
        <v>109.587686262018</v>
      </c>
      <c r="T45" s="168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6"/>
      <c r="E46" s="146"/>
      <c r="F46" s="146"/>
      <c r="G46" s="146"/>
      <c r="H46" s="146"/>
      <c r="I46" s="146" t="n">
        <v>100</v>
      </c>
      <c r="J46" s="146" t="n">
        <v>101.695214705503</v>
      </c>
      <c r="K46" s="146" t="n">
        <v>93.926963511704</v>
      </c>
      <c r="L46" s="146" t="n">
        <v>99.6489877163139</v>
      </c>
      <c r="M46" s="146" t="n">
        <v>85.6190823894939</v>
      </c>
      <c r="N46" s="146" t="n">
        <v>58.6172608141822</v>
      </c>
      <c r="O46" s="146" t="n">
        <v>51.1557595093333</v>
      </c>
      <c r="P46" s="146" t="n">
        <v>48.6721920447434</v>
      </c>
      <c r="Q46" s="146" t="n">
        <v>49.444585572915</v>
      </c>
      <c r="R46" s="146" t="n">
        <v>46.0703319006622</v>
      </c>
      <c r="S46" s="146" t="n">
        <v>43.8753211588942</v>
      </c>
      <c r="T46" s="168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6"/>
      <c r="E47" s="146"/>
      <c r="F47" s="146"/>
      <c r="G47" s="146"/>
      <c r="H47" s="146"/>
      <c r="I47" s="146" t="s">
        <v>501</v>
      </c>
      <c r="J47" s="146" t="s">
        <v>501</v>
      </c>
      <c r="K47" s="146" t="s">
        <v>501</v>
      </c>
      <c r="L47" s="146" t="s">
        <v>501</v>
      </c>
      <c r="M47" s="146" t="s">
        <v>501</v>
      </c>
      <c r="N47" s="146" t="s">
        <v>501</v>
      </c>
      <c r="O47" s="146" t="s">
        <v>501</v>
      </c>
      <c r="P47" s="146" t="s">
        <v>501</v>
      </c>
      <c r="Q47" s="146" t="s">
        <v>501</v>
      </c>
      <c r="R47" s="146" t="s">
        <v>501</v>
      </c>
      <c r="S47" s="146" t="s">
        <v>501</v>
      </c>
      <c r="T47" s="168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6"/>
      <c r="E48" s="146"/>
      <c r="F48" s="146"/>
      <c r="G48" s="146"/>
      <c r="H48" s="146"/>
      <c r="I48" s="146" t="s">
        <v>501</v>
      </c>
      <c r="J48" s="146" t="s">
        <v>501</v>
      </c>
      <c r="K48" s="146" t="s">
        <v>501</v>
      </c>
      <c r="L48" s="146" t="s">
        <v>501</v>
      </c>
      <c r="M48" s="146" t="s">
        <v>501</v>
      </c>
      <c r="N48" s="146" t="s">
        <v>501</v>
      </c>
      <c r="O48" s="146" t="s">
        <v>501</v>
      </c>
      <c r="P48" s="146" t="s">
        <v>501</v>
      </c>
      <c r="Q48" s="146" t="s">
        <v>501</v>
      </c>
      <c r="R48" s="146" t="s">
        <v>501</v>
      </c>
      <c r="S48" s="146" t="s">
        <v>501</v>
      </c>
      <c r="T48" s="168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6"/>
      <c r="E49" s="146"/>
      <c r="F49" s="146"/>
      <c r="G49" s="146"/>
      <c r="H49" s="146"/>
      <c r="I49" s="146" t="s">
        <v>501</v>
      </c>
      <c r="J49" s="146" t="s">
        <v>501</v>
      </c>
      <c r="K49" s="146" t="s">
        <v>501</v>
      </c>
      <c r="L49" s="146" t="s">
        <v>501</v>
      </c>
      <c r="M49" s="146" t="s">
        <v>501</v>
      </c>
      <c r="N49" s="146" t="s">
        <v>501</v>
      </c>
      <c r="O49" s="146" t="s">
        <v>501</v>
      </c>
      <c r="P49" s="146" t="s">
        <v>501</v>
      </c>
      <c r="Q49" s="146" t="s">
        <v>501</v>
      </c>
      <c r="R49" s="146" t="s">
        <v>501</v>
      </c>
      <c r="S49" s="146" t="s">
        <v>501</v>
      </c>
      <c r="T49" s="168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6"/>
      <c r="E50" s="146"/>
      <c r="F50" s="146"/>
      <c r="G50" s="146"/>
      <c r="H50" s="146"/>
      <c r="I50" s="146" t="s">
        <v>501</v>
      </c>
      <c r="J50" s="146" t="s">
        <v>501</v>
      </c>
      <c r="K50" s="146" t="s">
        <v>501</v>
      </c>
      <c r="L50" s="146" t="s">
        <v>501</v>
      </c>
      <c r="M50" s="146" t="s">
        <v>501</v>
      </c>
      <c r="N50" s="146" t="s">
        <v>501</v>
      </c>
      <c r="O50" s="146" t="s">
        <v>501</v>
      </c>
      <c r="P50" s="146" t="s">
        <v>501</v>
      </c>
      <c r="Q50" s="146" t="s">
        <v>501</v>
      </c>
      <c r="R50" s="146" t="s">
        <v>501</v>
      </c>
      <c r="S50" s="146" t="s">
        <v>501</v>
      </c>
      <c r="T50" s="168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6"/>
      <c r="E51" s="146"/>
      <c r="F51" s="146"/>
      <c r="G51" s="146"/>
      <c r="H51" s="146"/>
      <c r="I51" s="146" t="n">
        <v>100</v>
      </c>
      <c r="J51" s="146" t="n">
        <v>94.5077269373934</v>
      </c>
      <c r="K51" s="146" t="n">
        <v>84.0160805177644</v>
      </c>
      <c r="L51" s="146" t="n">
        <v>74.9420943482481</v>
      </c>
      <c r="M51" s="146" t="n">
        <v>71.8825795038277</v>
      </c>
      <c r="N51" s="146" t="n">
        <v>77.1721469786316</v>
      </c>
      <c r="O51" s="146" t="n">
        <v>70.639780751535</v>
      </c>
      <c r="P51" s="146" t="n">
        <v>70.8716746274468</v>
      </c>
      <c r="Q51" s="146" t="n">
        <v>64.1285377900167</v>
      </c>
      <c r="R51" s="146" t="n">
        <v>61.5782439373779</v>
      </c>
      <c r="S51" s="146" t="n">
        <v>58.845576966231</v>
      </c>
      <c r="T51" s="168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6"/>
      <c r="E52" s="146"/>
      <c r="F52" s="146"/>
      <c r="G52" s="146"/>
      <c r="H52" s="146"/>
      <c r="I52" s="146" t="n">
        <v>100</v>
      </c>
      <c r="J52" s="146" t="n">
        <v>105.270854663508</v>
      </c>
      <c r="K52" s="146" t="n">
        <v>100.005756046091</v>
      </c>
      <c r="L52" s="146" t="n">
        <v>104.967349924412</v>
      </c>
      <c r="M52" s="146" t="n">
        <v>112.881885583199</v>
      </c>
      <c r="N52" s="146" t="n">
        <v>99.3468218488447</v>
      </c>
      <c r="O52" s="146" t="n">
        <v>101.832101706114</v>
      </c>
      <c r="P52" s="146" t="n">
        <v>100.165128675326</v>
      </c>
      <c r="Q52" s="146" t="n">
        <v>99.3065294681949</v>
      </c>
      <c r="R52" s="146" t="n">
        <v>102.337012531779</v>
      </c>
      <c r="S52" s="146" t="n">
        <v>103.050752937565</v>
      </c>
      <c r="T52" s="168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6"/>
      <c r="E53" s="146"/>
      <c r="F53" s="146"/>
      <c r="G53" s="146"/>
      <c r="H53" s="146"/>
      <c r="I53" s="146" t="n">
        <v>100</v>
      </c>
      <c r="J53" s="146" t="n">
        <v>107.318438756683</v>
      </c>
      <c r="K53" s="146" t="n">
        <v>100.145392656299</v>
      </c>
      <c r="L53" s="146" t="n">
        <v>103.050188747037</v>
      </c>
      <c r="M53" s="146" t="n">
        <v>115.669365902638</v>
      </c>
      <c r="N53" s="146" t="n">
        <v>100.592369236587</v>
      </c>
      <c r="O53" s="146" t="n">
        <v>104.847353216777</v>
      </c>
      <c r="P53" s="146" t="n">
        <v>103.178389980848</v>
      </c>
      <c r="Q53" s="146" t="n">
        <v>101.710890863165</v>
      </c>
      <c r="R53" s="146" t="n">
        <v>107.885630785068</v>
      </c>
      <c r="S53" s="146" t="n">
        <v>108.22552480077</v>
      </c>
      <c r="T53" s="168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6"/>
      <c r="E54" s="146"/>
      <c r="F54" s="146"/>
      <c r="G54" s="146"/>
      <c r="H54" s="146"/>
      <c r="I54" s="146" t="n">
        <v>100</v>
      </c>
      <c r="J54" s="146" t="n">
        <v>107.161210269026</v>
      </c>
      <c r="K54" s="146" t="n">
        <v>102.221297008281</v>
      </c>
      <c r="L54" s="146" t="n">
        <v>113.316521594941</v>
      </c>
      <c r="M54" s="146" t="n">
        <v>114.886280587503</v>
      </c>
      <c r="N54" s="146" t="n">
        <v>104.384803339335</v>
      </c>
      <c r="O54" s="146" t="n">
        <v>107.26238087609</v>
      </c>
      <c r="P54" s="146" t="n">
        <v>106.856598902869</v>
      </c>
      <c r="Q54" s="146" t="n">
        <v>107.431619887319</v>
      </c>
      <c r="R54" s="146" t="n">
        <v>107.936824278104</v>
      </c>
      <c r="S54" s="146" t="n">
        <v>109.779028532516</v>
      </c>
      <c r="T54" s="168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6"/>
      <c r="E55" s="146"/>
      <c r="F55" s="146"/>
      <c r="G55" s="146"/>
      <c r="H55" s="146"/>
      <c r="I55" s="146" t="n">
        <v>100</v>
      </c>
      <c r="J55" s="146" t="n">
        <v>101.870937804184</v>
      </c>
      <c r="K55" s="146" t="n">
        <v>101.872718715432</v>
      </c>
      <c r="L55" s="146" t="n">
        <v>101.087418576385</v>
      </c>
      <c r="M55" s="146" t="n">
        <v>99.0162902944354</v>
      </c>
      <c r="N55" s="146" t="n">
        <v>94.3337890422011</v>
      </c>
      <c r="O55" s="146" t="n">
        <v>89.0704993246776</v>
      </c>
      <c r="P55" s="146" t="n">
        <v>81.9674937285896</v>
      </c>
      <c r="Q55" s="146" t="n">
        <v>82.7476792301585</v>
      </c>
      <c r="R55" s="146" t="n">
        <v>78.4866734246108</v>
      </c>
      <c r="S55" s="146" t="n">
        <v>76.4135650419426</v>
      </c>
      <c r="T55" s="168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6"/>
      <c r="E56" s="146"/>
      <c r="F56" s="146"/>
      <c r="G56" s="146"/>
      <c r="H56" s="146"/>
      <c r="I56" s="146" t="n">
        <v>100</v>
      </c>
      <c r="J56" s="146" t="n">
        <v>111.129290559161</v>
      </c>
      <c r="K56" s="146" t="n">
        <v>103.813238680514</v>
      </c>
      <c r="L56" s="146" t="n">
        <v>101.809622592851</v>
      </c>
      <c r="M56" s="146" t="n">
        <v>104.646437652491</v>
      </c>
      <c r="N56" s="146" t="n">
        <v>102.050713578301</v>
      </c>
      <c r="O56" s="146" t="n">
        <v>100.31010112218</v>
      </c>
      <c r="P56" s="146" t="n">
        <v>104.409947960369</v>
      </c>
      <c r="Q56" s="146" t="n">
        <v>104.561017157672</v>
      </c>
      <c r="R56" s="146" t="n">
        <v>98.6234797122737</v>
      </c>
      <c r="S56" s="146" t="n">
        <v>96.9089544118771</v>
      </c>
      <c r="T56" s="168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6"/>
      <c r="E57" s="146"/>
      <c r="F57" s="146"/>
      <c r="G57" s="146"/>
      <c r="H57" s="146"/>
      <c r="I57" s="146" t="n">
        <v>100</v>
      </c>
      <c r="J57" s="146" t="n">
        <v>103.30174732419</v>
      </c>
      <c r="K57" s="146" t="n">
        <v>94.616966505578</v>
      </c>
      <c r="L57" s="146" t="n">
        <v>95.0639727291212</v>
      </c>
      <c r="M57" s="146" t="n">
        <v>88.6660293802719</v>
      </c>
      <c r="N57" s="146" t="n">
        <v>80.8173836041687</v>
      </c>
      <c r="O57" s="146" t="n">
        <v>82.1059188840988</v>
      </c>
      <c r="P57" s="146" t="n">
        <v>81.8650115359023</v>
      </c>
      <c r="Q57" s="146" t="n">
        <v>79.3537064438782</v>
      </c>
      <c r="R57" s="146" t="n">
        <v>76.4573522154179</v>
      </c>
      <c r="S57" s="146" t="n">
        <v>71.8791852374133</v>
      </c>
      <c r="T57" s="168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6"/>
      <c r="E58" s="146"/>
      <c r="F58" s="146"/>
      <c r="G58" s="146"/>
      <c r="H58" s="146"/>
      <c r="I58" s="146" t="n">
        <v>100</v>
      </c>
      <c r="J58" s="146" t="n">
        <v>116.318447418304</v>
      </c>
      <c r="K58" s="146" t="n">
        <v>95.1261287520604</v>
      </c>
      <c r="L58" s="146" t="n">
        <v>90.754915854887</v>
      </c>
      <c r="M58" s="146" t="n">
        <v>94.1159349012729</v>
      </c>
      <c r="N58" s="146" t="n">
        <v>86.0367143426394</v>
      </c>
      <c r="O58" s="146" t="n">
        <v>85.7906631335397</v>
      </c>
      <c r="P58" s="146" t="n">
        <v>86.7559079471717</v>
      </c>
      <c r="Q58" s="146" t="n">
        <v>82.8077174444163</v>
      </c>
      <c r="R58" s="146" t="n">
        <v>79.1063998328455</v>
      </c>
      <c r="S58" s="146" t="n">
        <v>77.1223965667534</v>
      </c>
      <c r="T58" s="168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6"/>
      <c r="E59" s="146"/>
      <c r="F59" s="146"/>
      <c r="G59" s="146"/>
      <c r="H59" s="146"/>
      <c r="I59" s="146" t="n">
        <v>100</v>
      </c>
      <c r="J59" s="146" t="n">
        <v>102.740905849841</v>
      </c>
      <c r="K59" s="146" t="n">
        <v>100.322955855678</v>
      </c>
      <c r="L59" s="146" t="n">
        <v>97.9236504506054</v>
      </c>
      <c r="M59" s="146" t="n">
        <v>98.5698845340921</v>
      </c>
      <c r="N59" s="146" t="n">
        <v>90.1696156679318</v>
      </c>
      <c r="O59" s="146" t="n">
        <v>82.6270231675557</v>
      </c>
      <c r="P59" s="146" t="n">
        <v>84.8278847256266</v>
      </c>
      <c r="Q59" s="146" t="n">
        <v>86.2995586555255</v>
      </c>
      <c r="R59" s="146" t="n">
        <v>91.4288800150728</v>
      </c>
      <c r="S59" s="146" t="n">
        <v>92.0512527036666</v>
      </c>
      <c r="T59" s="168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6"/>
      <c r="E60" s="146"/>
      <c r="F60" s="146"/>
      <c r="G60" s="146"/>
      <c r="H60" s="146"/>
      <c r="I60" s="146" t="n">
        <v>100</v>
      </c>
      <c r="J60" s="146" t="n">
        <v>131.629643578256</v>
      </c>
      <c r="K60" s="146" t="n">
        <v>106.274736396249</v>
      </c>
      <c r="L60" s="146" t="n">
        <v>113.973992422754</v>
      </c>
      <c r="M60" s="146" t="n">
        <v>148.245320039137</v>
      </c>
      <c r="N60" s="146" t="n">
        <v>108.423303548857</v>
      </c>
      <c r="O60" s="146" t="n">
        <v>108.72774776588</v>
      </c>
      <c r="P60" s="146" t="n">
        <v>95.184781727885</v>
      </c>
      <c r="Q60" s="146" t="n">
        <v>101.696288297884</v>
      </c>
      <c r="R60" s="146" t="n">
        <v>113.847960492089</v>
      </c>
      <c r="S60" s="146" t="n">
        <v>110.389301381782</v>
      </c>
      <c r="T60" s="168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6"/>
      <c r="E61" s="146"/>
      <c r="F61" s="146"/>
      <c r="G61" s="146"/>
      <c r="H61" s="146"/>
      <c r="I61" s="146" t="n">
        <v>100</v>
      </c>
      <c r="J61" s="146" t="n">
        <v>98.0591833799408</v>
      </c>
      <c r="K61" s="146" t="n">
        <v>96.2733238267135</v>
      </c>
      <c r="L61" s="146" t="n">
        <v>94.4482023843158</v>
      </c>
      <c r="M61" s="146" t="n">
        <v>91.2112385061175</v>
      </c>
      <c r="N61" s="146" t="n">
        <v>87.332355185163</v>
      </c>
      <c r="O61" s="146" t="n">
        <v>78.5437416900315</v>
      </c>
      <c r="P61" s="146" t="n">
        <v>83.4793048254582</v>
      </c>
      <c r="Q61" s="146" t="n">
        <v>84.0604627375645</v>
      </c>
      <c r="R61" s="146" t="n">
        <v>90.0021570618539</v>
      </c>
      <c r="S61" s="146" t="n">
        <v>92.8154166389234</v>
      </c>
      <c r="T61" s="168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6"/>
      <c r="E62" s="146"/>
      <c r="F62" s="146"/>
      <c r="G62" s="146"/>
      <c r="H62" s="146"/>
      <c r="I62" s="146" t="n">
        <v>100</v>
      </c>
      <c r="J62" s="146" t="n">
        <v>76.9661896628062</v>
      </c>
      <c r="K62" s="146" t="n">
        <v>65.7169779075414</v>
      </c>
      <c r="L62" s="146" t="n">
        <v>62.1887255830236</v>
      </c>
      <c r="M62" s="146" t="n">
        <v>61.1834570889913</v>
      </c>
      <c r="N62" s="146" t="n">
        <v>37.457595978389</v>
      </c>
      <c r="O62" s="146" t="n">
        <v>30.5685213710886</v>
      </c>
      <c r="P62" s="146" t="n">
        <v>36.2027240348222</v>
      </c>
      <c r="Q62" s="146" t="n">
        <v>37.9266015683859</v>
      </c>
      <c r="R62" s="146" t="n">
        <v>24.8210124831861</v>
      </c>
      <c r="S62" s="146" t="n">
        <v>25.1926027413842</v>
      </c>
      <c r="T62" s="168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6"/>
      <c r="E63" s="146"/>
      <c r="F63" s="146"/>
      <c r="G63" s="146"/>
      <c r="H63" s="146"/>
      <c r="I63" s="146" t="n">
        <v>100</v>
      </c>
      <c r="J63" s="146" t="n">
        <v>121.168883979214</v>
      </c>
      <c r="K63" s="146" t="n">
        <v>82.2388295218677</v>
      </c>
      <c r="L63" s="146" t="n">
        <v>79.5724229191621</v>
      </c>
      <c r="M63" s="146" t="n">
        <v>124.614948349012</v>
      </c>
      <c r="N63" s="146" t="n">
        <v>74.7152132161201</v>
      </c>
      <c r="O63" s="146" t="n">
        <v>92.6439309661849</v>
      </c>
      <c r="P63" s="146" t="n">
        <v>106.759979594399</v>
      </c>
      <c r="Q63" s="146" t="n">
        <v>100.795601976826</v>
      </c>
      <c r="R63" s="146" t="n">
        <v>101.556648101729</v>
      </c>
      <c r="S63" s="146" t="n">
        <v>109.923717572817</v>
      </c>
      <c r="T63" s="168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6"/>
      <c r="E64" s="146"/>
      <c r="F64" s="146"/>
      <c r="G64" s="146"/>
      <c r="H64" s="146"/>
      <c r="I64" s="146" t="n">
        <v>100</v>
      </c>
      <c r="J64" s="146" t="n">
        <v>104.861376425471</v>
      </c>
      <c r="K64" s="146" t="n">
        <v>83.0244205327167</v>
      </c>
      <c r="L64" s="146" t="n">
        <v>87.5933397581558</v>
      </c>
      <c r="M64" s="146" t="n">
        <v>77.817215022794</v>
      </c>
      <c r="N64" s="146" t="n">
        <v>73.487931690981</v>
      </c>
      <c r="O64" s="146" t="n">
        <v>66.6962147430412</v>
      </c>
      <c r="P64" s="146" t="n">
        <v>59.7445978766328</v>
      </c>
      <c r="Q64" s="146" t="n">
        <v>58.5429983071474</v>
      </c>
      <c r="R64" s="146" t="n">
        <v>59.0909691874393</v>
      </c>
      <c r="S64" s="146" t="n">
        <v>62.3867672836248</v>
      </c>
      <c r="T64" s="168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6"/>
      <c r="E65" s="146"/>
      <c r="F65" s="146"/>
      <c r="G65" s="146"/>
      <c r="H65" s="146"/>
      <c r="I65" s="146" t="n">
        <v>100</v>
      </c>
      <c r="J65" s="146" t="n">
        <v>103.714176685518</v>
      </c>
      <c r="K65" s="146" t="n">
        <v>104.677700426231</v>
      </c>
      <c r="L65" s="146" t="n">
        <v>96.1093491406008</v>
      </c>
      <c r="M65" s="146" t="n">
        <v>97.0893017767695</v>
      </c>
      <c r="N65" s="146" t="n">
        <v>104.853413991758</v>
      </c>
      <c r="O65" s="146" t="n">
        <v>108.741713451379</v>
      </c>
      <c r="P65" s="146" t="n">
        <v>105.639284287908</v>
      </c>
      <c r="Q65" s="146" t="n">
        <v>99.1161464666298</v>
      </c>
      <c r="R65" s="146" t="n">
        <v>97.0418689407434</v>
      </c>
      <c r="S65" s="146" t="n">
        <v>91.7510792111834</v>
      </c>
      <c r="T65" s="168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6"/>
      <c r="E66" s="146"/>
      <c r="F66" s="146"/>
      <c r="G66" s="146"/>
      <c r="H66" s="146"/>
      <c r="I66" s="146" t="n">
        <v>100</v>
      </c>
      <c r="J66" s="146" t="n">
        <v>99.2433998500437</v>
      </c>
      <c r="K66" s="146" t="n">
        <v>82.5608721977816</v>
      </c>
      <c r="L66" s="146" t="n">
        <v>94.256539218893</v>
      </c>
      <c r="M66" s="146" t="n">
        <v>63.603010032724</v>
      </c>
      <c r="N66" s="146" t="n">
        <v>89.4020229556241</v>
      </c>
      <c r="O66" s="146" t="n">
        <v>94.9191622428801</v>
      </c>
      <c r="P66" s="146" t="n">
        <v>86.5464204586983</v>
      </c>
      <c r="Q66" s="146" t="n">
        <v>78.4094315154147</v>
      </c>
      <c r="R66" s="146" t="n">
        <v>66.8131491115337</v>
      </c>
      <c r="S66" s="146" t="n">
        <v>65.7284886228269</v>
      </c>
      <c r="T66" s="168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6"/>
      <c r="E67" s="146"/>
      <c r="F67" s="146"/>
      <c r="G67" s="146"/>
      <c r="H67" s="146"/>
      <c r="I67" s="146" t="n">
        <v>100</v>
      </c>
      <c r="J67" s="146" t="n">
        <v>105.89742241816</v>
      </c>
      <c r="K67" s="146" t="n">
        <v>103.045077222526</v>
      </c>
      <c r="L67" s="146" t="n">
        <v>102.175764245384</v>
      </c>
      <c r="M67" s="146" t="n">
        <v>103.345923372247</v>
      </c>
      <c r="N67" s="146" t="n">
        <v>101.699788881119</v>
      </c>
      <c r="O67" s="146" t="n">
        <v>97.9182655463922</v>
      </c>
      <c r="P67" s="146" t="n">
        <v>96.0760406964902</v>
      </c>
      <c r="Q67" s="146" t="n">
        <v>91.5105125134605</v>
      </c>
      <c r="R67" s="146" t="n">
        <v>91.6782277357949</v>
      </c>
      <c r="S67" s="146" t="n">
        <v>88.7266143798075</v>
      </c>
      <c r="T67" s="168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6"/>
      <c r="E68" s="146"/>
      <c r="F68" s="146"/>
      <c r="G68" s="146"/>
      <c r="H68" s="146"/>
      <c r="I68" s="146" t="n">
        <v>100</v>
      </c>
      <c r="J68" s="146" t="n">
        <v>105.936914864533</v>
      </c>
      <c r="K68" s="146" t="n">
        <v>96.3604065558813</v>
      </c>
      <c r="L68" s="146" t="n">
        <v>97.877596892636</v>
      </c>
      <c r="M68" s="146" t="n">
        <v>90.7255479727975</v>
      </c>
      <c r="N68" s="146" t="n">
        <v>85.0130768125639</v>
      </c>
      <c r="O68" s="146" t="n">
        <v>85.6520222500818</v>
      </c>
      <c r="P68" s="146" t="n">
        <v>82.1843127623444</v>
      </c>
      <c r="Q68" s="146" t="n">
        <v>80.4962679543715</v>
      </c>
      <c r="R68" s="146" t="n">
        <v>76.8363594122408</v>
      </c>
      <c r="S68" s="146" t="n">
        <v>74.4770474374508</v>
      </c>
      <c r="T68" s="168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6"/>
      <c r="E69" s="146"/>
      <c r="F69" s="146"/>
      <c r="G69" s="146"/>
      <c r="H69" s="146"/>
      <c r="I69" s="146" t="n">
        <v>100</v>
      </c>
      <c r="J69" s="146" t="n">
        <v>109.509932266516</v>
      </c>
      <c r="K69" s="146" t="n">
        <v>101.383983348932</v>
      </c>
      <c r="L69" s="146" t="n">
        <v>99.8491654407264</v>
      </c>
      <c r="M69" s="146" t="n">
        <v>95.5824322133537</v>
      </c>
      <c r="N69" s="146" t="n">
        <v>88.2590519327073</v>
      </c>
      <c r="O69" s="146" t="n">
        <v>94.1799061831323</v>
      </c>
      <c r="P69" s="146" t="n">
        <v>91.5550305973547</v>
      </c>
      <c r="Q69" s="146" t="n">
        <v>91.4092505250682</v>
      </c>
      <c r="R69" s="146" t="n">
        <v>88.5550705437391</v>
      </c>
      <c r="S69" s="146" t="n">
        <v>87.4014125855156</v>
      </c>
      <c r="T69" s="168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6"/>
      <c r="E70" s="146"/>
      <c r="F70" s="146"/>
      <c r="G70" s="146"/>
      <c r="H70" s="146"/>
      <c r="I70" s="146" t="n">
        <v>100</v>
      </c>
      <c r="J70" s="146" t="n">
        <v>108.568018510841</v>
      </c>
      <c r="K70" s="146" t="n">
        <v>100.241656509862</v>
      </c>
      <c r="L70" s="146" t="n">
        <v>103.058625153098</v>
      </c>
      <c r="M70" s="146" t="n">
        <v>96.5728075019912</v>
      </c>
      <c r="N70" s="146" t="n">
        <v>92.9301086197571</v>
      </c>
      <c r="O70" s="146" t="n">
        <v>95.7780021621475</v>
      </c>
      <c r="P70" s="146" t="n">
        <v>93.1841079611678</v>
      </c>
      <c r="Q70" s="146" t="n">
        <v>92.0636705186517</v>
      </c>
      <c r="R70" s="146" t="n">
        <v>91.6100398328539</v>
      </c>
      <c r="S70" s="146" t="n">
        <v>89.2713514437196</v>
      </c>
      <c r="T70" s="168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6"/>
      <c r="E71" s="146"/>
      <c r="F71" s="146"/>
      <c r="G71" s="146"/>
      <c r="H71" s="146"/>
      <c r="I71" s="146" t="n">
        <v>100</v>
      </c>
      <c r="J71" s="146" t="n">
        <v>103.717014049606</v>
      </c>
      <c r="K71" s="146" t="n">
        <v>96.8368111206732</v>
      </c>
      <c r="L71" s="146" t="n">
        <v>100.365757872858</v>
      </c>
      <c r="M71" s="146" t="n">
        <v>100.139821783141</v>
      </c>
      <c r="N71" s="146" t="n">
        <v>101.471294355686</v>
      </c>
      <c r="O71" s="146" t="n">
        <v>102.771252547579</v>
      </c>
      <c r="P71" s="146" t="n">
        <v>106.578741500565</v>
      </c>
      <c r="Q71" s="146" t="n">
        <v>101.744072834291</v>
      </c>
      <c r="R71" s="146" t="n">
        <v>102.544157090593</v>
      </c>
      <c r="S71" s="146" t="n">
        <v>101.617456541035</v>
      </c>
      <c r="T71" s="168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6"/>
      <c r="E72" s="146"/>
      <c r="F72" s="146"/>
      <c r="G72" s="146"/>
      <c r="H72" s="146"/>
      <c r="I72" s="146" t="n">
        <v>100</v>
      </c>
      <c r="J72" s="146" t="n">
        <v>109.545007536033</v>
      </c>
      <c r="K72" s="146" t="n">
        <v>98.1293290225459</v>
      </c>
      <c r="L72" s="146" t="n">
        <v>102.239335561449</v>
      </c>
      <c r="M72" s="146" t="n">
        <v>102.010312536471</v>
      </c>
      <c r="N72" s="146" t="n">
        <v>122.486694103791</v>
      </c>
      <c r="O72" s="146" t="n">
        <v>128.390758924327</v>
      </c>
      <c r="P72" s="146" t="n">
        <v>134.220361204983</v>
      </c>
      <c r="Q72" s="146" t="n">
        <v>125.011024068272</v>
      </c>
      <c r="R72" s="146" t="n">
        <v>119.317144801083</v>
      </c>
      <c r="S72" s="146" t="n">
        <v>132.771244199797</v>
      </c>
      <c r="T72" s="168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6"/>
      <c r="E73" s="146"/>
      <c r="F73" s="146"/>
      <c r="G73" s="146"/>
      <c r="H73" s="146"/>
      <c r="I73" s="146" t="n">
        <v>100</v>
      </c>
      <c r="J73" s="146" t="n">
        <v>105.911344919611</v>
      </c>
      <c r="K73" s="146" t="n">
        <v>101.399433211631</v>
      </c>
      <c r="L73" s="146" t="n">
        <v>103.376524252302</v>
      </c>
      <c r="M73" s="146" t="n">
        <v>103.828996713411</v>
      </c>
      <c r="N73" s="146" t="n">
        <v>103.092057922625</v>
      </c>
      <c r="O73" s="146" t="n">
        <v>103.30595218806</v>
      </c>
      <c r="P73" s="146" t="n">
        <v>111.766482277949</v>
      </c>
      <c r="Q73" s="146" t="n">
        <v>111.702830645728</v>
      </c>
      <c r="R73" s="146" t="n">
        <v>118.111479020967</v>
      </c>
      <c r="S73" s="146" t="n">
        <v>114.262295446135</v>
      </c>
      <c r="T73" s="168" t="n">
        <v>69</v>
      </c>
    </row>
    <row r="74" s="116" customFormat="true" ht="9" hidden="false" customHeight="true" outlineLevel="0" collapsed="false">
      <c r="A74" s="101"/>
      <c r="B74" s="209"/>
      <c r="C74" s="210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68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24"/>
      <c r="E75" s="224"/>
      <c r="F75" s="224"/>
      <c r="G75" s="224"/>
      <c r="H75" s="224"/>
      <c r="I75" s="224" t="n">
        <v>100</v>
      </c>
      <c r="J75" s="224" t="n">
        <v>100.269359515293</v>
      </c>
      <c r="K75" s="224" t="n">
        <v>97.333243310536</v>
      </c>
      <c r="L75" s="224" t="n">
        <v>95.4040136141652</v>
      </c>
      <c r="M75" s="224" t="n">
        <v>93.1104133809018</v>
      </c>
      <c r="N75" s="224" t="n">
        <v>91.0138675246797</v>
      </c>
      <c r="O75" s="224" t="n">
        <v>89.0434993978125</v>
      </c>
      <c r="P75" s="224" t="n">
        <v>87.8432107809392</v>
      </c>
      <c r="Q75" s="224" t="n">
        <v>88.6001573162788</v>
      </c>
      <c r="R75" s="224" t="n">
        <v>87.7261272106751</v>
      </c>
      <c r="S75" s="224" t="n">
        <v>86.4343092412505</v>
      </c>
      <c r="T75" s="168" t="n">
        <v>70</v>
      </c>
    </row>
    <row r="76" customFormat="false" ht="15" hidden="false" customHeight="true" outlineLevel="0" collapsed="false">
      <c r="A76" s="88"/>
      <c r="B76" s="183" t="s">
        <v>281</v>
      </c>
      <c r="C76" s="305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88"/>
    </row>
    <row r="77" customFormat="false" ht="12" hidden="false" customHeight="true" outlineLevel="0" collapsed="false">
      <c r="B77" s="124" t="s">
        <v>493</v>
      </c>
      <c r="C77" s="163"/>
      <c r="D77" s="163"/>
      <c r="E77" s="163"/>
      <c r="F77" s="163"/>
      <c r="G77" s="163"/>
      <c r="H77" s="163"/>
    </row>
    <row r="78" customFormat="false" ht="12" hidden="false" customHeight="true" outlineLevel="0" collapsed="false">
      <c r="B78" s="124" t="s">
        <v>414</v>
      </c>
    </row>
    <row r="79" customFormat="false" ht="12" hidden="false" customHeight="true" outlineLevel="0" collapsed="false">
      <c r="B79" s="163" t="s">
        <v>504</v>
      </c>
      <c r="C79" s="217"/>
      <c r="D79" s="217"/>
    </row>
    <row r="80" customFormat="false" ht="12" hidden="false" customHeight="true" outlineLevel="0" collapsed="false">
      <c r="B80" s="163"/>
      <c r="C80" s="217"/>
      <c r="D80" s="217"/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5" hidden="false" customHeight="true" outlineLevel="0" collapsed="false">
      <c r="B87" s="163"/>
      <c r="C87" s="217"/>
      <c r="D87" s="217"/>
    </row>
    <row r="88" customFormat="false" ht="15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  <c r="E90" s="230"/>
    </row>
    <row r="91" customFormat="false" ht="15" hidden="false" customHeight="true" outlineLevel="0" collapsed="false">
      <c r="B91" s="163"/>
      <c r="C91" s="217"/>
      <c r="D91" s="217"/>
      <c r="E91" s="230"/>
    </row>
    <row r="92" customFormat="false" ht="15" hidden="false" customHeight="true" outlineLevel="0" collapsed="false">
      <c r="B92" s="163"/>
      <c r="C92" s="217"/>
      <c r="D92" s="217"/>
    </row>
    <row r="93" customFormat="false" ht="15" hidden="false" customHeight="true" outlineLevel="0" collapsed="false">
      <c r="B93" s="163"/>
      <c r="C93" s="217"/>
      <c r="D93" s="217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45.7"/>
    <col collapsed="false" customWidth="true" hidden="false" outlineLevel="0" max="6" min="4" style="0" width="12.7"/>
    <col collapsed="false" customWidth="true" hidden="false" outlineLevel="0" max="7" min="7" style="307" width="14.28"/>
  </cols>
  <sheetData>
    <row r="1" customFormat="false" ht="18" hidden="false" customHeight="false" outlineLevel="0" collapsed="false">
      <c r="A1" s="125" t="s">
        <v>505</v>
      </c>
      <c r="B1" s="125"/>
      <c r="C1" s="126"/>
      <c r="D1" s="126"/>
    </row>
    <row r="2" customFormat="false" ht="19.5" hidden="false" customHeight="true" outlineLevel="0" collapsed="false">
      <c r="A2" s="125" t="s">
        <v>506</v>
      </c>
      <c r="B2" s="125"/>
      <c r="C2" s="125"/>
      <c r="D2" s="125"/>
    </row>
    <row r="3" customFormat="false" ht="15" hidden="false" customHeight="true" outlineLevel="0" collapsed="false">
      <c r="A3" s="308" t="s">
        <v>150</v>
      </c>
      <c r="B3" s="308"/>
    </row>
    <row r="4" customFormat="false" ht="15" hidden="true" customHeight="true" outlineLevel="0" collapsed="false">
      <c r="A4" s="308"/>
      <c r="B4" s="308"/>
    </row>
    <row r="5" s="312" customFormat="true" ht="38.25" hidden="false" customHeight="false" outlineLevel="0" collapsed="false">
      <c r="A5" s="60" t="s">
        <v>151</v>
      </c>
      <c r="B5" s="61" t="s">
        <v>152</v>
      </c>
      <c r="C5" s="61"/>
      <c r="D5" s="309" t="s">
        <v>507</v>
      </c>
      <c r="E5" s="309" t="s">
        <v>508</v>
      </c>
      <c r="F5" s="309" t="s">
        <v>509</v>
      </c>
      <c r="G5" s="310" t="s">
        <v>510</v>
      </c>
      <c r="H5" s="311"/>
    </row>
    <row r="6" customFormat="false" ht="19.5" hidden="false" customHeight="true" outlineLevel="0" collapsed="false">
      <c r="A6" s="313" t="n">
        <v>2000</v>
      </c>
      <c r="B6" s="313"/>
      <c r="C6" s="313"/>
      <c r="D6" s="313"/>
      <c r="E6" s="313"/>
      <c r="F6" s="313"/>
    </row>
    <row r="7" customFormat="false" ht="12.75" hidden="false" customHeight="false" outlineLevel="0" collapsed="false">
      <c r="A7" s="173" t="n">
        <v>1</v>
      </c>
      <c r="B7" s="88" t="s">
        <v>228</v>
      </c>
      <c r="C7" s="314" t="s">
        <v>511</v>
      </c>
      <c r="D7" s="145" t="n">
        <v>5334751.14</v>
      </c>
      <c r="E7" s="145" t="n">
        <v>352599.664</v>
      </c>
      <c r="F7" s="145" t="n">
        <v>5687350.804</v>
      </c>
      <c r="G7" s="145" t="n">
        <v>11616589.198</v>
      </c>
      <c r="H7" s="315"/>
    </row>
    <row r="8" customFormat="false" ht="12.75" hidden="false" customHeight="false" outlineLevel="0" collapsed="false">
      <c r="A8" s="173" t="n">
        <v>2</v>
      </c>
      <c r="B8" s="88" t="s">
        <v>232</v>
      </c>
      <c r="C8" s="314" t="s">
        <v>512</v>
      </c>
      <c r="D8" s="145" t="n">
        <v>2070523</v>
      </c>
      <c r="E8" s="145" t="n">
        <v>313484</v>
      </c>
      <c r="F8" s="145" t="n">
        <v>2384007</v>
      </c>
      <c r="G8" s="145" t="n">
        <v>8306631</v>
      </c>
      <c r="H8" s="315"/>
    </row>
    <row r="9" customFormat="false" ht="12.75" hidden="false" customHeight="false" outlineLevel="0" collapsed="false">
      <c r="A9" s="173" t="n">
        <v>3</v>
      </c>
      <c r="B9" s="88" t="s">
        <v>230</v>
      </c>
      <c r="C9" s="316" t="s">
        <v>513</v>
      </c>
      <c r="D9" s="211" t="n">
        <v>3264228.14</v>
      </c>
      <c r="E9" s="211" t="n">
        <v>39115.664</v>
      </c>
      <c r="F9" s="211" t="n">
        <v>3303343.804</v>
      </c>
      <c r="G9" s="211" t="n">
        <v>3309958.198</v>
      </c>
    </row>
    <row r="10" customFormat="false" ht="12.75" hidden="false" customHeight="false" outlineLevel="0" collapsed="false">
      <c r="A10" s="173" t="n">
        <v>4</v>
      </c>
      <c r="B10" s="88" t="s">
        <v>228</v>
      </c>
      <c r="C10" s="316" t="s">
        <v>514</v>
      </c>
      <c r="D10" s="211" t="n">
        <v>136796</v>
      </c>
      <c r="E10" s="211" t="n">
        <v>0</v>
      </c>
      <c r="F10" s="211" t="n">
        <v>136796</v>
      </c>
      <c r="G10" s="211" t="n">
        <v>565241.886</v>
      </c>
    </row>
    <row r="11" customFormat="false" ht="12.75" hidden="false" customHeight="false" outlineLevel="0" collapsed="false">
      <c r="A11" s="173" t="n">
        <v>5</v>
      </c>
      <c r="B11" s="88" t="s">
        <v>230</v>
      </c>
      <c r="C11" s="316" t="s">
        <v>515</v>
      </c>
      <c r="D11" s="211" t="n">
        <v>3401024.14</v>
      </c>
      <c r="E11" s="211" t="n">
        <v>39115.664</v>
      </c>
      <c r="F11" s="211" t="n">
        <v>3440139.804</v>
      </c>
      <c r="G11" s="211" t="n">
        <v>3875200.084</v>
      </c>
    </row>
    <row r="12" customFormat="false" ht="12.75" hidden="false" customHeight="false" outlineLevel="0" collapsed="false">
      <c r="A12" s="173"/>
      <c r="B12" s="88"/>
      <c r="C12" s="317"/>
      <c r="D12" s="211"/>
      <c r="E12" s="211"/>
      <c r="F12" s="211"/>
    </row>
    <row r="13" customFormat="false" ht="12.75" hidden="false" customHeight="false" outlineLevel="0" collapsed="false">
      <c r="A13" s="173" t="n">
        <v>6</v>
      </c>
      <c r="B13" s="88"/>
      <c r="C13" s="318" t="s">
        <v>516</v>
      </c>
    </row>
    <row r="14" customFormat="false" ht="12.75" hidden="false" customHeight="false" outlineLevel="0" collapsed="false">
      <c r="A14" s="173" t="n">
        <v>7</v>
      </c>
      <c r="B14" s="88" t="s">
        <v>228</v>
      </c>
      <c r="C14" s="319" t="s">
        <v>517</v>
      </c>
      <c r="D14" s="145" t="n">
        <v>748452</v>
      </c>
      <c r="E14" s="145" t="n">
        <v>42650</v>
      </c>
      <c r="F14" s="145" t="n">
        <v>791102</v>
      </c>
      <c r="G14" s="145" t="n">
        <v>2421385.54609171</v>
      </c>
    </row>
    <row r="15" customFormat="false" ht="12.75" hidden="false" customHeight="false" outlineLevel="0" collapsed="false">
      <c r="A15" s="173" t="n">
        <v>8</v>
      </c>
      <c r="B15" s="88" t="s">
        <v>228</v>
      </c>
      <c r="C15" s="319" t="s">
        <v>518</v>
      </c>
      <c r="D15" s="145" t="n">
        <v>1430370.63697138</v>
      </c>
      <c r="E15" s="145" t="n">
        <v>6301.82854077738</v>
      </c>
      <c r="F15" s="145" t="n">
        <v>1436672.46551216</v>
      </c>
      <c r="G15" s="145" t="n">
        <v>1436672.63741241</v>
      </c>
    </row>
    <row r="16" customFormat="false" ht="12.75" hidden="false" customHeight="false" outlineLevel="0" collapsed="false">
      <c r="A16" s="173" t="n">
        <v>9</v>
      </c>
      <c r="B16" s="88" t="s">
        <v>230</v>
      </c>
      <c r="C16" s="319" t="s">
        <v>185</v>
      </c>
      <c r="D16" s="211" t="n">
        <v>2178822.63697138</v>
      </c>
      <c r="E16" s="211" t="n">
        <v>48951.8285407774</v>
      </c>
      <c r="F16" s="211" t="n">
        <v>2227774.46551216</v>
      </c>
      <c r="G16" s="211" t="n">
        <v>3858058.18350412</v>
      </c>
    </row>
    <row r="17" customFormat="false" ht="12.75" hidden="false" customHeight="false" outlineLevel="0" collapsed="false">
      <c r="A17" s="173" t="n">
        <v>10</v>
      </c>
      <c r="B17" s="88"/>
      <c r="C17" s="318" t="s">
        <v>519</v>
      </c>
    </row>
    <row r="18" customFormat="false" ht="12.75" hidden="false" customHeight="false" outlineLevel="0" collapsed="false">
      <c r="A18" s="173" t="n">
        <v>11</v>
      </c>
      <c r="B18" s="88" t="s">
        <v>228</v>
      </c>
      <c r="C18" s="319" t="s">
        <v>198</v>
      </c>
      <c r="D18" s="145" t="n">
        <v>504083</v>
      </c>
      <c r="E18" s="145" t="n">
        <v>90680</v>
      </c>
      <c r="F18" s="145" t="n">
        <v>594763</v>
      </c>
      <c r="G18" s="145" t="n">
        <v>1477633</v>
      </c>
    </row>
    <row r="19" customFormat="false" ht="12.75" hidden="false" customHeight="false" outlineLevel="0" collapsed="false">
      <c r="A19" s="173" t="n">
        <v>12</v>
      </c>
      <c r="B19" s="88" t="s">
        <v>228</v>
      </c>
      <c r="C19" s="319" t="s">
        <v>518</v>
      </c>
      <c r="D19" s="145" t="n">
        <v>963355.728619132</v>
      </c>
      <c r="E19" s="145" t="n">
        <v>13398.5887943187</v>
      </c>
      <c r="F19" s="145" t="n">
        <v>976754.31741345</v>
      </c>
      <c r="G19" s="145" t="n">
        <v>976754.31741345</v>
      </c>
    </row>
    <row r="20" customFormat="false" ht="12.75" hidden="false" customHeight="false" outlineLevel="0" collapsed="false">
      <c r="A20" s="173" t="n">
        <v>13</v>
      </c>
      <c r="B20" s="88" t="s">
        <v>230</v>
      </c>
      <c r="C20" s="319" t="s">
        <v>185</v>
      </c>
      <c r="D20" s="211" t="n">
        <v>1467438.72861913</v>
      </c>
      <c r="E20" s="211" t="n">
        <v>104078.588794319</v>
      </c>
      <c r="F20" s="211" t="n">
        <v>1571517.31741345</v>
      </c>
      <c r="G20" s="211" t="n">
        <v>2454387.31741345</v>
      </c>
    </row>
    <row r="21" customFormat="false" ht="12.75" hidden="false" customHeight="false" outlineLevel="0" collapsed="false">
      <c r="A21" s="173" t="n">
        <v>14</v>
      </c>
      <c r="B21" s="88"/>
      <c r="C21" s="318" t="s">
        <v>520</v>
      </c>
    </row>
    <row r="22" customFormat="false" ht="12.75" hidden="false" customHeight="false" outlineLevel="0" collapsed="false">
      <c r="A22" s="173" t="n">
        <v>15</v>
      </c>
      <c r="B22" s="88" t="s">
        <v>228</v>
      </c>
      <c r="C22" s="319" t="s">
        <v>198</v>
      </c>
      <c r="D22" s="145" t="n">
        <v>57276</v>
      </c>
      <c r="E22" s="145" t="n">
        <v>0</v>
      </c>
      <c r="F22" s="145" t="n">
        <v>57276</v>
      </c>
      <c r="G22" s="145" t="n">
        <v>2751332</v>
      </c>
    </row>
    <row r="23" customFormat="false" ht="12.75" hidden="false" customHeight="false" outlineLevel="0" collapsed="false">
      <c r="A23" s="173" t="n">
        <v>16</v>
      </c>
      <c r="B23" s="88" t="s">
        <v>228</v>
      </c>
      <c r="C23" s="319" t="s">
        <v>518</v>
      </c>
      <c r="D23" s="145" t="n">
        <v>109460.471216822</v>
      </c>
      <c r="E23" s="145" t="n">
        <v>0</v>
      </c>
      <c r="F23" s="145" t="n">
        <v>109460.471216822</v>
      </c>
      <c r="G23" s="145" t="n">
        <v>109460.471216822</v>
      </c>
    </row>
    <row r="24" customFormat="false" ht="12.75" hidden="false" customHeight="false" outlineLevel="0" collapsed="false">
      <c r="A24" s="173" t="n">
        <v>17</v>
      </c>
      <c r="B24" s="88" t="s">
        <v>230</v>
      </c>
      <c r="C24" s="319" t="s">
        <v>185</v>
      </c>
      <c r="D24" s="211" t="n">
        <v>166736.471216822</v>
      </c>
      <c r="E24" s="211" t="n">
        <v>0</v>
      </c>
      <c r="F24" s="211" t="n">
        <v>166736.471216822</v>
      </c>
      <c r="G24" s="211" t="n">
        <v>2860792.47121682</v>
      </c>
    </row>
    <row r="25" customFormat="false" ht="12.75" hidden="false" customHeight="false" outlineLevel="0" collapsed="false">
      <c r="A25" s="173" t="n">
        <v>18</v>
      </c>
      <c r="B25" s="88"/>
      <c r="C25" s="318" t="s">
        <v>521</v>
      </c>
    </row>
    <row r="26" customFormat="false" ht="12.75" hidden="false" customHeight="false" outlineLevel="0" collapsed="false">
      <c r="A26" s="173" t="n">
        <v>19</v>
      </c>
      <c r="B26" s="88" t="s">
        <v>228</v>
      </c>
      <c r="C26" s="319" t="s">
        <v>198</v>
      </c>
      <c r="D26" s="145" t="n">
        <v>469800</v>
      </c>
      <c r="E26" s="145" t="n">
        <v>131400</v>
      </c>
      <c r="F26" s="145" t="n">
        <v>601200</v>
      </c>
      <c r="G26" s="145" t="n">
        <v>2584225</v>
      </c>
    </row>
    <row r="27" customFormat="false" ht="12.75" hidden="false" customHeight="false" outlineLevel="0" collapsed="false">
      <c r="A27" s="173" t="n">
        <v>20</v>
      </c>
      <c r="B27" s="88" t="s">
        <v>228</v>
      </c>
      <c r="C27" s="319" t="s">
        <v>518</v>
      </c>
      <c r="D27" s="145" t="n">
        <v>897837.303192664</v>
      </c>
      <c r="E27" s="145" t="n">
        <v>19415.2466649039</v>
      </c>
      <c r="F27" s="145" t="n">
        <v>917252.549857568</v>
      </c>
      <c r="G27" s="145" t="n">
        <v>917252.549857568</v>
      </c>
    </row>
    <row r="28" customFormat="false" ht="12.75" hidden="false" customHeight="false" outlineLevel="0" collapsed="false">
      <c r="A28" s="173" t="n">
        <v>21</v>
      </c>
      <c r="B28" s="88" t="s">
        <v>230</v>
      </c>
      <c r="C28" s="319" t="s">
        <v>185</v>
      </c>
      <c r="D28" s="211" t="n">
        <v>1367637.30319266</v>
      </c>
      <c r="E28" s="211" t="n">
        <v>150815.246664904</v>
      </c>
      <c r="F28" s="211" t="n">
        <v>1518452.54985757</v>
      </c>
      <c r="G28" s="211" t="n">
        <v>3501477.54985757</v>
      </c>
    </row>
    <row r="29" customFormat="false" ht="12.75" hidden="false" customHeight="false" outlineLevel="0" collapsed="false">
      <c r="A29" s="173"/>
      <c r="B29" s="88"/>
      <c r="C29" s="319"/>
      <c r="D29" s="211"/>
      <c r="E29" s="211"/>
      <c r="F29" s="211"/>
    </row>
    <row r="30" customFormat="false" ht="12.75" hidden="false" customHeight="false" outlineLevel="0" collapsed="false">
      <c r="A30" s="173" t="n">
        <v>22</v>
      </c>
      <c r="B30" s="88"/>
      <c r="C30" s="316" t="s">
        <v>522</v>
      </c>
    </row>
    <row r="31" customFormat="false" ht="12.75" hidden="false" customHeight="false" outlineLevel="0" collapsed="false">
      <c r="A31" s="173" t="n">
        <v>23</v>
      </c>
      <c r="B31" s="88" t="s">
        <v>228</v>
      </c>
      <c r="C31" s="320" t="s">
        <v>198</v>
      </c>
      <c r="D31" s="211" t="n">
        <v>1779611</v>
      </c>
      <c r="E31" s="211" t="n">
        <v>264730</v>
      </c>
      <c r="F31" s="211" t="n">
        <v>2044341</v>
      </c>
      <c r="G31" s="211" t="n">
        <v>9234575.54609171</v>
      </c>
    </row>
    <row r="32" customFormat="false" ht="12.75" hidden="false" customHeight="false" outlineLevel="0" collapsed="false">
      <c r="A32" s="173" t="n">
        <v>24</v>
      </c>
      <c r="B32" s="88" t="s">
        <v>228</v>
      </c>
      <c r="C32" s="320" t="s">
        <v>523</v>
      </c>
      <c r="D32" s="211" t="n">
        <v>3401024.14</v>
      </c>
      <c r="E32" s="211" t="n">
        <v>39115.664</v>
      </c>
      <c r="F32" s="211" t="n">
        <v>3440139.804</v>
      </c>
      <c r="G32" s="211" t="n">
        <v>3440139.97590025</v>
      </c>
    </row>
    <row r="33" customFormat="false" ht="12.75" hidden="false" customHeight="false" outlineLevel="0" collapsed="false">
      <c r="A33" s="173" t="n">
        <v>25</v>
      </c>
      <c r="B33" s="88" t="s">
        <v>230</v>
      </c>
      <c r="C33" s="320" t="s">
        <v>185</v>
      </c>
      <c r="D33" s="211" t="n">
        <v>5180635.14</v>
      </c>
      <c r="E33" s="211" t="n">
        <v>303845.664</v>
      </c>
      <c r="F33" s="211" t="n">
        <v>5484480.804</v>
      </c>
      <c r="G33" s="211" t="n">
        <v>12674715.521992</v>
      </c>
    </row>
    <row r="34" customFormat="false" ht="12.75" hidden="false" customHeight="false" outlineLevel="0" collapsed="false">
      <c r="A34" s="88"/>
      <c r="B34" s="88"/>
      <c r="C34" s="320"/>
      <c r="D34" s="211"/>
      <c r="E34" s="211"/>
      <c r="F34" s="211"/>
    </row>
    <row r="35" customFormat="false" ht="12.75" hidden="false" customHeight="false" outlineLevel="0" collapsed="false">
      <c r="A35" s="88"/>
      <c r="B35" s="88"/>
      <c r="C35" s="320"/>
      <c r="D35" s="211"/>
      <c r="E35" s="211"/>
      <c r="F35" s="211"/>
    </row>
    <row r="36" customFormat="false" ht="12.75" hidden="false" customHeight="false" outlineLevel="0" collapsed="false">
      <c r="A36" s="321"/>
      <c r="B36" s="88"/>
      <c r="C36" s="317"/>
      <c r="D36" s="322"/>
      <c r="E36" s="322"/>
      <c r="F36" s="322"/>
    </row>
    <row r="37" customFormat="false" ht="20.25" hidden="false" customHeight="true" outlineLevel="0" collapsed="false">
      <c r="A37" s="323" t="n">
        <v>2005</v>
      </c>
      <c r="B37" s="323"/>
      <c r="C37" s="323"/>
      <c r="D37" s="323"/>
      <c r="E37" s="323"/>
      <c r="F37" s="323"/>
    </row>
    <row r="38" customFormat="false" ht="12.75" hidden="false" customHeight="false" outlineLevel="0" collapsed="false">
      <c r="A38" s="173" t="n">
        <v>26</v>
      </c>
      <c r="B38" s="88" t="s">
        <v>228</v>
      </c>
      <c r="C38" s="314" t="s">
        <v>511</v>
      </c>
      <c r="D38" s="145" t="n">
        <v>5450829.42109</v>
      </c>
      <c r="E38" s="145" t="n">
        <v>387461.6115</v>
      </c>
      <c r="F38" s="145" t="n">
        <v>5838291.03259</v>
      </c>
      <c r="G38" s="145" t="n">
        <v>12051301.4940144</v>
      </c>
    </row>
    <row r="39" customFormat="false" ht="12.75" hidden="false" customHeight="false" outlineLevel="0" collapsed="false">
      <c r="A39" s="173" t="n">
        <v>27</v>
      </c>
      <c r="B39" s="88" t="s">
        <v>232</v>
      </c>
      <c r="C39" s="314" t="s">
        <v>512</v>
      </c>
      <c r="D39" s="145" t="n">
        <v>2233263.34958026</v>
      </c>
      <c r="E39" s="145" t="n">
        <v>328500</v>
      </c>
      <c r="F39" s="145" t="n">
        <v>2561763.34958026</v>
      </c>
      <c r="G39" s="145" t="n">
        <v>8776145.91131266</v>
      </c>
    </row>
    <row r="40" customFormat="false" ht="12.75" hidden="false" customHeight="false" outlineLevel="0" collapsed="false">
      <c r="A40" s="173" t="n">
        <v>28</v>
      </c>
      <c r="B40" s="88" t="s">
        <v>230</v>
      </c>
      <c r="C40" s="316" t="s">
        <v>513</v>
      </c>
      <c r="D40" s="211" t="n">
        <v>3217566.07150974</v>
      </c>
      <c r="E40" s="211" t="n">
        <v>58961.6115</v>
      </c>
      <c r="F40" s="211" t="n">
        <v>3276527.68300974</v>
      </c>
      <c r="G40" s="211" t="n">
        <v>3275155.58270177</v>
      </c>
    </row>
    <row r="41" customFormat="false" ht="12.75" hidden="false" customHeight="false" outlineLevel="0" collapsed="false">
      <c r="A41" s="173" t="n">
        <v>29</v>
      </c>
      <c r="B41" s="88" t="s">
        <v>228</v>
      </c>
      <c r="C41" s="316" t="s">
        <v>514</v>
      </c>
      <c r="D41" s="211" t="n">
        <v>144000</v>
      </c>
      <c r="E41" s="211" t="n">
        <v>0</v>
      </c>
      <c r="F41" s="211" t="n">
        <v>144000</v>
      </c>
      <c r="G41" s="211" t="n">
        <v>597247.670249988</v>
      </c>
    </row>
    <row r="42" customFormat="false" ht="12.75" hidden="false" customHeight="false" outlineLevel="0" collapsed="false">
      <c r="A42" s="173" t="n">
        <v>30</v>
      </c>
      <c r="B42" s="88" t="s">
        <v>230</v>
      </c>
      <c r="C42" s="316" t="s">
        <v>515</v>
      </c>
      <c r="D42" s="211" t="n">
        <v>3361566.07150974</v>
      </c>
      <c r="E42" s="211" t="n">
        <v>58961.6115</v>
      </c>
      <c r="F42" s="211" t="n">
        <v>3420527.68300974</v>
      </c>
      <c r="G42" s="211" t="n">
        <v>3872403.25295176</v>
      </c>
    </row>
    <row r="43" customFormat="false" ht="12.75" hidden="false" customHeight="false" outlineLevel="0" collapsed="false">
      <c r="A43" s="173"/>
      <c r="B43" s="88"/>
      <c r="C43" s="317"/>
      <c r="D43" s="211"/>
      <c r="E43" s="211"/>
      <c r="F43" s="211"/>
    </row>
    <row r="44" customFormat="false" ht="12.75" hidden="false" customHeight="false" outlineLevel="0" collapsed="false">
      <c r="A44" s="173" t="n">
        <v>31</v>
      </c>
      <c r="B44" s="88"/>
      <c r="C44" s="318" t="s">
        <v>516</v>
      </c>
    </row>
    <row r="45" customFormat="false" ht="12.75" hidden="false" customHeight="false" outlineLevel="0" collapsed="false">
      <c r="A45" s="173" t="n">
        <v>32</v>
      </c>
      <c r="B45" s="88" t="s">
        <v>228</v>
      </c>
      <c r="C45" s="319" t="s">
        <v>517</v>
      </c>
      <c r="D45" s="145" t="n">
        <v>847000</v>
      </c>
      <c r="E45" s="145" t="n">
        <v>59000</v>
      </c>
      <c r="F45" s="145" t="n">
        <v>906000</v>
      </c>
      <c r="G45" s="145" t="n">
        <v>2448559.31744023</v>
      </c>
    </row>
    <row r="46" customFormat="false" ht="12.75" hidden="false" customHeight="false" outlineLevel="0" collapsed="false">
      <c r="A46" s="173" t="n">
        <v>33</v>
      </c>
      <c r="B46" s="88" t="s">
        <v>228</v>
      </c>
      <c r="C46" s="319" t="s">
        <v>518</v>
      </c>
      <c r="D46" s="145" t="n">
        <v>1518531.44670333</v>
      </c>
      <c r="E46" s="145" t="n">
        <v>11185.6433392283</v>
      </c>
      <c r="F46" s="145" t="n">
        <v>1529717.09004256</v>
      </c>
      <c r="G46" s="145" t="n">
        <v>1529716.86019548</v>
      </c>
    </row>
    <row r="47" customFormat="false" ht="12.75" hidden="false" customHeight="false" outlineLevel="0" collapsed="false">
      <c r="A47" s="173" t="n">
        <v>34</v>
      </c>
      <c r="B47" s="88" t="s">
        <v>230</v>
      </c>
      <c r="C47" s="319" t="s">
        <v>185</v>
      </c>
      <c r="D47" s="211" t="n">
        <v>2365531.44670333</v>
      </c>
      <c r="E47" s="211" t="n">
        <v>70185.6433392283</v>
      </c>
      <c r="F47" s="211" t="n">
        <v>2435717.09004256</v>
      </c>
      <c r="G47" s="211" t="n">
        <v>3978276.17763571</v>
      </c>
    </row>
    <row r="48" customFormat="false" ht="12.75" hidden="false" customHeight="false" outlineLevel="0" collapsed="false">
      <c r="A48" s="173" t="n">
        <v>35</v>
      </c>
      <c r="B48" s="88"/>
      <c r="C48" s="318" t="s">
        <v>519</v>
      </c>
    </row>
    <row r="49" customFormat="false" ht="12.75" hidden="false" customHeight="false" outlineLevel="0" collapsed="false">
      <c r="A49" s="173" t="n">
        <v>36</v>
      </c>
      <c r="B49" s="88" t="s">
        <v>228</v>
      </c>
      <c r="C49" s="319" t="s">
        <v>198</v>
      </c>
      <c r="D49" s="145" t="n">
        <v>460000</v>
      </c>
      <c r="E49" s="145" t="n">
        <v>100000</v>
      </c>
      <c r="F49" s="145" t="n">
        <v>560000</v>
      </c>
      <c r="G49" s="145" t="n">
        <v>1444758.138</v>
      </c>
    </row>
    <row r="50" customFormat="false" ht="12.75" hidden="false" customHeight="false" outlineLevel="0" collapsed="false">
      <c r="A50" s="173" t="n">
        <v>37</v>
      </c>
      <c r="B50" s="88" t="s">
        <v>228</v>
      </c>
      <c r="C50" s="319" t="s">
        <v>518</v>
      </c>
      <c r="D50" s="145" t="n">
        <v>824704.209543722</v>
      </c>
      <c r="E50" s="145" t="n">
        <v>18958.7175241157</v>
      </c>
      <c r="F50" s="145" t="n">
        <v>843662.927067838</v>
      </c>
      <c r="G50" s="145" t="n">
        <v>843662.927067838</v>
      </c>
    </row>
    <row r="51" customFormat="false" ht="12.75" hidden="false" customHeight="false" outlineLevel="0" collapsed="false">
      <c r="A51" s="173" t="n">
        <v>38</v>
      </c>
      <c r="B51" s="88" t="s">
        <v>230</v>
      </c>
      <c r="C51" s="319" t="s">
        <v>185</v>
      </c>
      <c r="D51" s="211" t="n">
        <v>1284704.20954372</v>
      </c>
      <c r="E51" s="211" t="n">
        <v>118958.717524116</v>
      </c>
      <c r="F51" s="211" t="n">
        <v>1403662.92706784</v>
      </c>
      <c r="G51" s="211" t="n">
        <v>2288421.06506784</v>
      </c>
    </row>
    <row r="52" customFormat="false" ht="12.75" hidden="false" customHeight="false" outlineLevel="0" collapsed="false">
      <c r="A52" s="173" t="n">
        <v>39</v>
      </c>
      <c r="B52" s="88"/>
      <c r="C52" s="318" t="s">
        <v>520</v>
      </c>
    </row>
    <row r="53" customFormat="false" ht="12.75" hidden="false" customHeight="false" outlineLevel="0" collapsed="false">
      <c r="A53" s="173" t="n">
        <v>40</v>
      </c>
      <c r="B53" s="88" t="s">
        <v>228</v>
      </c>
      <c r="C53" s="319" t="s">
        <v>198</v>
      </c>
      <c r="D53" s="145" t="n">
        <v>58000</v>
      </c>
      <c r="E53" s="145" t="n">
        <v>0</v>
      </c>
      <c r="F53" s="145" t="n">
        <v>58000</v>
      </c>
      <c r="G53" s="145" t="n">
        <v>2626939.699872</v>
      </c>
    </row>
    <row r="54" customFormat="false" ht="12.75" hidden="false" customHeight="false" outlineLevel="0" collapsed="false">
      <c r="A54" s="173" t="n">
        <v>41</v>
      </c>
      <c r="B54" s="88" t="s">
        <v>228</v>
      </c>
      <c r="C54" s="319" t="s">
        <v>518</v>
      </c>
      <c r="D54" s="145" t="n">
        <v>103984.443812035</v>
      </c>
      <c r="E54" s="145" t="n">
        <v>0</v>
      </c>
      <c r="F54" s="145" t="n">
        <v>103984.443812035</v>
      </c>
      <c r="G54" s="145" t="n">
        <v>103984.443812035</v>
      </c>
    </row>
    <row r="55" customFormat="false" ht="12.75" hidden="false" customHeight="false" outlineLevel="0" collapsed="false">
      <c r="A55" s="173" t="n">
        <v>42</v>
      </c>
      <c r="B55" s="88" t="s">
        <v>230</v>
      </c>
      <c r="C55" s="319" t="s">
        <v>185</v>
      </c>
      <c r="D55" s="211" t="n">
        <v>161984.443812035</v>
      </c>
      <c r="E55" s="211" t="n">
        <v>0</v>
      </c>
      <c r="F55" s="211" t="n">
        <v>161984.443812035</v>
      </c>
      <c r="G55" s="211" t="n">
        <v>2730924.14368403</v>
      </c>
    </row>
    <row r="56" customFormat="false" ht="12.75" hidden="false" customHeight="false" outlineLevel="0" collapsed="false">
      <c r="A56" s="173" t="n">
        <v>43</v>
      </c>
      <c r="B56" s="88"/>
      <c r="C56" s="318" t="s">
        <v>521</v>
      </c>
    </row>
    <row r="57" customFormat="false" ht="12.75" hidden="false" customHeight="false" outlineLevel="0" collapsed="false">
      <c r="A57" s="173" t="n">
        <v>44</v>
      </c>
      <c r="B57" s="88" t="s">
        <v>228</v>
      </c>
      <c r="C57" s="319" t="s">
        <v>198</v>
      </c>
      <c r="D57" s="145" t="n">
        <v>504000</v>
      </c>
      <c r="E57" s="145" t="n">
        <v>155000</v>
      </c>
      <c r="F57" s="145" t="n">
        <v>659000</v>
      </c>
      <c r="G57" s="145" t="n">
        <v>2635992.315</v>
      </c>
    </row>
    <row r="58" customFormat="false" ht="12.75" hidden="false" customHeight="false" outlineLevel="0" collapsed="false">
      <c r="A58" s="173" t="n">
        <v>45</v>
      </c>
      <c r="B58" s="88" t="s">
        <v>228</v>
      </c>
      <c r="C58" s="319" t="s">
        <v>518</v>
      </c>
      <c r="D58" s="145" t="n">
        <v>921305.601999155</v>
      </c>
      <c r="E58" s="145" t="n">
        <v>37860.7722429906</v>
      </c>
      <c r="F58" s="145" t="n">
        <v>959166.374242145</v>
      </c>
      <c r="G58" s="145" t="n">
        <v>943163.222087305</v>
      </c>
    </row>
    <row r="59" customFormat="false" ht="12.75" hidden="false" customHeight="true" outlineLevel="0" collapsed="false">
      <c r="A59" s="173" t="n">
        <v>46</v>
      </c>
      <c r="B59" s="88" t="s">
        <v>230</v>
      </c>
      <c r="C59" s="319" t="s">
        <v>185</v>
      </c>
      <c r="D59" s="211" t="n">
        <v>1425305.60199915</v>
      </c>
      <c r="E59" s="211" t="n">
        <v>192860.772242991</v>
      </c>
      <c r="F59" s="211" t="n">
        <v>1618166.37424215</v>
      </c>
      <c r="G59" s="211" t="n">
        <v>3579155.53708731</v>
      </c>
    </row>
    <row r="60" customFormat="false" ht="12.75" hidden="false" customHeight="false" outlineLevel="0" collapsed="false">
      <c r="A60" s="173"/>
      <c r="B60" s="88"/>
      <c r="C60" s="319"/>
      <c r="D60" s="211"/>
      <c r="E60" s="211"/>
      <c r="F60" s="211"/>
    </row>
    <row r="61" customFormat="false" ht="12.75" hidden="false" customHeight="false" outlineLevel="0" collapsed="false">
      <c r="A61" s="173" t="n">
        <v>47</v>
      </c>
      <c r="B61" s="88"/>
      <c r="C61" s="316" t="s">
        <v>522</v>
      </c>
    </row>
    <row r="62" customFormat="false" ht="12.75" hidden="false" customHeight="false" outlineLevel="0" collapsed="false">
      <c r="A62" s="173" t="n">
        <v>48</v>
      </c>
      <c r="B62" s="88" t="s">
        <v>228</v>
      </c>
      <c r="C62" s="320" t="s">
        <v>198</v>
      </c>
      <c r="D62" s="211" t="n">
        <v>1869000</v>
      </c>
      <c r="E62" s="211" t="n">
        <v>314000</v>
      </c>
      <c r="F62" s="211" t="n">
        <v>2183000</v>
      </c>
      <c r="G62" s="211" t="n">
        <v>9156249.47031223</v>
      </c>
    </row>
    <row r="63" customFormat="false" ht="12.75" hidden="false" customHeight="false" outlineLevel="0" collapsed="false">
      <c r="A63" s="173" t="n">
        <v>49</v>
      </c>
      <c r="B63" s="88" t="s">
        <v>228</v>
      </c>
      <c r="C63" s="320" t="s">
        <v>523</v>
      </c>
      <c r="D63" s="211" t="n">
        <v>3368525.70205824</v>
      </c>
      <c r="E63" s="211" t="n">
        <v>68005.1331063347</v>
      </c>
      <c r="F63" s="211" t="n">
        <v>3436530.83516458</v>
      </c>
      <c r="G63" s="211" t="n">
        <v>3420527.45316266</v>
      </c>
    </row>
    <row r="64" customFormat="false" ht="12.75" hidden="false" customHeight="false" outlineLevel="0" collapsed="false">
      <c r="A64" s="173" t="n">
        <v>50</v>
      </c>
      <c r="B64" s="88" t="s">
        <v>230</v>
      </c>
      <c r="C64" s="320" t="s">
        <v>185</v>
      </c>
      <c r="D64" s="211" t="n">
        <v>5237525.70205824</v>
      </c>
      <c r="E64" s="211" t="n">
        <v>382005.133106335</v>
      </c>
      <c r="F64" s="211" t="n">
        <v>5619530.83516458</v>
      </c>
      <c r="G64" s="211" t="n">
        <v>12576776.9234749</v>
      </c>
    </row>
    <row r="65" customFormat="false" ht="9.75" hidden="false" customHeight="true" outlineLevel="0" collapsed="false">
      <c r="B65" s="183" t="s">
        <v>281</v>
      </c>
    </row>
    <row r="66" customFormat="false" ht="12.75" hidden="false" customHeight="false" outlineLevel="0" collapsed="false">
      <c r="B66" s="124" t="s">
        <v>524</v>
      </c>
    </row>
  </sheetData>
  <mergeCells count="3">
    <mergeCell ref="B5:C5"/>
    <mergeCell ref="A6:F6"/>
    <mergeCell ref="A37:F37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8.7"/>
    <col collapsed="false" customWidth="true" hidden="false" outlineLevel="0" max="3" min="3" style="198" width="69.84"/>
    <col collapsed="false" customWidth="true" hidden="true" outlineLevel="0" max="4" min="4" style="198" width="11.85"/>
    <col collapsed="false" customWidth="true" hidden="false" outlineLevel="0" max="13" min="5" style="198" width="11.85"/>
    <col collapsed="false" customWidth="true" hidden="false" outlineLevel="0" max="19" min="14" style="198" width="11.7"/>
    <col collapsed="false" customWidth="true" hidden="false" outlineLevel="0" max="20" min="20" style="198" width="3.85"/>
    <col collapsed="false" customWidth="false" hidden="false" outlineLevel="0" max="257" min="21" style="198" width="11.42"/>
  </cols>
  <sheetData>
    <row r="1" s="231" customFormat="true" ht="19.5" hidden="false" customHeight="true" outlineLevel="0" collapsed="false">
      <c r="A1" s="324" t="s">
        <v>525</v>
      </c>
      <c r="B1" s="325"/>
      <c r="C1" s="325"/>
      <c r="D1" s="326"/>
      <c r="E1" s="326"/>
      <c r="H1" s="327"/>
      <c r="J1" s="326"/>
      <c r="K1" s="326"/>
      <c r="L1" s="326"/>
      <c r="M1" s="326"/>
      <c r="N1" s="328"/>
    </row>
    <row r="2" s="231" customFormat="true" ht="15" hidden="false" customHeight="true" outlineLevel="0" collapsed="false">
      <c r="A2" s="56" t="s">
        <v>526</v>
      </c>
      <c r="B2" s="329"/>
      <c r="C2" s="326"/>
      <c r="D2" s="330"/>
      <c r="E2" s="326"/>
      <c r="H2" s="331"/>
      <c r="J2" s="326"/>
      <c r="K2" s="326"/>
      <c r="L2" s="326"/>
      <c r="M2" s="326"/>
      <c r="N2" s="328"/>
    </row>
    <row r="3" customFormat="false" ht="15" hidden="false" customHeight="true" outlineLevel="0" collapsed="false">
      <c r="A3" s="332" t="s">
        <v>150</v>
      </c>
      <c r="C3" s="333"/>
      <c r="D3" s="334"/>
      <c r="E3" s="335"/>
      <c r="F3" s="335"/>
      <c r="G3" s="335"/>
      <c r="H3" s="335"/>
    </row>
    <row r="4" customFormat="fals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5" t="n">
        <v>1995</v>
      </c>
      <c r="J4" s="135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5" t="n">
        <v>2004</v>
      </c>
      <c r="S4" s="136" t="n">
        <v>2005</v>
      </c>
      <c r="T4" s="64" t="s">
        <v>151</v>
      </c>
    </row>
    <row r="5" s="139" customFormat="true" ht="15" hidden="false" customHeight="true" outlineLevel="0" collapsed="false">
      <c r="A5" s="336" t="n">
        <v>1</v>
      </c>
      <c r="B5" s="199" t="s">
        <v>296</v>
      </c>
      <c r="C5" s="337" t="s">
        <v>297</v>
      </c>
      <c r="D5" s="145"/>
      <c r="E5" s="145" t="n">
        <v>38159.8263617434</v>
      </c>
      <c r="F5" s="145" t="n">
        <v>39947.1383410437</v>
      </c>
      <c r="G5" s="145" t="n">
        <v>41052.171441444</v>
      </c>
      <c r="H5" s="145" t="n">
        <v>42471.2030319134</v>
      </c>
      <c r="I5" s="145" t="n">
        <v>42960.997501008</v>
      </c>
      <c r="J5" s="145" t="n">
        <v>41257.5392935989</v>
      </c>
      <c r="K5" s="145" t="n">
        <v>39322.57631681</v>
      </c>
      <c r="L5" s="145" t="n">
        <v>37115.0842996434</v>
      </c>
      <c r="M5" s="145" t="n">
        <v>35518.8198003085</v>
      </c>
      <c r="N5" s="145" t="n">
        <v>35520.080176132</v>
      </c>
      <c r="O5" s="145" t="n">
        <v>36048.7764957397</v>
      </c>
      <c r="P5" s="145" t="n">
        <v>35112.1999879548</v>
      </c>
      <c r="Q5" s="145" t="n">
        <v>34262.6901516704</v>
      </c>
      <c r="R5" s="145" t="n">
        <v>33740.6697403426</v>
      </c>
      <c r="S5" s="145" t="n">
        <v>32396.0789521936</v>
      </c>
      <c r="T5" s="338" t="n">
        <v>1</v>
      </c>
    </row>
    <row r="6" s="139" customFormat="true" ht="12.95" hidden="false" customHeight="true" outlineLevel="0" collapsed="false">
      <c r="A6" s="339" t="n">
        <v>2</v>
      </c>
      <c r="B6" s="199" t="s">
        <v>298</v>
      </c>
      <c r="C6" s="204" t="s">
        <v>299</v>
      </c>
      <c r="D6" s="145"/>
      <c r="E6" s="145" t="n">
        <v>6249.6054874941</v>
      </c>
      <c r="F6" s="145" t="n">
        <v>5942.52050371598</v>
      </c>
      <c r="G6" s="145" t="n">
        <v>5338.26836729418</v>
      </c>
      <c r="H6" s="145" t="n">
        <v>4835.02738358654</v>
      </c>
      <c r="I6" s="145" t="n">
        <v>4785.5923917476</v>
      </c>
      <c r="J6" s="145" t="n">
        <v>4617.970222807</v>
      </c>
      <c r="K6" s="145" t="n">
        <v>4017.98495980267</v>
      </c>
      <c r="L6" s="145" t="n">
        <v>3485.2007275767</v>
      </c>
      <c r="M6" s="145" t="n">
        <v>4084.83766176784</v>
      </c>
      <c r="N6" s="145" t="n">
        <v>3602.85629384135</v>
      </c>
      <c r="O6" s="145" t="n">
        <v>3049.35320410603</v>
      </c>
      <c r="P6" s="145" t="n">
        <v>2940.76875645659</v>
      </c>
      <c r="Q6" s="145" t="n">
        <v>2604.37519927555</v>
      </c>
      <c r="R6" s="145" t="n">
        <v>2324.98900150218</v>
      </c>
      <c r="S6" s="145" t="n">
        <v>2002.18094453283</v>
      </c>
      <c r="T6" s="77" t="n">
        <v>2</v>
      </c>
    </row>
    <row r="7" s="139" customFormat="true" ht="12.95" hidden="false" customHeight="true" outlineLevel="0" collapsed="false">
      <c r="A7" s="339" t="n">
        <v>3</v>
      </c>
      <c r="B7" s="199" t="s">
        <v>300</v>
      </c>
      <c r="C7" s="204" t="s">
        <v>301</v>
      </c>
      <c r="D7" s="145"/>
      <c r="E7" s="145" t="n">
        <v>1873.33064062379</v>
      </c>
      <c r="F7" s="145" t="n">
        <v>2116.83964054779</v>
      </c>
      <c r="G7" s="145" t="n">
        <v>1875.18243407829</v>
      </c>
      <c r="H7" s="145" t="n">
        <v>1874.10552748282</v>
      </c>
      <c r="I7" s="145" t="n">
        <v>1854.94402453644</v>
      </c>
      <c r="J7" s="145" t="n">
        <v>2106.65932572199</v>
      </c>
      <c r="K7" s="145" t="n">
        <v>1393.47355331066</v>
      </c>
      <c r="L7" s="145" t="n">
        <v>1837.22272170614</v>
      </c>
      <c r="M7" s="145" t="n">
        <v>1345.82574170322</v>
      </c>
      <c r="N7" s="145" t="n">
        <v>1424.43361878249</v>
      </c>
      <c r="O7" s="145" t="n">
        <v>1369.99926561285</v>
      </c>
      <c r="P7" s="145" t="n">
        <v>1384.1299461031</v>
      </c>
      <c r="Q7" s="145" t="n">
        <v>1287.0897723956</v>
      </c>
      <c r="R7" s="145" t="n">
        <v>1063.90398485272</v>
      </c>
      <c r="S7" s="145" t="n">
        <v>928.517142419862</v>
      </c>
      <c r="T7" s="77" t="n">
        <v>3</v>
      </c>
    </row>
    <row r="8" s="139" customFormat="true" ht="12.95" hidden="false" customHeight="true" outlineLevel="0" collapsed="false">
      <c r="A8" s="339" t="n">
        <v>4</v>
      </c>
      <c r="B8" s="199" t="n">
        <v>10</v>
      </c>
      <c r="C8" s="204" t="s">
        <v>302</v>
      </c>
      <c r="D8" s="145"/>
      <c r="E8" s="145" t="n">
        <v>184.43681525084</v>
      </c>
      <c r="F8" s="145" t="n">
        <v>164.422771420606</v>
      </c>
      <c r="G8" s="145" t="n">
        <v>136.768296012131</v>
      </c>
      <c r="H8" s="145" t="n">
        <v>149.997177922734</v>
      </c>
      <c r="I8" s="145" t="n">
        <v>146.21813376018</v>
      </c>
      <c r="J8" s="145" t="n">
        <v>142.280204144132</v>
      </c>
      <c r="K8" s="145" t="n">
        <v>79.0986656378082</v>
      </c>
      <c r="L8" s="145" t="n">
        <v>73.9984847191809</v>
      </c>
      <c r="M8" s="145" t="n">
        <v>76.9588715457576</v>
      </c>
      <c r="N8" s="145" t="n">
        <v>69.4120057284963</v>
      </c>
      <c r="O8" s="145" t="n">
        <v>74.218616069993</v>
      </c>
      <c r="P8" s="145" t="n">
        <v>61.5086423436078</v>
      </c>
      <c r="Q8" s="145" t="n">
        <v>-38.7963428523217</v>
      </c>
      <c r="R8" s="145" t="n">
        <v>-183.614873237086</v>
      </c>
      <c r="S8" s="145" t="n">
        <v>-213.436977415731</v>
      </c>
      <c r="T8" s="77" t="n">
        <v>4</v>
      </c>
    </row>
    <row r="9" s="139" customFormat="true" ht="12.95" hidden="false" customHeight="true" outlineLevel="0" collapsed="false">
      <c r="A9" s="339" t="n">
        <v>5</v>
      </c>
      <c r="B9" s="199" t="s">
        <v>303</v>
      </c>
      <c r="C9" s="203" t="s">
        <v>304</v>
      </c>
      <c r="D9" s="145"/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5" t="n">
        <v>0</v>
      </c>
      <c r="T9" s="77" t="n">
        <v>5</v>
      </c>
    </row>
    <row r="10" s="139" customFormat="true" ht="12.95" hidden="false" customHeight="true" outlineLevel="0" collapsed="false">
      <c r="A10" s="339" t="n">
        <v>6</v>
      </c>
      <c r="B10" s="199" t="s">
        <v>305</v>
      </c>
      <c r="C10" s="203" t="s">
        <v>306</v>
      </c>
      <c r="D10" s="145"/>
      <c r="E10" s="145" t="n">
        <v>184.43681525084</v>
      </c>
      <c r="F10" s="145" t="n">
        <v>164.422771420606</v>
      </c>
      <c r="G10" s="145" t="n">
        <v>136.768296012131</v>
      </c>
      <c r="H10" s="145" t="n">
        <v>149.997177922734</v>
      </c>
      <c r="I10" s="145" t="n">
        <v>146.218133760172</v>
      </c>
      <c r="J10" s="145" t="n">
        <v>142.280204144132</v>
      </c>
      <c r="K10" s="145" t="n">
        <v>79.0986656378082</v>
      </c>
      <c r="L10" s="145" t="n">
        <v>73.9984847191809</v>
      </c>
      <c r="M10" s="145" t="n">
        <v>76.9588715457576</v>
      </c>
      <c r="N10" s="145" t="n">
        <v>69.4120057285036</v>
      </c>
      <c r="O10" s="145" t="n">
        <v>74.2186160699894</v>
      </c>
      <c r="P10" s="145" t="n">
        <v>61.5086423436078</v>
      </c>
      <c r="Q10" s="145" t="n">
        <v>-38.7963428523217</v>
      </c>
      <c r="R10" s="145" t="n">
        <v>-183.614873237078</v>
      </c>
      <c r="S10" s="145" t="n">
        <v>-213.436977415735</v>
      </c>
      <c r="T10" s="77" t="n">
        <v>6</v>
      </c>
    </row>
    <row r="11" s="139" customFormat="true" ht="12.95" hidden="false" customHeight="true" outlineLevel="0" collapsed="false">
      <c r="A11" s="339" t="n">
        <v>7</v>
      </c>
      <c r="B11" s="199" t="n">
        <v>11</v>
      </c>
      <c r="C11" s="204" t="s">
        <v>307</v>
      </c>
      <c r="D11" s="145"/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77" t="n">
        <v>7</v>
      </c>
    </row>
    <row r="12" s="139" customFormat="true" ht="12.95" hidden="false" customHeight="true" outlineLevel="0" collapsed="false">
      <c r="A12" s="339" t="n">
        <v>8</v>
      </c>
      <c r="B12" s="199" t="s">
        <v>308</v>
      </c>
      <c r="C12" s="204" t="s">
        <v>309</v>
      </c>
      <c r="D12" s="145"/>
      <c r="E12" s="145" t="n">
        <v>383.616912309658</v>
      </c>
      <c r="F12" s="145" t="n">
        <v>341.988966790554</v>
      </c>
      <c r="G12" s="145" t="n">
        <v>284.46940675415</v>
      </c>
      <c r="H12" s="145" t="n">
        <v>311.984644560386</v>
      </c>
      <c r="I12" s="145" t="n">
        <v>302.679921489866</v>
      </c>
      <c r="J12" s="145" t="n">
        <v>435.139970104243</v>
      </c>
      <c r="K12" s="145" t="n">
        <v>306.787653306127</v>
      </c>
      <c r="L12" s="145" t="n">
        <v>260.031099784327</v>
      </c>
      <c r="M12" s="145" t="n">
        <v>257.61765393303</v>
      </c>
      <c r="N12" s="145" t="n">
        <v>219.567349100729</v>
      </c>
      <c r="O12" s="145" t="n">
        <v>216.998785830557</v>
      </c>
      <c r="P12" s="145" t="n">
        <v>200.591807807686</v>
      </c>
      <c r="Q12" s="145" t="n">
        <v>310.170933813586</v>
      </c>
      <c r="R12" s="145" t="n">
        <v>334.15142843407</v>
      </c>
      <c r="S12" s="145" t="n">
        <v>312.843209557358</v>
      </c>
      <c r="T12" s="77" t="n">
        <v>8</v>
      </c>
    </row>
    <row r="13" s="139" customFormat="true" ht="12.95" hidden="false" customHeight="true" outlineLevel="0" collapsed="false">
      <c r="A13" s="339" t="n">
        <v>9</v>
      </c>
      <c r="B13" s="199" t="n">
        <v>14</v>
      </c>
      <c r="C13" s="204" t="s">
        <v>310</v>
      </c>
      <c r="D13" s="145"/>
      <c r="E13" s="145" t="n">
        <v>24957.6405384757</v>
      </c>
      <c r="F13" s="145" t="n">
        <v>22371.8386678344</v>
      </c>
      <c r="G13" s="145" t="n">
        <v>18709.1268155638</v>
      </c>
      <c r="H13" s="145" t="n">
        <v>20384.2706365033</v>
      </c>
      <c r="I13" s="145" t="n">
        <v>19764.011306775</v>
      </c>
      <c r="J13" s="145" t="n">
        <v>18830.906812755</v>
      </c>
      <c r="K13" s="145" t="n">
        <v>13253.412976565</v>
      </c>
      <c r="L13" s="145" t="n">
        <v>12727.6122611724</v>
      </c>
      <c r="M13" s="145" t="n">
        <v>13250.3231555997</v>
      </c>
      <c r="N13" s="145" t="n">
        <v>12957.6955940513</v>
      </c>
      <c r="O13" s="145" t="n">
        <v>12735.0800554155</v>
      </c>
      <c r="P13" s="145" t="n">
        <v>12125.4913776728</v>
      </c>
      <c r="Q13" s="145" t="n">
        <v>13057.5156586016</v>
      </c>
      <c r="R13" s="145" t="n">
        <v>13943.5504428604</v>
      </c>
      <c r="S13" s="145" t="n">
        <v>13027.0367745944</v>
      </c>
      <c r="T13" s="77" t="n">
        <v>9</v>
      </c>
    </row>
    <row r="14" s="139" customFormat="true" ht="12.95" hidden="false" customHeight="true" outlineLevel="0" collapsed="false">
      <c r="A14" s="339" t="n">
        <v>10</v>
      </c>
      <c r="B14" s="199" t="s">
        <v>311</v>
      </c>
      <c r="C14" s="204" t="s">
        <v>312</v>
      </c>
      <c r="D14" s="145"/>
      <c r="E14" s="145" t="n">
        <v>125242.994936096</v>
      </c>
      <c r="F14" s="145" t="n">
        <v>123479.081037982</v>
      </c>
      <c r="G14" s="145" t="n">
        <v>120322.941840843</v>
      </c>
      <c r="H14" s="145" t="n">
        <v>119812.995737837</v>
      </c>
      <c r="I14" s="145" t="n">
        <v>117754.837887158</v>
      </c>
      <c r="J14" s="145" t="n">
        <v>118924.386795449</v>
      </c>
      <c r="K14" s="145" t="n">
        <v>118009.171642212</v>
      </c>
      <c r="L14" s="145" t="n">
        <v>119301.431227651</v>
      </c>
      <c r="M14" s="145" t="n">
        <v>121196.222505728</v>
      </c>
      <c r="N14" s="145" t="n">
        <v>123452.090856373</v>
      </c>
      <c r="O14" s="145" t="n">
        <v>125572.811667428</v>
      </c>
      <c r="P14" s="145" t="n">
        <v>124750.610976825</v>
      </c>
      <c r="Q14" s="145" t="n">
        <v>135559.846501592</v>
      </c>
      <c r="R14" s="145" t="n">
        <v>138555.167169816</v>
      </c>
      <c r="S14" s="145" t="n">
        <v>136328.457548701</v>
      </c>
      <c r="T14" s="77" t="n">
        <v>10</v>
      </c>
    </row>
    <row r="15" s="139" customFormat="true" ht="12.95" hidden="false" customHeight="true" outlineLevel="0" collapsed="false">
      <c r="A15" s="339" t="n">
        <v>11</v>
      </c>
      <c r="B15" s="199" t="n">
        <v>16</v>
      </c>
      <c r="C15" s="204" t="s">
        <v>313</v>
      </c>
      <c r="D15" s="145"/>
      <c r="E15" s="145" t="n">
        <v>1890.31006671895</v>
      </c>
      <c r="F15" s="145" t="n">
        <v>1909.5525943119</v>
      </c>
      <c r="G15" s="145" t="n">
        <v>1872.48310043249</v>
      </c>
      <c r="H15" s="145" t="n">
        <v>1883.70513640167</v>
      </c>
      <c r="I15" s="145" t="n">
        <v>1846.99784463541</v>
      </c>
      <c r="J15" s="145" t="n">
        <v>1876.96626135155</v>
      </c>
      <c r="K15" s="145" t="n">
        <v>1857.62727975473</v>
      </c>
      <c r="L15" s="145" t="n">
        <v>1906.0583615381</v>
      </c>
      <c r="M15" s="145" t="n">
        <v>1918.79000364741</v>
      </c>
      <c r="N15" s="145" t="n">
        <v>1975.87497755102</v>
      </c>
      <c r="O15" s="145" t="n">
        <v>2003.51018762183</v>
      </c>
      <c r="P15" s="145" t="n">
        <v>2027.04933759933</v>
      </c>
      <c r="Q15" s="145" t="n">
        <v>2313.63069721608</v>
      </c>
      <c r="R15" s="145" t="n">
        <v>2401.32516817165</v>
      </c>
      <c r="S15" s="145" t="n">
        <v>2412.46728692874</v>
      </c>
      <c r="T15" s="77" t="n">
        <v>11</v>
      </c>
    </row>
    <row r="16" s="139" customFormat="true" ht="12.95" hidden="false" customHeight="true" outlineLevel="0" collapsed="false">
      <c r="A16" s="339" t="n">
        <v>12</v>
      </c>
      <c r="B16" s="199" t="n">
        <v>17</v>
      </c>
      <c r="C16" s="204" t="s">
        <v>314</v>
      </c>
      <c r="D16" s="145"/>
      <c r="E16" s="145" t="n">
        <v>48655.6888460586</v>
      </c>
      <c r="F16" s="145" t="n">
        <v>45356.3397783721</v>
      </c>
      <c r="G16" s="145" t="n">
        <v>42888.4367021115</v>
      </c>
      <c r="H16" s="145" t="n">
        <v>41497.3654478662</v>
      </c>
      <c r="I16" s="145" t="n">
        <v>40066.2298804865</v>
      </c>
      <c r="J16" s="145" t="n">
        <v>40397.7480511611</v>
      </c>
      <c r="K16" s="145" t="n">
        <v>38806.0987486178</v>
      </c>
      <c r="L16" s="145" t="n">
        <v>39146.6041346434</v>
      </c>
      <c r="M16" s="145" t="n">
        <v>39515.6994015631</v>
      </c>
      <c r="N16" s="145" t="n">
        <v>40040.5435903319</v>
      </c>
      <c r="O16" s="145" t="n">
        <v>41718.6920695498</v>
      </c>
      <c r="P16" s="145" t="n">
        <v>38590.8285131296</v>
      </c>
      <c r="Q16" s="145" t="n">
        <v>40195.5801349213</v>
      </c>
      <c r="R16" s="145" t="n">
        <v>42123.42240247</v>
      </c>
      <c r="S16" s="145" t="n">
        <v>43062.4326110462</v>
      </c>
      <c r="T16" s="77" t="n">
        <v>12</v>
      </c>
    </row>
    <row r="17" s="139" customFormat="true" ht="12.95" hidden="false" customHeight="true" outlineLevel="0" collapsed="false">
      <c r="A17" s="339" t="n">
        <v>13</v>
      </c>
      <c r="B17" s="199" t="n">
        <v>18</v>
      </c>
      <c r="C17" s="204" t="s">
        <v>315</v>
      </c>
      <c r="D17" s="145"/>
      <c r="E17" s="145" t="n">
        <v>11446.9230597921</v>
      </c>
      <c r="F17" s="145" t="n">
        <v>10646.4831342252</v>
      </c>
      <c r="G17" s="145" t="n">
        <v>9331.83680336074</v>
      </c>
      <c r="H17" s="145" t="n">
        <v>8548.03821273919</v>
      </c>
      <c r="I17" s="145" t="n">
        <v>7896.55193083068</v>
      </c>
      <c r="J17" s="145" t="n">
        <v>8670.39489406265</v>
      </c>
      <c r="K17" s="145" t="n">
        <v>8342.61448196913</v>
      </c>
      <c r="L17" s="145" t="n">
        <v>7832.67360823312</v>
      </c>
      <c r="M17" s="145" t="n">
        <v>7388.60678684194</v>
      </c>
      <c r="N17" s="145" t="n">
        <v>8070.06010083377</v>
      </c>
      <c r="O17" s="145" t="n">
        <v>4012.367849317</v>
      </c>
      <c r="P17" s="145" t="n">
        <v>7427.35292489796</v>
      </c>
      <c r="Q17" s="145" t="n">
        <v>7014.9179146887</v>
      </c>
      <c r="R17" s="145" t="n">
        <v>6736.92694468463</v>
      </c>
      <c r="S17" s="145" t="n">
        <v>7367.39708623199</v>
      </c>
      <c r="T17" s="77" t="n">
        <v>13</v>
      </c>
    </row>
    <row r="18" s="139" customFormat="true" ht="12.95" hidden="false" customHeight="true" outlineLevel="0" collapsed="false">
      <c r="A18" s="339" t="n">
        <v>14</v>
      </c>
      <c r="B18" s="199" t="n">
        <v>19</v>
      </c>
      <c r="C18" s="204" t="s">
        <v>316</v>
      </c>
      <c r="D18" s="145"/>
      <c r="E18" s="145" t="n">
        <v>5985.37634894759</v>
      </c>
      <c r="F18" s="145" t="n">
        <v>5729.63197297298</v>
      </c>
      <c r="G18" s="145" t="n">
        <v>5065.94119516802</v>
      </c>
      <c r="H18" s="145" t="n">
        <v>4719.54886527563</v>
      </c>
      <c r="I18" s="145" t="n">
        <v>4649.75885851227</v>
      </c>
      <c r="J18" s="145" t="n">
        <v>4380.28366014724</v>
      </c>
      <c r="K18" s="145" t="n">
        <v>4368.59090504304</v>
      </c>
      <c r="L18" s="145" t="n">
        <v>3789.52808548648</v>
      </c>
      <c r="M18" s="145" t="n">
        <v>3674.00005900412</v>
      </c>
      <c r="N18" s="145" t="n">
        <v>3686.41326566537</v>
      </c>
      <c r="O18" s="145" t="n">
        <v>4007.67166314395</v>
      </c>
      <c r="P18" s="145" t="n">
        <v>3644.19190094679</v>
      </c>
      <c r="Q18" s="145" t="n">
        <v>3488.19584188462</v>
      </c>
      <c r="R18" s="145" t="n">
        <v>3585.89187151334</v>
      </c>
      <c r="S18" s="145" t="n">
        <v>3558.99585211955</v>
      </c>
      <c r="T18" s="77" t="n">
        <v>14</v>
      </c>
    </row>
    <row r="19" s="139" customFormat="true" ht="12.95" hidden="false" customHeight="true" outlineLevel="0" collapsed="false">
      <c r="A19" s="339" t="n">
        <v>15</v>
      </c>
      <c r="B19" s="199" t="n">
        <v>20</v>
      </c>
      <c r="C19" s="204" t="s">
        <v>317</v>
      </c>
      <c r="D19" s="145"/>
      <c r="E19" s="145" t="n">
        <v>34376.2086292799</v>
      </c>
      <c r="F19" s="145" t="n">
        <v>33174.4768215742</v>
      </c>
      <c r="G19" s="145" t="n">
        <v>31204.072522016</v>
      </c>
      <c r="H19" s="145" t="n">
        <v>31015.5675672117</v>
      </c>
      <c r="I19" s="145" t="n">
        <v>30590.0195795465</v>
      </c>
      <c r="J19" s="145" t="n">
        <v>30134.9695094402</v>
      </c>
      <c r="K19" s="145" t="n">
        <v>28093.5728939913</v>
      </c>
      <c r="L19" s="145" t="n">
        <v>27525.3430551566</v>
      </c>
      <c r="M19" s="145" t="n">
        <v>26557.4342663611</v>
      </c>
      <c r="N19" s="145" t="n">
        <v>27352.4985285475</v>
      </c>
      <c r="O19" s="145" t="n">
        <v>28458.1411928688</v>
      </c>
      <c r="P19" s="145" t="n">
        <v>26158.8681095702</v>
      </c>
      <c r="Q19" s="145" t="n">
        <v>24363.1793986248</v>
      </c>
      <c r="R19" s="145" t="n">
        <v>24405.795177244</v>
      </c>
      <c r="S19" s="145" t="n">
        <v>25286.0580495135</v>
      </c>
      <c r="T19" s="77" t="n">
        <v>15</v>
      </c>
    </row>
    <row r="20" s="139" customFormat="true" ht="12.95" hidden="false" customHeight="true" outlineLevel="0" collapsed="false">
      <c r="A20" s="339" t="n">
        <v>16</v>
      </c>
      <c r="B20" s="199" t="s">
        <v>318</v>
      </c>
      <c r="C20" s="204" t="s">
        <v>319</v>
      </c>
      <c r="D20" s="145"/>
      <c r="E20" s="145" t="n">
        <v>125238.520914906</v>
      </c>
      <c r="F20" s="145" t="n">
        <v>125192.624877128</v>
      </c>
      <c r="G20" s="145" t="n">
        <v>122060.087736305</v>
      </c>
      <c r="H20" s="145" t="n">
        <v>125348.485268777</v>
      </c>
      <c r="I20" s="145" t="n">
        <v>124398.214870131</v>
      </c>
      <c r="J20" s="145" t="n">
        <v>122144.158329806</v>
      </c>
      <c r="K20" s="145" t="n">
        <v>124250.946781334</v>
      </c>
      <c r="L20" s="145" t="n">
        <v>122604.824920734</v>
      </c>
      <c r="M20" s="145" t="n">
        <v>125011.149845645</v>
      </c>
      <c r="N20" s="145" t="n">
        <v>133384.747946473</v>
      </c>
      <c r="O20" s="145" t="n">
        <v>132984.139519854</v>
      </c>
      <c r="P20" s="145" t="n">
        <v>132933.784501781</v>
      </c>
      <c r="Q20" s="145" t="n">
        <v>127144.489366209</v>
      </c>
      <c r="R20" s="145" t="n">
        <v>148507.177697393</v>
      </c>
      <c r="S20" s="145" t="n">
        <v>153691.335249815</v>
      </c>
      <c r="T20" s="77" t="n">
        <v>16</v>
      </c>
    </row>
    <row r="21" s="139" customFormat="true" ht="12.95" hidden="false" customHeight="true" outlineLevel="0" collapsed="false">
      <c r="A21" s="339" t="n">
        <v>17</v>
      </c>
      <c r="B21" s="199" t="s">
        <v>320</v>
      </c>
      <c r="C21" s="203" t="s">
        <v>321</v>
      </c>
      <c r="D21" s="145"/>
      <c r="E21" s="145" t="n">
        <v>121167.473290867</v>
      </c>
      <c r="F21" s="145" t="n">
        <v>121488.601748127</v>
      </c>
      <c r="G21" s="145" t="n">
        <v>118496.684084996</v>
      </c>
      <c r="H21" s="145" t="n">
        <v>121969.761762916</v>
      </c>
      <c r="I21" s="145" t="n">
        <v>133202.317713881</v>
      </c>
      <c r="J21" s="145" t="n">
        <v>130743.492446075</v>
      </c>
      <c r="K21" s="145" t="n">
        <v>132757.106674224</v>
      </c>
      <c r="L21" s="145" t="n">
        <v>131166.734689512</v>
      </c>
      <c r="M21" s="145" t="n">
        <v>133471.316298246</v>
      </c>
      <c r="N21" s="145" t="n">
        <v>142600.742711146</v>
      </c>
      <c r="O21" s="145" t="n">
        <v>142781.324718481</v>
      </c>
      <c r="P21" s="145" t="n">
        <v>142658.203260446</v>
      </c>
      <c r="Q21" s="145" t="n">
        <v>139071.592321989</v>
      </c>
      <c r="R21" s="145" t="n">
        <v>162029.684026109</v>
      </c>
      <c r="S21" s="145" t="n">
        <v>168252.577821492</v>
      </c>
      <c r="T21" s="77" t="n">
        <v>17</v>
      </c>
    </row>
    <row r="22" s="139" customFormat="true" ht="12.95" hidden="false" customHeight="true" outlineLevel="0" collapsed="false">
      <c r="A22" s="339" t="n">
        <v>18</v>
      </c>
      <c r="B22" s="199" t="s">
        <v>322</v>
      </c>
      <c r="C22" s="204" t="s">
        <v>323</v>
      </c>
      <c r="D22" s="145"/>
      <c r="E22" s="145" t="n">
        <v>43491.7449406509</v>
      </c>
      <c r="F22" s="145" t="n">
        <v>42407.0715406493</v>
      </c>
      <c r="G22" s="145" t="n">
        <v>39959.2352517735</v>
      </c>
      <c r="H22" s="145" t="n">
        <v>39435.642736859</v>
      </c>
      <c r="I22" s="145" t="n">
        <v>38439.0167920409</v>
      </c>
      <c r="J22" s="145" t="n">
        <v>39047.6413661542</v>
      </c>
      <c r="K22" s="145" t="n">
        <v>37892.5237157921</v>
      </c>
      <c r="L22" s="145" t="n">
        <v>37620.249500683</v>
      </c>
      <c r="M22" s="145" t="n">
        <v>36883.2988761954</v>
      </c>
      <c r="N22" s="145" t="n">
        <v>38645.2318049615</v>
      </c>
      <c r="O22" s="145" t="n">
        <v>39316.5450041255</v>
      </c>
      <c r="P22" s="145" t="n">
        <v>36761.1880138251</v>
      </c>
      <c r="Q22" s="145" t="n">
        <v>34461.6586359062</v>
      </c>
      <c r="R22" s="145" t="n">
        <v>31745.0260072335</v>
      </c>
      <c r="S22" s="145" t="n">
        <v>31842.7051889223</v>
      </c>
      <c r="T22" s="77" t="n">
        <v>18</v>
      </c>
    </row>
    <row r="23" s="139" customFormat="true" ht="12.95" hidden="false" customHeight="true" outlineLevel="0" collapsed="false">
      <c r="A23" s="339" t="n">
        <v>19</v>
      </c>
      <c r="B23" s="199" t="n">
        <v>23</v>
      </c>
      <c r="C23" s="204" t="s">
        <v>324</v>
      </c>
      <c r="D23" s="145"/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-219.599552578933</v>
      </c>
      <c r="J23" s="145" t="n">
        <v>-219.599870253529</v>
      </c>
      <c r="K23" s="145" t="n">
        <v>-219.599623828311</v>
      </c>
      <c r="L23" s="145" t="n">
        <v>-223.199937648315</v>
      </c>
      <c r="M23" s="145" t="n">
        <v>-241.199799841677</v>
      </c>
      <c r="N23" s="145" t="n">
        <v>-248.400398262602</v>
      </c>
      <c r="O23" s="145" t="n">
        <v>-251.999932802748</v>
      </c>
      <c r="P23" s="145" t="n">
        <v>-259.200206957001</v>
      </c>
      <c r="Q23" s="145" t="n">
        <v>-272.438745808497</v>
      </c>
      <c r="R23" s="145" t="n">
        <v>-273.675524805964</v>
      </c>
      <c r="S23" s="145" t="n">
        <v>-290.714043803338</v>
      </c>
      <c r="T23" s="77" t="n">
        <v>19</v>
      </c>
    </row>
    <row r="24" s="139" customFormat="true" ht="12.95" hidden="false" customHeight="true" outlineLevel="0" collapsed="false">
      <c r="A24" s="339" t="n">
        <v>20</v>
      </c>
      <c r="B24" s="199" t="s">
        <v>325</v>
      </c>
      <c r="C24" s="203" t="s">
        <v>326</v>
      </c>
      <c r="D24" s="145"/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77" t="n">
        <v>20</v>
      </c>
    </row>
    <row r="25" s="139" customFormat="true" ht="12.95" hidden="false" customHeight="true" outlineLevel="0" collapsed="false">
      <c r="A25" s="339" t="n">
        <v>21</v>
      </c>
      <c r="B25" s="199" t="s">
        <v>327</v>
      </c>
      <c r="C25" s="203" t="s">
        <v>328</v>
      </c>
      <c r="D25" s="145"/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77" t="n">
        <v>21</v>
      </c>
    </row>
    <row r="26" s="139" customFormat="true" ht="12.95" hidden="false" customHeight="true" outlineLevel="0" collapsed="false">
      <c r="A26" s="339" t="n">
        <v>22</v>
      </c>
      <c r="B26" s="199" t="s">
        <v>329</v>
      </c>
      <c r="C26" s="204" t="s">
        <v>330</v>
      </c>
      <c r="D26" s="145"/>
      <c r="E26" s="145" t="n">
        <v>398227.577422857</v>
      </c>
      <c r="F26" s="145" t="n">
        <v>386444.345209266</v>
      </c>
      <c r="G26" s="145" t="n">
        <v>351163.982498883</v>
      </c>
      <c r="H26" s="145" t="n">
        <v>360623.720046846</v>
      </c>
      <c r="I26" s="145" t="n">
        <v>349195.092304631</v>
      </c>
      <c r="J26" s="145" t="n">
        <v>351034.068950477</v>
      </c>
      <c r="K26" s="145" t="n">
        <v>365632.505222304</v>
      </c>
      <c r="L26" s="145" t="n">
        <v>359167.88680626</v>
      </c>
      <c r="M26" s="145" t="n">
        <v>357741.42049227</v>
      </c>
      <c r="N26" s="145" t="n">
        <v>353427.337500518</v>
      </c>
      <c r="O26" s="145" t="n">
        <v>350733.937767586</v>
      </c>
      <c r="P26" s="145" t="n">
        <v>349077.24134824</v>
      </c>
      <c r="Q26" s="145" t="n">
        <v>354500.640718274</v>
      </c>
      <c r="R26" s="145" t="n">
        <v>371227.635058312</v>
      </c>
      <c r="S26" s="145" t="n">
        <v>371410.888233512</v>
      </c>
      <c r="T26" s="77" t="n">
        <v>22</v>
      </c>
    </row>
    <row r="27" s="139" customFormat="true" ht="12.95" hidden="false" customHeight="true" outlineLevel="0" collapsed="false">
      <c r="A27" s="339" t="n">
        <v>23</v>
      </c>
      <c r="B27" s="199" t="s">
        <v>331</v>
      </c>
      <c r="C27" s="204" t="s">
        <v>332</v>
      </c>
      <c r="D27" s="145"/>
      <c r="E27" s="145" t="n">
        <v>99604.5464621999</v>
      </c>
      <c r="F27" s="145" t="n">
        <v>99527.9188210685</v>
      </c>
      <c r="G27" s="145" t="n">
        <v>94186.9069773433</v>
      </c>
      <c r="H27" s="145" t="n">
        <v>94920.6796358712</v>
      </c>
      <c r="I27" s="145" t="n">
        <v>94650.904030957</v>
      </c>
      <c r="J27" s="145" t="n">
        <v>95543.3990491753</v>
      </c>
      <c r="K27" s="145" t="n">
        <v>94796.253739938</v>
      </c>
      <c r="L27" s="145" t="n">
        <v>98801.9462190573</v>
      </c>
      <c r="M27" s="145" t="n">
        <v>101333.774525221</v>
      </c>
      <c r="N27" s="145" t="n">
        <v>106338.942106129</v>
      </c>
      <c r="O27" s="145" t="n">
        <v>107439.834133165</v>
      </c>
      <c r="P27" s="145" t="n">
        <v>105418.811380515</v>
      </c>
      <c r="Q27" s="145" t="n">
        <v>106671.2401619</v>
      </c>
      <c r="R27" s="145" t="n">
        <v>117398.478387212</v>
      </c>
      <c r="S27" s="145" t="n">
        <v>108948.879670593</v>
      </c>
      <c r="T27" s="77" t="n">
        <v>23</v>
      </c>
    </row>
    <row r="28" s="139" customFormat="true" ht="12.95" hidden="false" customHeight="true" outlineLevel="0" collapsed="false">
      <c r="A28" s="339" t="n">
        <v>24</v>
      </c>
      <c r="B28" s="199" t="s">
        <v>333</v>
      </c>
      <c r="C28" s="203" t="s">
        <v>334</v>
      </c>
      <c r="D28" s="145"/>
      <c r="E28" s="145" t="n">
        <v>80208.2263717993</v>
      </c>
      <c r="F28" s="145" t="n">
        <v>80288.92998779</v>
      </c>
      <c r="G28" s="145" t="n">
        <v>76055.3398148248</v>
      </c>
      <c r="H28" s="145" t="n">
        <v>76511.4262266206</v>
      </c>
      <c r="I28" s="145" t="n">
        <v>76174.8449732095</v>
      </c>
      <c r="J28" s="145" t="n">
        <v>76732.2561198792</v>
      </c>
      <c r="K28" s="145" t="n">
        <v>77322.9412486183</v>
      </c>
      <c r="L28" s="145" t="n">
        <v>79731.1361894366</v>
      </c>
      <c r="M28" s="145" t="n">
        <v>81876.9356048425</v>
      </c>
      <c r="N28" s="145" t="n">
        <v>85910.3622151871</v>
      </c>
      <c r="O28" s="145" t="n">
        <v>86651.8517078795</v>
      </c>
      <c r="P28" s="145" t="n">
        <v>85093.9735292273</v>
      </c>
      <c r="Q28" s="145" t="n">
        <v>85357.0175284668</v>
      </c>
      <c r="R28" s="145" t="n">
        <v>95218.6132231622</v>
      </c>
      <c r="S28" s="145" t="n">
        <v>88151.9659614824</v>
      </c>
      <c r="T28" s="77" t="n">
        <v>24</v>
      </c>
    </row>
    <row r="29" s="139" customFormat="true" ht="12.95" hidden="false" customHeight="true" outlineLevel="0" collapsed="false">
      <c r="A29" s="339" t="n">
        <v>25</v>
      </c>
      <c r="B29" s="199" t="s">
        <v>335</v>
      </c>
      <c r="C29" s="204" t="s">
        <v>336</v>
      </c>
      <c r="D29" s="145"/>
      <c r="E29" s="145" t="n">
        <v>121698.265033373</v>
      </c>
      <c r="F29" s="145" t="n">
        <v>121194.671678631</v>
      </c>
      <c r="G29" s="145" t="n">
        <v>119444.119138862</v>
      </c>
      <c r="H29" s="145" t="n">
        <v>121771.551480716</v>
      </c>
      <c r="I29" s="145" t="n">
        <v>121130.726406897</v>
      </c>
      <c r="J29" s="145" t="n">
        <v>119492.48671258</v>
      </c>
      <c r="K29" s="145" t="n">
        <v>118254.892377979</v>
      </c>
      <c r="L29" s="145" t="n">
        <v>114971.051338275</v>
      </c>
      <c r="M29" s="145" t="n">
        <v>116091.426823886</v>
      </c>
      <c r="N29" s="145" t="n">
        <v>115010.55009226</v>
      </c>
      <c r="O29" s="145" t="n">
        <v>111440.118838185</v>
      </c>
      <c r="P29" s="145" t="n">
        <v>103009.652531162</v>
      </c>
      <c r="Q29" s="145" t="n">
        <v>101479.520327825</v>
      </c>
      <c r="R29" s="145" t="n">
        <v>79175.7380758218</v>
      </c>
      <c r="S29" s="145" t="n">
        <v>76746.1864361172</v>
      </c>
      <c r="T29" s="77" t="n">
        <v>25</v>
      </c>
    </row>
    <row r="30" s="139" customFormat="true" ht="12.95" hidden="false" customHeight="true" outlineLevel="0" collapsed="false">
      <c r="A30" s="339" t="n">
        <v>26</v>
      </c>
      <c r="B30" s="199" t="s">
        <v>337</v>
      </c>
      <c r="C30" s="203" t="s">
        <v>338</v>
      </c>
      <c r="D30" s="145"/>
      <c r="E30" s="145" t="n">
        <v>36577.7782498199</v>
      </c>
      <c r="F30" s="145" t="n">
        <v>35190.2409133069</v>
      </c>
      <c r="G30" s="145" t="n">
        <v>33028.5116470891</v>
      </c>
      <c r="H30" s="145" t="n">
        <v>33169.7610633629</v>
      </c>
      <c r="I30" s="145" t="n">
        <v>33465.2041530194</v>
      </c>
      <c r="J30" s="145" t="n">
        <v>32784.4380554896</v>
      </c>
      <c r="K30" s="145" t="n">
        <v>32633.4074053671</v>
      </c>
      <c r="L30" s="145" t="n">
        <v>32256.0995472906</v>
      </c>
      <c r="M30" s="145" t="n">
        <v>32163.8278142529</v>
      </c>
      <c r="N30" s="145" t="n">
        <v>32467.1788396451</v>
      </c>
      <c r="O30" s="145" t="n">
        <v>32340.6713465015</v>
      </c>
      <c r="P30" s="145" t="n">
        <v>30890.8362816138</v>
      </c>
      <c r="Q30" s="145" t="n">
        <v>43534.6630824358</v>
      </c>
      <c r="R30" s="145" t="n">
        <v>13575.5230658275</v>
      </c>
      <c r="S30" s="145" t="n">
        <v>14186.7020053572</v>
      </c>
      <c r="T30" s="77" t="n">
        <v>26</v>
      </c>
    </row>
    <row r="31" s="139" customFormat="true" ht="12.95" hidden="false" customHeight="true" outlineLevel="0" collapsed="false">
      <c r="A31" s="339" t="n">
        <v>27</v>
      </c>
      <c r="B31" s="199" t="s">
        <v>339</v>
      </c>
      <c r="C31" s="203" t="s">
        <v>340</v>
      </c>
      <c r="D31" s="145"/>
      <c r="E31" s="145" t="n">
        <v>85120.4867835529</v>
      </c>
      <c r="F31" s="145" t="n">
        <v>86004.4307653242</v>
      </c>
      <c r="G31" s="145" t="n">
        <v>86415.6074917733</v>
      </c>
      <c r="H31" s="145" t="n">
        <v>88601.7904173533</v>
      </c>
      <c r="I31" s="145" t="n">
        <v>87665.5222538772</v>
      </c>
      <c r="J31" s="145" t="n">
        <v>86708.0486570909</v>
      </c>
      <c r="K31" s="145" t="n">
        <v>85621.4849726115</v>
      </c>
      <c r="L31" s="145" t="n">
        <v>82714.9517909848</v>
      </c>
      <c r="M31" s="145" t="n">
        <v>83927.5990096327</v>
      </c>
      <c r="N31" s="145" t="n">
        <v>82543.3712526145</v>
      </c>
      <c r="O31" s="145" t="n">
        <v>79099.4474916838</v>
      </c>
      <c r="P31" s="145" t="n">
        <v>72118.8162495484</v>
      </c>
      <c r="Q31" s="145" t="n">
        <v>57944.8572453888</v>
      </c>
      <c r="R31" s="145" t="n">
        <v>65600.2150099943</v>
      </c>
      <c r="S31" s="145" t="n">
        <v>62559.48443076</v>
      </c>
      <c r="T31" s="77" t="n">
        <v>27</v>
      </c>
    </row>
    <row r="32" s="139" customFormat="true" ht="12.95" hidden="false" customHeight="true" outlineLevel="0" collapsed="false">
      <c r="A32" s="339" t="n">
        <v>28</v>
      </c>
      <c r="B32" s="199" t="s">
        <v>341</v>
      </c>
      <c r="C32" s="204" t="s">
        <v>342</v>
      </c>
      <c r="D32" s="145"/>
      <c r="E32" s="145" t="n">
        <v>326112.288405665</v>
      </c>
      <c r="F32" s="145" t="n">
        <v>304863.971437561</v>
      </c>
      <c r="G32" s="145" t="n">
        <v>283226.631616471</v>
      </c>
      <c r="H32" s="145" t="n">
        <v>283296.613258937</v>
      </c>
      <c r="I32" s="145" t="n">
        <v>286419.904321073</v>
      </c>
      <c r="J32" s="145" t="n">
        <v>281485.847582532</v>
      </c>
      <c r="K32" s="145" t="n">
        <v>293327.761596289</v>
      </c>
      <c r="L32" s="145" t="n">
        <v>293101.972100795</v>
      </c>
      <c r="M32" s="145" t="n">
        <v>290476.528794421</v>
      </c>
      <c r="N32" s="145" t="n">
        <v>299423.345689811</v>
      </c>
      <c r="O32" s="145" t="n">
        <v>304192.131159957</v>
      </c>
      <c r="P32" s="145" t="n">
        <v>297518.083662494</v>
      </c>
      <c r="Q32" s="145" t="n">
        <v>311765.826549948</v>
      </c>
      <c r="R32" s="145" t="n">
        <v>335715.522484583</v>
      </c>
      <c r="S32" s="145" t="n">
        <v>323102.056120424</v>
      </c>
      <c r="T32" s="77" t="n">
        <v>28</v>
      </c>
    </row>
    <row r="33" s="139" customFormat="true" ht="12.95" hidden="false" customHeight="true" outlineLevel="0" collapsed="false">
      <c r="A33" s="339" t="n">
        <v>29</v>
      </c>
      <c r="B33" s="199" t="s">
        <v>343</v>
      </c>
      <c r="C33" s="203" t="s">
        <v>344</v>
      </c>
      <c r="D33" s="145"/>
      <c r="E33" s="145" t="n">
        <v>147187.829999606</v>
      </c>
      <c r="F33" s="145" t="n">
        <v>138853.366190682</v>
      </c>
      <c r="G33" s="145" t="n">
        <v>131674.133861184</v>
      </c>
      <c r="H33" s="145" t="n">
        <v>137875.982332338</v>
      </c>
      <c r="I33" s="145" t="n">
        <v>134490.466253605</v>
      </c>
      <c r="J33" s="145" t="n">
        <v>131007.855804757</v>
      </c>
      <c r="K33" s="145" t="n">
        <v>139268.128825916</v>
      </c>
      <c r="L33" s="145" t="n">
        <v>132871.952322766</v>
      </c>
      <c r="M33" s="145" t="n">
        <v>127929.195978082</v>
      </c>
      <c r="N33" s="145" t="n">
        <v>135448.849050101</v>
      </c>
      <c r="O33" s="145" t="n">
        <v>134470.942769323</v>
      </c>
      <c r="P33" s="145" t="n">
        <v>132686.760553669</v>
      </c>
      <c r="Q33" s="145" t="n">
        <v>137962.342524426</v>
      </c>
      <c r="R33" s="145" t="n">
        <v>153523.028632758</v>
      </c>
      <c r="S33" s="145" t="n">
        <v>139938.89181001</v>
      </c>
      <c r="T33" s="77" t="n">
        <v>29</v>
      </c>
    </row>
    <row r="34" s="139" customFormat="true" ht="12.95" hidden="false" customHeight="true" outlineLevel="0" collapsed="false">
      <c r="A34" s="339" t="n">
        <v>30</v>
      </c>
      <c r="B34" s="199" t="s">
        <v>345</v>
      </c>
      <c r="C34" s="203" t="s">
        <v>346</v>
      </c>
      <c r="D34" s="145"/>
      <c r="E34" s="145" t="n">
        <v>26323.0356656166</v>
      </c>
      <c r="F34" s="145" t="n">
        <v>24561.3041614003</v>
      </c>
      <c r="G34" s="145" t="n">
        <v>23663.3283232254</v>
      </c>
      <c r="H34" s="145" t="n">
        <v>22339.7536102584</v>
      </c>
      <c r="I34" s="145" t="n">
        <v>21047.6466406085</v>
      </c>
      <c r="J34" s="145" t="n">
        <v>20447.8939130637</v>
      </c>
      <c r="K34" s="145" t="n">
        <v>20784.2004631915</v>
      </c>
      <c r="L34" s="145" t="n">
        <v>22810.8930542568</v>
      </c>
      <c r="M34" s="145" t="n">
        <v>23267.6287369576</v>
      </c>
      <c r="N34" s="145" t="n">
        <v>24201.5099316296</v>
      </c>
      <c r="O34" s="145" t="n">
        <v>25445.1126304765</v>
      </c>
      <c r="P34" s="145" t="n">
        <v>24392.4722086728</v>
      </c>
      <c r="Q34" s="145" t="n">
        <v>33659.2423282871</v>
      </c>
      <c r="R34" s="145" t="n">
        <v>32228.6392877236</v>
      </c>
      <c r="S34" s="145" t="n">
        <v>30411.1791824616</v>
      </c>
      <c r="T34" s="77" t="n">
        <v>30</v>
      </c>
      <c r="U34" s="340"/>
    </row>
    <row r="35" s="139" customFormat="true" ht="12.95" hidden="false" customHeight="true" outlineLevel="0" collapsed="false">
      <c r="A35" s="339" t="n">
        <v>31</v>
      </c>
      <c r="B35" s="199" t="s">
        <v>347</v>
      </c>
      <c r="C35" s="203" t="s">
        <v>348</v>
      </c>
      <c r="D35" s="145"/>
      <c r="E35" s="145" t="n">
        <v>126270.885024424</v>
      </c>
      <c r="F35" s="145" t="n">
        <v>117095.33574759</v>
      </c>
      <c r="G35" s="145" t="n">
        <v>105884.134019862</v>
      </c>
      <c r="H35" s="145" t="n">
        <v>101926.080594774</v>
      </c>
      <c r="I35" s="145" t="n">
        <v>108396.541150692</v>
      </c>
      <c r="J35" s="145" t="n">
        <v>108017.531123182</v>
      </c>
      <c r="K35" s="145" t="n">
        <v>110820.923481305</v>
      </c>
      <c r="L35" s="145" t="n">
        <v>114654.067006769</v>
      </c>
      <c r="M35" s="145" t="n">
        <v>116199.950489533</v>
      </c>
      <c r="N35" s="145" t="n">
        <v>117147.731879961</v>
      </c>
      <c r="O35" s="145" t="n">
        <v>121325.637557266</v>
      </c>
      <c r="P35" s="145" t="n">
        <v>118224.456553377</v>
      </c>
      <c r="Q35" s="145" t="n">
        <v>119169.781368382</v>
      </c>
      <c r="R35" s="145" t="n">
        <v>127825.69863458</v>
      </c>
      <c r="S35" s="145" t="n">
        <v>135010.45254986</v>
      </c>
      <c r="T35" s="77" t="n">
        <v>31</v>
      </c>
    </row>
    <row r="36" s="139" customFormat="true" ht="12.95" hidden="false" customHeight="true" outlineLevel="0" collapsed="false">
      <c r="A36" s="339" t="n">
        <v>32</v>
      </c>
      <c r="B36" s="199" t="s">
        <v>349</v>
      </c>
      <c r="C36" s="203" t="s">
        <v>350</v>
      </c>
      <c r="D36" s="145"/>
      <c r="E36" s="145" t="n">
        <v>26330.5377160186</v>
      </c>
      <c r="F36" s="145" t="n">
        <v>24353.9653378885</v>
      </c>
      <c r="G36" s="145" t="n">
        <v>22005.0354122001</v>
      </c>
      <c r="H36" s="145" t="n">
        <v>21154.7967215664</v>
      </c>
      <c r="I36" s="145" t="n">
        <v>22485.2502761674</v>
      </c>
      <c r="J36" s="145" t="n">
        <v>22012.5667415296</v>
      </c>
      <c r="K36" s="145" t="n">
        <v>22454.5088258763</v>
      </c>
      <c r="L36" s="145" t="n">
        <v>22765.0597170034</v>
      </c>
      <c r="M36" s="145" t="n">
        <v>23079.7535898486</v>
      </c>
      <c r="N36" s="145" t="n">
        <v>22625.2548281191</v>
      </c>
      <c r="O36" s="145" t="n">
        <v>22950.4382028914</v>
      </c>
      <c r="P36" s="145" t="n">
        <v>22214.3943467751</v>
      </c>
      <c r="Q36" s="145" t="n">
        <v>20974.4603288522</v>
      </c>
      <c r="R36" s="145" t="n">
        <v>22138.1559295216</v>
      </c>
      <c r="S36" s="145" t="n">
        <v>17741.5325780926</v>
      </c>
      <c r="T36" s="77" t="n">
        <v>32</v>
      </c>
    </row>
    <row r="37" s="139" customFormat="true" ht="12.95" hidden="false" customHeight="true" outlineLevel="0" collapsed="false">
      <c r="A37" s="339" t="n">
        <v>33</v>
      </c>
      <c r="B37" s="199" t="n">
        <v>28</v>
      </c>
      <c r="C37" s="204" t="s">
        <v>351</v>
      </c>
      <c r="D37" s="145"/>
      <c r="E37" s="145" t="n">
        <v>87248.5648222088</v>
      </c>
      <c r="F37" s="145" t="n">
        <v>82405.3051142461</v>
      </c>
      <c r="G37" s="145" t="n">
        <v>78089.2624701507</v>
      </c>
      <c r="H37" s="145" t="n">
        <v>74319.3931611434</v>
      </c>
      <c r="I37" s="145" t="n">
        <v>70796.7190354613</v>
      </c>
      <c r="J37" s="145" t="n">
        <v>68708.8957463724</v>
      </c>
      <c r="K37" s="145" t="n">
        <v>70880.6790778762</v>
      </c>
      <c r="L37" s="145" t="n">
        <v>70536.3675752474</v>
      </c>
      <c r="M37" s="145" t="n">
        <v>68939.8400299658</v>
      </c>
      <c r="N37" s="145" t="n">
        <v>70418.5526509158</v>
      </c>
      <c r="O37" s="145" t="n">
        <v>73196.1568322281</v>
      </c>
      <c r="P37" s="145" t="n">
        <v>73119.6054359569</v>
      </c>
      <c r="Q37" s="145" t="n">
        <v>81316.1250669216</v>
      </c>
      <c r="R37" s="145" t="n">
        <v>76899.2542881644</v>
      </c>
      <c r="S37" s="145" t="n">
        <v>73682.0982146333</v>
      </c>
      <c r="T37" s="77" t="n">
        <v>33</v>
      </c>
    </row>
    <row r="38" s="103" customFormat="true" ht="12.95" hidden="false" customHeight="true" outlineLevel="0" collapsed="false">
      <c r="A38" s="339" t="n">
        <v>34</v>
      </c>
      <c r="B38" s="199" t="n">
        <v>29</v>
      </c>
      <c r="C38" s="204" t="s">
        <v>352</v>
      </c>
      <c r="D38" s="145"/>
      <c r="E38" s="145" t="n">
        <v>93218.4729449903</v>
      </c>
      <c r="F38" s="145" t="n">
        <v>90423.7595400872</v>
      </c>
      <c r="G38" s="145" t="n">
        <v>80288.8432404119</v>
      </c>
      <c r="H38" s="145" t="n">
        <v>76749.8343308817</v>
      </c>
      <c r="I38" s="145" t="n">
        <v>72532.8569644875</v>
      </c>
      <c r="J38" s="145" t="n">
        <v>73463.5862997698</v>
      </c>
      <c r="K38" s="145" t="n">
        <v>71293.6585507279</v>
      </c>
      <c r="L38" s="145" t="n">
        <v>70739.9202626534</v>
      </c>
      <c r="M38" s="145" t="n">
        <v>70584.3239302387</v>
      </c>
      <c r="N38" s="145" t="n">
        <v>73748.5098998333</v>
      </c>
      <c r="O38" s="145" t="n">
        <v>75202.0131616563</v>
      </c>
      <c r="P38" s="145" t="n">
        <v>71693.6497587015</v>
      </c>
      <c r="Q38" s="145" t="n">
        <v>74045.4165807252</v>
      </c>
      <c r="R38" s="145" t="n">
        <v>79014.7303796832</v>
      </c>
      <c r="S38" s="145" t="n">
        <v>77107.7510014924</v>
      </c>
      <c r="T38" s="77" t="n">
        <v>34</v>
      </c>
      <c r="U38" s="341"/>
      <c r="V38" s="341"/>
    </row>
    <row r="39" s="103" customFormat="true" ht="12.95" hidden="false" customHeight="true" outlineLevel="0" collapsed="false">
      <c r="A39" s="339" t="n">
        <v>35</v>
      </c>
      <c r="B39" s="199" t="n">
        <v>30</v>
      </c>
      <c r="C39" s="204" t="s">
        <v>353</v>
      </c>
      <c r="D39" s="145"/>
      <c r="E39" s="145" t="n">
        <v>5217.44449646874</v>
      </c>
      <c r="F39" s="145" t="n">
        <v>4820.61722709297</v>
      </c>
      <c r="G39" s="145" t="n">
        <v>4257.6529220888</v>
      </c>
      <c r="H39" s="145" t="n">
        <v>4197.14785301793</v>
      </c>
      <c r="I39" s="145" t="n">
        <v>3996.10049259627</v>
      </c>
      <c r="J39" s="145" t="n">
        <v>4507.18069220331</v>
      </c>
      <c r="K39" s="145" t="n">
        <v>4427.42920466258</v>
      </c>
      <c r="L39" s="145" t="n">
        <v>4445.30045588018</v>
      </c>
      <c r="M39" s="145" t="n">
        <v>4722.10537282915</v>
      </c>
      <c r="N39" s="145" t="n">
        <v>5218.99643718817</v>
      </c>
      <c r="O39" s="145" t="n">
        <v>5656.10676797941</v>
      </c>
      <c r="P39" s="145" t="n">
        <v>5256.29245115963</v>
      </c>
      <c r="Q39" s="145" t="n">
        <v>5856.67588302345</v>
      </c>
      <c r="R39" s="145" t="n">
        <v>6240.62025903841</v>
      </c>
      <c r="S39" s="145" t="n">
        <v>6374.75032736568</v>
      </c>
      <c r="T39" s="77" t="n">
        <v>35</v>
      </c>
    </row>
    <row r="40" s="103" customFormat="true" ht="12.95" hidden="false" customHeight="true" outlineLevel="0" collapsed="false">
      <c r="A40" s="339" t="n">
        <v>36</v>
      </c>
      <c r="B40" s="199" t="n">
        <v>31</v>
      </c>
      <c r="C40" s="204" t="s">
        <v>354</v>
      </c>
      <c r="D40" s="145"/>
      <c r="E40" s="145" t="n">
        <v>45839.6050812128</v>
      </c>
      <c r="F40" s="145" t="n">
        <v>43098.6799548176</v>
      </c>
      <c r="G40" s="145" t="n">
        <v>39552.6628442049</v>
      </c>
      <c r="H40" s="145" t="n">
        <v>39118.1436098711</v>
      </c>
      <c r="I40" s="145" t="n">
        <v>38178.4892066609</v>
      </c>
      <c r="J40" s="145" t="n">
        <v>38879.4430391378</v>
      </c>
      <c r="K40" s="145" t="n">
        <v>37859.9958322497</v>
      </c>
      <c r="L40" s="145" t="n">
        <v>37498.5232394517</v>
      </c>
      <c r="M40" s="145" t="n">
        <v>38504.963729872</v>
      </c>
      <c r="N40" s="145" t="n">
        <v>40064.1211925753</v>
      </c>
      <c r="O40" s="145" t="n">
        <v>43454.6373810902</v>
      </c>
      <c r="P40" s="145" t="n">
        <v>39587.1419499904</v>
      </c>
      <c r="Q40" s="145" t="n">
        <v>41652.1744503646</v>
      </c>
      <c r="R40" s="145" t="n">
        <v>42635.3048554992</v>
      </c>
      <c r="S40" s="145" t="n">
        <v>45301.6543437063</v>
      </c>
      <c r="T40" s="77" t="n">
        <v>36</v>
      </c>
    </row>
    <row r="41" s="103" customFormat="true" ht="12.95" hidden="false" customHeight="true" outlineLevel="0" collapsed="false">
      <c r="A41" s="339" t="n">
        <v>37</v>
      </c>
      <c r="B41" s="199" t="n">
        <v>32</v>
      </c>
      <c r="C41" s="204" t="s">
        <v>355</v>
      </c>
      <c r="D41" s="145"/>
      <c r="E41" s="145" t="n">
        <v>19256.7161542038</v>
      </c>
      <c r="F41" s="145" t="n">
        <v>18154.7777677625</v>
      </c>
      <c r="G41" s="145" t="n">
        <v>16652.4508285544</v>
      </c>
      <c r="H41" s="145" t="n">
        <v>16438.649517002</v>
      </c>
      <c r="I41" s="145" t="n">
        <v>16049.2520615647</v>
      </c>
      <c r="J41" s="145" t="n">
        <v>16014.3608966092</v>
      </c>
      <c r="K41" s="145" t="n">
        <v>15440.470518617</v>
      </c>
      <c r="L41" s="145" t="n">
        <v>15341.5367547281</v>
      </c>
      <c r="M41" s="145" t="n">
        <v>15062.0798787996</v>
      </c>
      <c r="N41" s="145" t="n">
        <v>15259.6981720684</v>
      </c>
      <c r="O41" s="145" t="n">
        <v>16585.6560231731</v>
      </c>
      <c r="P41" s="145" t="n">
        <v>14240.3717297099</v>
      </c>
      <c r="Q41" s="145" t="n">
        <v>13527.6623765475</v>
      </c>
      <c r="R41" s="145" t="n">
        <v>14382.7373725873</v>
      </c>
      <c r="S41" s="145" t="n">
        <v>15342.371175249</v>
      </c>
      <c r="T41" s="77" t="n">
        <v>37</v>
      </c>
    </row>
    <row r="42" s="103" customFormat="true" ht="12.95" hidden="false" customHeight="true" outlineLevel="0" collapsed="false">
      <c r="A42" s="339" t="n">
        <v>38</v>
      </c>
      <c r="B42" s="199" t="n">
        <v>33</v>
      </c>
      <c r="C42" s="204" t="s">
        <v>356</v>
      </c>
      <c r="D42" s="145"/>
      <c r="E42" s="145" t="n">
        <v>17940.3909887458</v>
      </c>
      <c r="F42" s="145" t="n">
        <v>16905.0484286672</v>
      </c>
      <c r="G42" s="145" t="n">
        <v>15961.4300547935</v>
      </c>
      <c r="H42" s="145" t="n">
        <v>15283.1106485951</v>
      </c>
      <c r="I42" s="145" t="n">
        <v>14651.8854017255</v>
      </c>
      <c r="J42" s="145" t="n">
        <v>14793.2134471121</v>
      </c>
      <c r="K42" s="145" t="n">
        <v>14678.3234100913</v>
      </c>
      <c r="L42" s="145" t="n">
        <v>14668.3003975928</v>
      </c>
      <c r="M42" s="145" t="n">
        <v>14513.3987174948</v>
      </c>
      <c r="N42" s="145" t="n">
        <v>15470.0790501358</v>
      </c>
      <c r="O42" s="145" t="n">
        <v>16278.3634186785</v>
      </c>
      <c r="P42" s="145" t="n">
        <v>15072.3139981259</v>
      </c>
      <c r="Q42" s="145" t="n">
        <v>14990.6088415578</v>
      </c>
      <c r="R42" s="145" t="n">
        <v>15600.6137008058</v>
      </c>
      <c r="S42" s="145" t="n">
        <v>15958.5044368271</v>
      </c>
      <c r="T42" s="77" t="n">
        <v>38</v>
      </c>
    </row>
    <row r="43" s="342" customFormat="true" ht="12.95" hidden="false" customHeight="true" outlineLevel="0" collapsed="false">
      <c r="A43" s="339" t="n">
        <v>39</v>
      </c>
      <c r="B43" s="199" t="n">
        <v>34</v>
      </c>
      <c r="C43" s="204" t="s">
        <v>357</v>
      </c>
      <c r="D43" s="145"/>
      <c r="E43" s="145" t="n">
        <v>94260.0203227521</v>
      </c>
      <c r="F43" s="145" t="n">
        <v>93064.2792934686</v>
      </c>
      <c r="G43" s="145" t="n">
        <v>82890.618671765</v>
      </c>
      <c r="H43" s="145" t="n">
        <v>86229.2420447671</v>
      </c>
      <c r="I43" s="145" t="n">
        <v>96051.8130586199</v>
      </c>
      <c r="J43" s="145" t="n">
        <v>94064.0871404119</v>
      </c>
      <c r="K43" s="145" t="n">
        <v>96113.8768157597</v>
      </c>
      <c r="L43" s="145" t="n">
        <v>99748.9025070418</v>
      </c>
      <c r="M43" s="145" t="n">
        <v>102128.921208853</v>
      </c>
      <c r="N43" s="145" t="n">
        <v>104990.087916714</v>
      </c>
      <c r="O43" s="145" t="n">
        <v>110503.626185124</v>
      </c>
      <c r="P43" s="145" t="n">
        <v>110229.624243925</v>
      </c>
      <c r="Q43" s="145" t="n">
        <v>113190.927438469</v>
      </c>
      <c r="R43" s="145" t="n">
        <v>122553.516271523</v>
      </c>
      <c r="S43" s="145" t="n">
        <v>119901.605773925</v>
      </c>
      <c r="T43" s="77" t="n">
        <v>39</v>
      </c>
    </row>
    <row r="44" s="103" customFormat="true" ht="12.95" hidden="false" customHeight="true" outlineLevel="0" collapsed="false">
      <c r="A44" s="339" t="n">
        <v>40</v>
      </c>
      <c r="B44" s="199" t="n">
        <v>35</v>
      </c>
      <c r="C44" s="204" t="s">
        <v>358</v>
      </c>
      <c r="D44" s="145"/>
      <c r="E44" s="145" t="n">
        <v>15274.0112679902</v>
      </c>
      <c r="F44" s="145" t="n">
        <v>15098.8218708439</v>
      </c>
      <c r="G44" s="145" t="n">
        <v>12755.9670268778</v>
      </c>
      <c r="H44" s="145" t="n">
        <v>13006.3772284758</v>
      </c>
      <c r="I44" s="145" t="n">
        <v>14154.149308206</v>
      </c>
      <c r="J44" s="145" t="n">
        <v>13889.0064037655</v>
      </c>
      <c r="K44" s="145" t="n">
        <v>14597.1371221209</v>
      </c>
      <c r="L44" s="145" t="n">
        <v>15123.3285474385</v>
      </c>
      <c r="M44" s="145" t="n">
        <v>15391.7318348856</v>
      </c>
      <c r="N44" s="145" t="n">
        <v>16198.6885153549</v>
      </c>
      <c r="O44" s="145" t="n">
        <v>16821.9560407042</v>
      </c>
      <c r="P44" s="145" t="n">
        <v>17194.2607981148</v>
      </c>
      <c r="Q44" s="145" t="n">
        <v>17155.1113948079</v>
      </c>
      <c r="R44" s="145" t="n">
        <v>17883.440076098</v>
      </c>
      <c r="S44" s="145" t="n">
        <v>17261.6645832117</v>
      </c>
      <c r="T44" s="77" t="n">
        <v>40</v>
      </c>
    </row>
    <row r="45" s="139" customFormat="true" ht="12.95" hidden="false" customHeight="true" outlineLevel="0" collapsed="false">
      <c r="A45" s="339" t="n">
        <v>41</v>
      </c>
      <c r="B45" s="199" t="n">
        <v>36</v>
      </c>
      <c r="C45" s="204" t="s">
        <v>359</v>
      </c>
      <c r="D45" s="145"/>
      <c r="E45" s="145" t="n">
        <v>22589.7147167122</v>
      </c>
      <c r="F45" s="145" t="n">
        <v>21489.6911570397</v>
      </c>
      <c r="G45" s="145" t="n">
        <v>20040.0889291424</v>
      </c>
      <c r="H45" s="145" t="n">
        <v>19727.1098054508</v>
      </c>
      <c r="I45" s="145" t="n">
        <v>18615.3237430351</v>
      </c>
      <c r="J45" s="145" t="n">
        <v>19027.7134372871</v>
      </c>
      <c r="K45" s="145" t="n">
        <v>21891.7189494576</v>
      </c>
      <c r="L45" s="145" t="n">
        <v>21414.5887408099</v>
      </c>
      <c r="M45" s="145" t="n">
        <v>21236.3628585215</v>
      </c>
      <c r="N45" s="145" t="n">
        <v>22216.6783124339</v>
      </c>
      <c r="O45" s="145" t="n">
        <v>24021.7946714454</v>
      </c>
      <c r="P45" s="145" t="n">
        <v>21774.4554057727</v>
      </c>
      <c r="Q45" s="145" t="n">
        <v>21982.0425747725</v>
      </c>
      <c r="R45" s="145" t="n">
        <v>22214.9711601256</v>
      </c>
      <c r="S45" s="145" t="n">
        <v>20014.9346377244</v>
      </c>
      <c r="T45" s="77" t="n">
        <v>41</v>
      </c>
    </row>
    <row r="46" s="139" customFormat="true" ht="12.95" hidden="false" customHeight="true" outlineLevel="0" collapsed="false">
      <c r="A46" s="339" t="n">
        <v>42</v>
      </c>
      <c r="B46" s="199" t="n">
        <v>37</v>
      </c>
      <c r="C46" s="204" t="s">
        <v>360</v>
      </c>
      <c r="D46" s="145"/>
      <c r="E46" s="145" t="n">
        <v>1805.81981094063</v>
      </c>
      <c r="F46" s="145" t="n">
        <v>1742.39154626564</v>
      </c>
      <c r="G46" s="145" t="n">
        <v>1650.93637003109</v>
      </c>
      <c r="H46" s="145" t="n">
        <v>1638.91355468046</v>
      </c>
      <c r="I46" s="145" t="n">
        <v>1614.89503766392</v>
      </c>
      <c r="J46" s="145" t="n">
        <v>1409.64046552801</v>
      </c>
      <c r="K46" s="145" t="n">
        <v>1155.25087586941</v>
      </c>
      <c r="L46" s="145" t="n">
        <v>1282.45220834753</v>
      </c>
      <c r="M46" s="145" t="n">
        <v>1167.01243741616</v>
      </c>
      <c r="N46" s="145" t="n">
        <v>1084.164670782</v>
      </c>
      <c r="O46" s="145" t="n">
        <v>1018.28550780698</v>
      </c>
      <c r="P46" s="145" t="n">
        <v>781.110427929378</v>
      </c>
      <c r="Q46" s="145" t="n">
        <v>529.729564980949</v>
      </c>
      <c r="R46" s="145" t="n">
        <v>1766.3584467846</v>
      </c>
      <c r="S46" s="145" t="n">
        <v>474.636505650164</v>
      </c>
      <c r="T46" s="77" t="n">
        <v>42</v>
      </c>
    </row>
    <row r="47" s="139" customFormat="true" ht="12.95" hidden="false" customHeight="true" outlineLevel="0" collapsed="false">
      <c r="A47" s="339" t="n">
        <v>43</v>
      </c>
      <c r="B47" s="199" t="s">
        <v>361</v>
      </c>
      <c r="C47" s="204" t="s">
        <v>362</v>
      </c>
      <c r="D47" s="145"/>
      <c r="E47" s="145" t="n">
        <v>-3557263.20868624</v>
      </c>
      <c r="F47" s="145" t="n">
        <v>-3501795.53494143</v>
      </c>
      <c r="G47" s="145" t="n">
        <v>-3369479.10264568</v>
      </c>
      <c r="H47" s="145" t="n">
        <v>-3370194.83447941</v>
      </c>
      <c r="I47" s="145" t="n">
        <v>-3314366.504049</v>
      </c>
      <c r="J47" s="145" t="n">
        <v>-3420008.60112076</v>
      </c>
      <c r="K47" s="145" t="n">
        <v>-3378783.08487212</v>
      </c>
      <c r="L47" s="145" t="n">
        <v>-3336936.08261865</v>
      </c>
      <c r="M47" s="145" t="n">
        <v>-3346531.04223265</v>
      </c>
      <c r="N47" s="145" t="n">
        <v>-3433430.0423799</v>
      </c>
      <c r="O47" s="145" t="n">
        <v>-3494023.7672861</v>
      </c>
      <c r="P47" s="145" t="n">
        <v>-3450901.65739334</v>
      </c>
      <c r="Q47" s="145" t="n">
        <v>-3453046.42056912</v>
      </c>
      <c r="R47" s="145" t="n">
        <v>-3493589.83438853</v>
      </c>
      <c r="S47" s="145" t="n">
        <v>-3413761.00903756</v>
      </c>
      <c r="T47" s="77" t="n">
        <v>43</v>
      </c>
    </row>
    <row r="48" s="139" customFormat="true" ht="12.95" hidden="false" customHeight="true" outlineLevel="0" collapsed="false">
      <c r="A48" s="339" t="n">
        <v>44</v>
      </c>
      <c r="B48" s="199" t="s">
        <v>363</v>
      </c>
      <c r="C48" s="203" t="s">
        <v>364</v>
      </c>
      <c r="D48" s="145"/>
      <c r="E48" s="145" t="n">
        <v>-3561917</v>
      </c>
      <c r="F48" s="145" t="n">
        <v>-3506575</v>
      </c>
      <c r="G48" s="145" t="n">
        <v>-3374856</v>
      </c>
      <c r="H48" s="145" t="n">
        <v>-3375659</v>
      </c>
      <c r="I48" s="145" t="n">
        <v>-3320382</v>
      </c>
      <c r="J48" s="145" t="n">
        <v>-3427293</v>
      </c>
      <c r="K48" s="145" t="n">
        <v>-3385525</v>
      </c>
      <c r="L48" s="145" t="n">
        <v>-3343668</v>
      </c>
      <c r="M48" s="145" t="n">
        <v>-3353006</v>
      </c>
      <c r="N48" s="145" t="n">
        <v>-3440139.804</v>
      </c>
      <c r="O48" s="145" t="n">
        <v>-3501116.828</v>
      </c>
      <c r="P48" s="145" t="n">
        <v>-3457967</v>
      </c>
      <c r="Q48" s="145" t="n">
        <v>-3459839</v>
      </c>
      <c r="R48" s="145" t="n">
        <v>-3500400.67399686</v>
      </c>
      <c r="S48" s="145" t="n">
        <v>-3420527.68300974</v>
      </c>
      <c r="T48" s="77" t="n">
        <v>44</v>
      </c>
    </row>
    <row r="49" s="139" customFormat="true" ht="12.95" hidden="false" customHeight="true" outlineLevel="0" collapsed="false">
      <c r="A49" s="339" t="n">
        <v>45</v>
      </c>
      <c r="B49" s="199" t="s">
        <v>365</v>
      </c>
      <c r="C49" s="203" t="s">
        <v>366</v>
      </c>
      <c r="D49" s="145"/>
      <c r="E49" s="145" t="n">
        <v>4653.79131375513</v>
      </c>
      <c r="F49" s="145" t="n">
        <v>4779.46505856864</v>
      </c>
      <c r="G49" s="145" t="n">
        <v>5376.89735431987</v>
      </c>
      <c r="H49" s="145" t="n">
        <v>5464.16552059068</v>
      </c>
      <c r="I49" s="145" t="n">
        <v>6015.49595099948</v>
      </c>
      <c r="J49" s="145" t="n">
        <v>7284.3988792364</v>
      </c>
      <c r="K49" s="145" t="n">
        <v>6741.91512787867</v>
      </c>
      <c r="L49" s="145" t="n">
        <v>6731.91738134948</v>
      </c>
      <c r="M49" s="145" t="n">
        <v>6474.95776734841</v>
      </c>
      <c r="N49" s="145" t="n">
        <v>6709.76162009849</v>
      </c>
      <c r="O49" s="145" t="n">
        <v>7093.06071389881</v>
      </c>
      <c r="P49" s="145" t="n">
        <v>7065.3426066565</v>
      </c>
      <c r="Q49" s="145" t="n">
        <v>6792.57943088169</v>
      </c>
      <c r="R49" s="145" t="n">
        <v>6810.8396083324</v>
      </c>
      <c r="S49" s="145" t="n">
        <v>6766.67397217407</v>
      </c>
      <c r="T49" s="77" t="n">
        <v>45</v>
      </c>
    </row>
    <row r="50" s="139" customFormat="true" ht="12.95" hidden="false" customHeight="true" outlineLevel="0" collapsed="false">
      <c r="A50" s="339" t="n">
        <v>46</v>
      </c>
      <c r="B50" s="199" t="s">
        <v>367</v>
      </c>
      <c r="C50" s="203" t="s">
        <v>527</v>
      </c>
      <c r="D50" s="145"/>
      <c r="E50" s="145" t="s">
        <v>232</v>
      </c>
      <c r="F50" s="145" t="s">
        <v>232</v>
      </c>
      <c r="G50" s="145" t="s">
        <v>232</v>
      </c>
      <c r="H50" s="145" t="s">
        <v>232</v>
      </c>
      <c r="I50" s="145" t="s">
        <v>232</v>
      </c>
      <c r="J50" s="145" t="s">
        <v>232</v>
      </c>
      <c r="K50" s="145" t="s">
        <v>232</v>
      </c>
      <c r="L50" s="145" t="s">
        <v>232</v>
      </c>
      <c r="M50" s="145" t="s">
        <v>232</v>
      </c>
      <c r="N50" s="145" t="s">
        <v>232</v>
      </c>
      <c r="O50" s="145" t="s">
        <v>232</v>
      </c>
      <c r="P50" s="145" t="s">
        <v>232</v>
      </c>
      <c r="Q50" s="145" t="s">
        <v>232</v>
      </c>
      <c r="R50" s="145" t="s">
        <v>232</v>
      </c>
      <c r="S50" s="145" t="s">
        <v>232</v>
      </c>
      <c r="T50" s="77" t="n">
        <v>46</v>
      </c>
    </row>
    <row r="51" s="139" customFormat="true" ht="12.95" hidden="false" customHeight="true" outlineLevel="0" collapsed="false">
      <c r="A51" s="339" t="n">
        <v>47</v>
      </c>
      <c r="B51" s="199" t="n">
        <v>41</v>
      </c>
      <c r="C51" s="204" t="s">
        <v>369</v>
      </c>
      <c r="D51" s="145"/>
      <c r="E51" s="145" t="n">
        <v>28871.5312698262</v>
      </c>
      <c r="F51" s="145" t="n">
        <v>28579.2074143843</v>
      </c>
      <c r="G51" s="145" t="n">
        <v>28062.3272550073</v>
      </c>
      <c r="H51" s="145" t="n">
        <v>27627.5799670626</v>
      </c>
      <c r="I51" s="145" t="n">
        <v>26930.7550138503</v>
      </c>
      <c r="J51" s="145" t="n">
        <v>27014.8548438271</v>
      </c>
      <c r="K51" s="145" t="n">
        <v>26633.2297598365</v>
      </c>
      <c r="L51" s="145" t="n">
        <v>26167.1157414115</v>
      </c>
      <c r="M51" s="145" t="n">
        <v>25542.7286980938</v>
      </c>
      <c r="N51" s="145" t="n">
        <v>27018.8090141148</v>
      </c>
      <c r="O51" s="145" t="n">
        <v>25971.061347048</v>
      </c>
      <c r="P51" s="145" t="n">
        <v>26251.5264046609</v>
      </c>
      <c r="Q51" s="145" t="n">
        <v>24354.3933203094</v>
      </c>
      <c r="R51" s="145" t="n">
        <v>24081.7529524713</v>
      </c>
      <c r="S51" s="145" t="n">
        <v>23530.6352536198</v>
      </c>
      <c r="T51" s="77" t="n">
        <v>47</v>
      </c>
    </row>
    <row r="52" s="139" customFormat="true" ht="12.95" hidden="false" customHeight="true" outlineLevel="0" collapsed="false">
      <c r="A52" s="339" t="n">
        <v>48</v>
      </c>
      <c r="B52" s="199" t="s">
        <v>370</v>
      </c>
      <c r="C52" s="204" t="s">
        <v>371</v>
      </c>
      <c r="D52" s="145"/>
      <c r="E52" s="145" t="n">
        <v>22203.9753448438</v>
      </c>
      <c r="F52" s="145" t="n">
        <v>23617.5501954196</v>
      </c>
      <c r="G52" s="145" t="n">
        <v>24065.3250052048</v>
      </c>
      <c r="H52" s="145" t="n">
        <v>25528.1333262427</v>
      </c>
      <c r="I52" s="145" t="n">
        <v>25542.7296191666</v>
      </c>
      <c r="J52" s="145" t="n">
        <v>27419.8519268481</v>
      </c>
      <c r="K52" s="145" t="n">
        <v>26766.7240351108</v>
      </c>
      <c r="L52" s="145" t="n">
        <v>24714.6109659492</v>
      </c>
      <c r="M52" s="145" t="n">
        <v>24056.6934573964</v>
      </c>
      <c r="N52" s="145" t="n">
        <v>26209.512751752</v>
      </c>
      <c r="O52" s="145" t="n">
        <v>24656.1355266557</v>
      </c>
      <c r="P52" s="145" t="n">
        <v>23815.3206530326</v>
      </c>
      <c r="Q52" s="145" t="n">
        <v>22144.3221636182</v>
      </c>
      <c r="R52" s="145" t="n">
        <v>21198.1977301789</v>
      </c>
      <c r="S52" s="145" t="n">
        <v>21007.3982145289</v>
      </c>
      <c r="T52" s="77" t="n">
        <v>48</v>
      </c>
    </row>
    <row r="53" s="139" customFormat="true" ht="12.95" hidden="false" customHeight="true" outlineLevel="0" collapsed="false">
      <c r="A53" s="339" t="n">
        <v>49</v>
      </c>
      <c r="B53" s="199" t="s">
        <v>372</v>
      </c>
      <c r="C53" s="203" t="s">
        <v>373</v>
      </c>
      <c r="D53" s="145"/>
      <c r="E53" s="145" t="n">
        <v>12711.4225663677</v>
      </c>
      <c r="F53" s="145" t="n">
        <v>13294.2597543165</v>
      </c>
      <c r="G53" s="145" t="n">
        <v>13314.2513172576</v>
      </c>
      <c r="H53" s="145" t="n">
        <v>14359.729594797</v>
      </c>
      <c r="I53" s="145" t="n">
        <v>14265.4796634645</v>
      </c>
      <c r="J53" s="145" t="n">
        <v>15553.0864434683</v>
      </c>
      <c r="K53" s="145" t="n">
        <v>14702.0253384089</v>
      </c>
      <c r="L53" s="145" t="n">
        <v>12474.3561705725</v>
      </c>
      <c r="M53" s="145" t="n">
        <v>11899.8389049799</v>
      </c>
      <c r="N53" s="145" t="n">
        <v>13238.3080532546</v>
      </c>
      <c r="O53" s="145" t="n">
        <v>12146.6249909907</v>
      </c>
      <c r="P53" s="145" t="n">
        <v>11234.0482532449</v>
      </c>
      <c r="Q53" s="145" t="n">
        <v>10500.443417931</v>
      </c>
      <c r="R53" s="145" t="n">
        <v>9648.44951926323</v>
      </c>
      <c r="S53" s="145" t="n">
        <v>9722.85621707552</v>
      </c>
      <c r="T53" s="77" t="n">
        <v>49</v>
      </c>
    </row>
    <row r="54" s="139" customFormat="true" ht="12.95" hidden="false" customHeight="true" outlineLevel="0" collapsed="false">
      <c r="A54" s="339" t="n">
        <v>50</v>
      </c>
      <c r="B54" s="199" t="s">
        <v>374</v>
      </c>
      <c r="C54" s="203" t="s">
        <v>375</v>
      </c>
      <c r="D54" s="145"/>
      <c r="E54" s="145" t="n">
        <v>9492.55277847614</v>
      </c>
      <c r="F54" s="145" t="n">
        <v>10323.2904411031</v>
      </c>
      <c r="G54" s="145" t="n">
        <v>10751.0736879471</v>
      </c>
      <c r="H54" s="145" t="n">
        <v>11168.4037314457</v>
      </c>
      <c r="I54" s="145" t="n">
        <v>11277.2499557021</v>
      </c>
      <c r="J54" s="145" t="n">
        <v>11866.7654833797</v>
      </c>
      <c r="K54" s="145" t="n">
        <v>12064.6986967018</v>
      </c>
      <c r="L54" s="145" t="n">
        <v>12240.2547953768</v>
      </c>
      <c r="M54" s="145" t="n">
        <v>12156.8545524165</v>
      </c>
      <c r="N54" s="145" t="n">
        <v>12971.2046984974</v>
      </c>
      <c r="O54" s="145" t="n">
        <v>12509.510535665</v>
      </c>
      <c r="P54" s="145" t="n">
        <v>12581.2723997876</v>
      </c>
      <c r="Q54" s="145" t="n">
        <v>11643.8787456871</v>
      </c>
      <c r="R54" s="145" t="n">
        <v>11549.7482109158</v>
      </c>
      <c r="S54" s="145" t="n">
        <v>11284.5419974534</v>
      </c>
      <c r="T54" s="77" t="n">
        <v>50</v>
      </c>
    </row>
    <row r="55" s="139" customFormat="true" ht="12.95" hidden="false" customHeight="true" outlineLevel="0" collapsed="false">
      <c r="A55" s="339" t="n">
        <v>51</v>
      </c>
      <c r="B55" s="199" t="n">
        <v>50</v>
      </c>
      <c r="C55" s="204" t="s">
        <v>376</v>
      </c>
      <c r="D55" s="145"/>
      <c r="E55" s="145" t="n">
        <v>39420.7877994527</v>
      </c>
      <c r="F55" s="145" t="n">
        <v>39141.7766696866</v>
      </c>
      <c r="G55" s="145" t="n">
        <v>39041.0580037286</v>
      </c>
      <c r="H55" s="145" t="n">
        <v>39110.6991222987</v>
      </c>
      <c r="I55" s="145" t="n">
        <v>38425.3217860468</v>
      </c>
      <c r="J55" s="145" t="n">
        <v>39082.8902809108</v>
      </c>
      <c r="K55" s="145" t="n">
        <v>40610.2993896395</v>
      </c>
      <c r="L55" s="145" t="n">
        <v>44010.2390146891</v>
      </c>
      <c r="M55" s="145" t="n">
        <v>44152.314484809</v>
      </c>
      <c r="N55" s="145" t="n">
        <v>45837.2192760001</v>
      </c>
      <c r="O55" s="145" t="n">
        <v>44893.8042918121</v>
      </c>
      <c r="P55" s="145" t="n">
        <v>44600.6354970166</v>
      </c>
      <c r="Q55" s="145" t="n">
        <v>42050.5369016615</v>
      </c>
      <c r="R55" s="145" t="n">
        <v>40877.7913847844</v>
      </c>
      <c r="S55" s="145" t="n">
        <v>37679.0731137256</v>
      </c>
      <c r="T55" s="77" t="n">
        <v>51</v>
      </c>
    </row>
    <row r="56" s="139" customFormat="true" ht="12.95" hidden="false" customHeight="true" outlineLevel="0" collapsed="false">
      <c r="A56" s="339" t="n">
        <v>52</v>
      </c>
      <c r="B56" s="199" t="n">
        <v>51</v>
      </c>
      <c r="C56" s="204" t="s">
        <v>377</v>
      </c>
      <c r="D56" s="145"/>
      <c r="E56" s="145" t="n">
        <v>38573.2371737934</v>
      </c>
      <c r="F56" s="145" t="n">
        <v>39004.2279789769</v>
      </c>
      <c r="G56" s="145" t="n">
        <v>38538.2977720823</v>
      </c>
      <c r="H56" s="145" t="n">
        <v>37887.1610047988</v>
      </c>
      <c r="I56" s="145" t="n">
        <v>37465.5704290079</v>
      </c>
      <c r="J56" s="145" t="n">
        <v>38508.8866864238</v>
      </c>
      <c r="K56" s="145" t="n">
        <v>38623.0857426627</v>
      </c>
      <c r="L56" s="145" t="n">
        <v>39154.1193504037</v>
      </c>
      <c r="M56" s="145" t="n">
        <v>37480.9754435762</v>
      </c>
      <c r="N56" s="145" t="n">
        <v>39785.5171864299</v>
      </c>
      <c r="O56" s="145" t="n">
        <v>38647.5673096559</v>
      </c>
      <c r="P56" s="145" t="n">
        <v>36179.077222544</v>
      </c>
      <c r="Q56" s="145" t="n">
        <v>32158.1618930147</v>
      </c>
      <c r="R56" s="145" t="n">
        <v>32481.9986137258</v>
      </c>
      <c r="S56" s="145" t="n">
        <v>28905.7641051225</v>
      </c>
      <c r="T56" s="77" t="n">
        <v>52</v>
      </c>
    </row>
    <row r="57" s="139" customFormat="true" ht="12.95" hidden="false" customHeight="true" outlineLevel="0" collapsed="false">
      <c r="A57" s="339" t="n">
        <v>53</v>
      </c>
      <c r="B57" s="199" t="n">
        <v>52</v>
      </c>
      <c r="C57" s="204" t="s">
        <v>378</v>
      </c>
      <c r="D57" s="145"/>
      <c r="E57" s="145" t="n">
        <v>116998.070061712</v>
      </c>
      <c r="F57" s="145" t="n">
        <v>118658.89864372</v>
      </c>
      <c r="G57" s="145" t="n">
        <v>118410.289543557</v>
      </c>
      <c r="H57" s="145" t="n">
        <v>121110.524536178</v>
      </c>
      <c r="I57" s="145" t="n">
        <v>120212.138041054</v>
      </c>
      <c r="J57" s="145" t="n">
        <v>122946.161712955</v>
      </c>
      <c r="K57" s="145" t="n">
        <v>121825.014916332</v>
      </c>
      <c r="L57" s="145" t="n">
        <v>120997.786912781</v>
      </c>
      <c r="M57" s="145" t="n">
        <v>119492.962760484</v>
      </c>
      <c r="N57" s="145" t="n">
        <v>127433.62038458</v>
      </c>
      <c r="O57" s="145" t="n">
        <v>124663.678398983</v>
      </c>
      <c r="P57" s="145" t="n">
        <v>124184.585755456</v>
      </c>
      <c r="Q57" s="145" t="n">
        <v>115026.967611651</v>
      </c>
      <c r="R57" s="145" t="n">
        <v>111626.665557946</v>
      </c>
      <c r="S57" s="145" t="n">
        <v>109720.371981651</v>
      </c>
      <c r="T57" s="77" t="n">
        <v>53</v>
      </c>
    </row>
    <row r="58" s="139" customFormat="true" ht="12.95" hidden="false" customHeight="true" outlineLevel="0" collapsed="false">
      <c r="A58" s="339" t="n">
        <v>54</v>
      </c>
      <c r="B58" s="199" t="n">
        <v>55</v>
      </c>
      <c r="C58" s="204" t="s">
        <v>379</v>
      </c>
      <c r="D58" s="145"/>
      <c r="E58" s="145" t="n">
        <v>55770.5067672754</v>
      </c>
      <c r="F58" s="145" t="n">
        <v>57584.6932618444</v>
      </c>
      <c r="G58" s="145" t="n">
        <v>57938.8214866358</v>
      </c>
      <c r="H58" s="145" t="n">
        <v>58938.2216869288</v>
      </c>
      <c r="I58" s="145" t="n">
        <v>58640.5401099998</v>
      </c>
      <c r="J58" s="145" t="n">
        <v>65060.5547594788</v>
      </c>
      <c r="K58" s="145" t="n">
        <v>64812.4226676149</v>
      </c>
      <c r="L58" s="145" t="n">
        <v>63877.5641503208</v>
      </c>
      <c r="M58" s="145" t="n">
        <v>66039.5663724252</v>
      </c>
      <c r="N58" s="145" t="n">
        <v>72737.7094819159</v>
      </c>
      <c r="O58" s="145" t="n">
        <v>71238.3456610605</v>
      </c>
      <c r="P58" s="145" t="n">
        <v>72906.1040968077</v>
      </c>
      <c r="Q58" s="145" t="n">
        <v>67375.6042205669</v>
      </c>
      <c r="R58" s="145" t="n">
        <v>65559.2991755621</v>
      </c>
      <c r="S58" s="145" t="n">
        <v>60714.7004157137</v>
      </c>
      <c r="T58" s="77" t="n">
        <v>54</v>
      </c>
    </row>
    <row r="59" s="139" customFormat="true" ht="12.95" hidden="false" customHeight="true" outlineLevel="0" collapsed="false">
      <c r="A59" s="339" t="n">
        <v>55</v>
      </c>
      <c r="B59" s="199" t="s">
        <v>380</v>
      </c>
      <c r="C59" s="204" t="s">
        <v>381</v>
      </c>
      <c r="D59" s="145"/>
      <c r="E59" s="145" t="n">
        <v>120240.42712579</v>
      </c>
      <c r="F59" s="145" t="n">
        <v>116336.540356674</v>
      </c>
      <c r="G59" s="145" t="n">
        <v>114778.91841896</v>
      </c>
      <c r="H59" s="145" t="n">
        <v>116454.639327395</v>
      </c>
      <c r="I59" s="145" t="n">
        <v>118623.072789047</v>
      </c>
      <c r="J59" s="145" t="n">
        <v>121438.399201043</v>
      </c>
      <c r="K59" s="145" t="n">
        <v>122058.548266366</v>
      </c>
      <c r="L59" s="145" t="n">
        <v>113802.061961779</v>
      </c>
      <c r="M59" s="145" t="n">
        <v>111306.030973179</v>
      </c>
      <c r="N59" s="145" t="n">
        <v>109674.119724598</v>
      </c>
      <c r="O59" s="145" t="n">
        <v>111622.927756725</v>
      </c>
      <c r="P59" s="145" t="n">
        <v>108523.915281357</v>
      </c>
      <c r="Q59" s="145" t="n">
        <v>107929.685762549</v>
      </c>
      <c r="R59" s="145" t="n">
        <v>106208.180956305</v>
      </c>
      <c r="S59" s="145" t="n">
        <v>104164.380742287</v>
      </c>
      <c r="T59" s="77" t="n">
        <v>55</v>
      </c>
    </row>
    <row r="60" s="139" customFormat="true" ht="12.95" hidden="false" customHeight="true" outlineLevel="0" collapsed="false">
      <c r="A60" s="339" t="n">
        <v>56</v>
      </c>
      <c r="B60" s="199" t="s">
        <v>382</v>
      </c>
      <c r="C60" s="203" t="s">
        <v>383</v>
      </c>
      <c r="D60" s="145"/>
      <c r="E60" s="145" t="n">
        <v>94112.3596097956</v>
      </c>
      <c r="F60" s="145" t="n">
        <v>95710.8669954914</v>
      </c>
      <c r="G60" s="145" t="n">
        <v>84715.438288108</v>
      </c>
      <c r="H60" s="145" t="n">
        <v>82787.2908580595</v>
      </c>
      <c r="I60" s="145" t="n">
        <v>82320.4065119642</v>
      </c>
      <c r="J60" s="145" t="n">
        <v>82454.8814233782</v>
      </c>
      <c r="K60" s="145" t="n">
        <v>88978.2132962811</v>
      </c>
      <c r="L60" s="145" t="n">
        <v>81567.3095304511</v>
      </c>
      <c r="M60" s="145" t="n">
        <v>83000.7302916439</v>
      </c>
      <c r="N60" s="145" t="n">
        <v>80453.4463443643</v>
      </c>
      <c r="O60" s="145" t="n">
        <v>81896.263251281</v>
      </c>
      <c r="P60" s="145" t="n">
        <v>79610.9932487694</v>
      </c>
      <c r="Q60" s="145" t="n">
        <v>79193.7315655481</v>
      </c>
      <c r="R60" s="145" t="n">
        <v>77927.0988357619</v>
      </c>
      <c r="S60" s="145" t="n">
        <v>76428.5662018454</v>
      </c>
      <c r="T60" s="77" t="n">
        <v>56</v>
      </c>
    </row>
    <row r="61" s="139" customFormat="true" ht="12.95" hidden="false" customHeight="true" outlineLevel="0" collapsed="false">
      <c r="A61" s="339" t="n">
        <v>57</v>
      </c>
      <c r="B61" s="199" t="s">
        <v>384</v>
      </c>
      <c r="C61" s="203" t="s">
        <v>385</v>
      </c>
      <c r="D61" s="145"/>
      <c r="E61" s="145" t="n">
        <v>26128.0675159941</v>
      </c>
      <c r="F61" s="145" t="n">
        <v>20625.6733611826</v>
      </c>
      <c r="G61" s="145" t="n">
        <v>30063.4801308517</v>
      </c>
      <c r="H61" s="145" t="n">
        <v>33667.3484693356</v>
      </c>
      <c r="I61" s="145" t="n">
        <v>36302.6662770825</v>
      </c>
      <c r="J61" s="145" t="n">
        <v>38983.5177776644</v>
      </c>
      <c r="K61" s="145" t="n">
        <v>33080.3349700854</v>
      </c>
      <c r="L61" s="145" t="n">
        <v>32234.7524313276</v>
      </c>
      <c r="M61" s="145" t="n">
        <v>28305.3006815355</v>
      </c>
      <c r="N61" s="145" t="n">
        <v>29220.6733802342</v>
      </c>
      <c r="O61" s="145" t="n">
        <v>29726.6645054438</v>
      </c>
      <c r="P61" s="145" t="n">
        <v>28912.9220325875</v>
      </c>
      <c r="Q61" s="145" t="n">
        <v>28735.954197001</v>
      </c>
      <c r="R61" s="145" t="n">
        <v>28281.0821205429</v>
      </c>
      <c r="S61" s="145" t="n">
        <v>27735.8145404418</v>
      </c>
      <c r="T61" s="77" t="n">
        <v>57</v>
      </c>
    </row>
    <row r="62" s="139" customFormat="true" ht="12.95" hidden="false" customHeight="true" outlineLevel="0" collapsed="false">
      <c r="A62" s="339" t="n">
        <v>58</v>
      </c>
      <c r="B62" s="199" t="n">
        <v>61</v>
      </c>
      <c r="C62" s="204" t="s">
        <v>386</v>
      </c>
      <c r="D62" s="145"/>
      <c r="E62" s="145" t="n">
        <v>0</v>
      </c>
      <c r="F62" s="145" t="n">
        <v>0</v>
      </c>
      <c r="G62" s="145" t="n">
        <v>0</v>
      </c>
      <c r="H62" s="145" t="n">
        <v>0</v>
      </c>
      <c r="I62" s="145" t="n">
        <v>0</v>
      </c>
      <c r="J62" s="145" t="n">
        <v>0</v>
      </c>
      <c r="K62" s="145" t="n">
        <v>0</v>
      </c>
      <c r="L62" s="145" t="n">
        <v>0</v>
      </c>
      <c r="M62" s="145" t="n">
        <v>0</v>
      </c>
      <c r="N62" s="145" t="n">
        <v>0</v>
      </c>
      <c r="O62" s="145" t="n">
        <v>0</v>
      </c>
      <c r="P62" s="145" t="n">
        <v>0</v>
      </c>
      <c r="Q62" s="145" t="n">
        <v>0</v>
      </c>
      <c r="R62" s="145" t="n">
        <v>0</v>
      </c>
      <c r="S62" s="145" t="n">
        <v>0</v>
      </c>
      <c r="T62" s="77" t="n">
        <v>58</v>
      </c>
    </row>
    <row r="63" s="139" customFormat="true" ht="12.95" hidden="false" customHeight="true" outlineLevel="0" collapsed="false">
      <c r="A63" s="339" t="n">
        <v>59</v>
      </c>
      <c r="B63" s="199" t="n">
        <v>62</v>
      </c>
      <c r="C63" s="204" t="s">
        <v>387</v>
      </c>
      <c r="D63" s="145"/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K63" s="145" t="n">
        <v>0</v>
      </c>
      <c r="L63" s="145" t="n">
        <v>0</v>
      </c>
      <c r="M63" s="145" t="n">
        <v>0</v>
      </c>
      <c r="N63" s="145" t="n">
        <v>0</v>
      </c>
      <c r="O63" s="145" t="n">
        <v>0</v>
      </c>
      <c r="P63" s="145" t="n">
        <v>0</v>
      </c>
      <c r="Q63" s="145" t="n">
        <v>0</v>
      </c>
      <c r="R63" s="145" t="n">
        <v>0</v>
      </c>
      <c r="S63" s="145" t="n">
        <v>0</v>
      </c>
      <c r="T63" s="77" t="n">
        <v>59</v>
      </c>
    </row>
    <row r="64" s="139" customFormat="true" ht="12.95" hidden="false" customHeight="true" outlineLevel="0" collapsed="false">
      <c r="A64" s="74" t="n">
        <v>60</v>
      </c>
      <c r="B64" s="199" t="n">
        <v>63</v>
      </c>
      <c r="C64" s="204" t="s">
        <v>388</v>
      </c>
      <c r="D64" s="145"/>
      <c r="E64" s="145" t="n">
        <v>12080.3433669868</v>
      </c>
      <c r="F64" s="145" t="n">
        <v>13291.9030089421</v>
      </c>
      <c r="G64" s="145" t="n">
        <v>14074.2153263481</v>
      </c>
      <c r="H64" s="145" t="n">
        <v>13865.5460236967</v>
      </c>
      <c r="I64" s="145" t="n">
        <v>13307.9077689053</v>
      </c>
      <c r="J64" s="145" t="n">
        <v>13360.5609902887</v>
      </c>
      <c r="K64" s="145" t="n">
        <v>13740.4131424298</v>
      </c>
      <c r="L64" s="145" t="n">
        <v>12764.9448597841</v>
      </c>
      <c r="M64" s="145" t="n">
        <v>13222.0979289021</v>
      </c>
      <c r="N64" s="145" t="n">
        <v>16290.3077364348</v>
      </c>
      <c r="O64" s="145" t="n">
        <v>16866.5657220382</v>
      </c>
      <c r="P64" s="145" t="n">
        <v>14412.4082365755</v>
      </c>
      <c r="Q64" s="145" t="n">
        <v>16369.9584285414</v>
      </c>
      <c r="R64" s="145" t="n">
        <v>15760.9151793446</v>
      </c>
      <c r="S64" s="145" t="n">
        <v>15244.4859368232</v>
      </c>
      <c r="T64" s="77" t="n">
        <v>60</v>
      </c>
    </row>
    <row r="65" s="139" customFormat="true" ht="12.95" hidden="false" customHeight="true" outlineLevel="0" collapsed="false">
      <c r="A65" s="74" t="n">
        <v>61</v>
      </c>
      <c r="B65" s="199" t="n">
        <v>64</v>
      </c>
      <c r="C65" s="204" t="s">
        <v>389</v>
      </c>
      <c r="D65" s="145"/>
      <c r="E65" s="145" t="n">
        <v>24221.9960117087</v>
      </c>
      <c r="F65" s="145" t="n">
        <v>23127.0198375752</v>
      </c>
      <c r="G65" s="145" t="n">
        <v>22240.4898509447</v>
      </c>
      <c r="H65" s="145" t="n">
        <v>21877.0958496016</v>
      </c>
      <c r="I65" s="145" t="n">
        <v>19930.8771856377</v>
      </c>
      <c r="J65" s="145" t="n">
        <v>20136.1237569644</v>
      </c>
      <c r="K65" s="145" t="n">
        <v>20637.9824956772</v>
      </c>
      <c r="L65" s="145" t="n">
        <v>20585.9601701388</v>
      </c>
      <c r="M65" s="145" t="n">
        <v>21637.8769059056</v>
      </c>
      <c r="N65" s="145" t="n">
        <v>23802.511601167</v>
      </c>
      <c r="O65" s="145" t="n">
        <v>24249.3512603076</v>
      </c>
      <c r="P65" s="145" t="n">
        <v>26531.8018839253</v>
      </c>
      <c r="Q65" s="145" t="n">
        <v>25382.2798391073</v>
      </c>
      <c r="R65" s="145" t="n">
        <v>26576.600758156</v>
      </c>
      <c r="S65" s="145" t="n">
        <v>26032.8995386851</v>
      </c>
      <c r="T65" s="77" t="n">
        <v>61</v>
      </c>
    </row>
    <row r="66" s="139" customFormat="true" ht="12.95" hidden="false" customHeight="true" outlineLevel="0" collapsed="false">
      <c r="A66" s="74" t="n">
        <v>62</v>
      </c>
      <c r="B66" s="207" t="s">
        <v>390</v>
      </c>
      <c r="C66" s="204" t="s">
        <v>391</v>
      </c>
      <c r="D66" s="145"/>
      <c r="E66" s="145" t="n">
        <v>35536.7114882742</v>
      </c>
      <c r="F66" s="145" t="n">
        <v>36767.8709862521</v>
      </c>
      <c r="G66" s="145" t="n">
        <v>36978.9886914221</v>
      </c>
      <c r="H66" s="145" t="n">
        <v>37081.1178192636</v>
      </c>
      <c r="I66" s="145" t="n">
        <v>36050.6247622951</v>
      </c>
      <c r="J66" s="145" t="n">
        <v>36675.5460456351</v>
      </c>
      <c r="K66" s="145" t="n">
        <v>35223.2950805751</v>
      </c>
      <c r="L66" s="145" t="n">
        <v>35190.9701226838</v>
      </c>
      <c r="M66" s="145" t="n">
        <v>35041.6228689434</v>
      </c>
      <c r="N66" s="145" t="n">
        <v>38359.3601919538</v>
      </c>
      <c r="O66" s="145" t="n">
        <v>37449.9334423638</v>
      </c>
      <c r="P66" s="145" t="n">
        <v>37896.5966889029</v>
      </c>
      <c r="Q66" s="145" t="n">
        <v>35000.7806589339</v>
      </c>
      <c r="R66" s="145" t="n">
        <v>33098.6922724828</v>
      </c>
      <c r="S66" s="145" t="n">
        <v>32374.5666332974</v>
      </c>
      <c r="T66" s="77" t="n">
        <v>62</v>
      </c>
    </row>
    <row r="67" s="139" customFormat="true" ht="12.95" hidden="false" customHeight="true" outlineLevel="0" collapsed="false">
      <c r="A67" s="74" t="n">
        <v>63</v>
      </c>
      <c r="B67" s="207" t="s">
        <v>392</v>
      </c>
      <c r="C67" s="204" t="s">
        <v>393</v>
      </c>
      <c r="D67" s="145"/>
      <c r="E67" s="145" t="n">
        <v>44506.4333023834</v>
      </c>
      <c r="F67" s="145" t="n">
        <v>47475.3546867675</v>
      </c>
      <c r="G67" s="145" t="n">
        <v>49243.4838457616</v>
      </c>
      <c r="H67" s="145" t="n">
        <v>51963.9469210971</v>
      </c>
      <c r="I67" s="145" t="n">
        <v>53695.5857070364</v>
      </c>
      <c r="J67" s="145" t="n">
        <v>57965.3442694327</v>
      </c>
      <c r="K67" s="145" t="n">
        <v>60380.423155151</v>
      </c>
      <c r="L67" s="145" t="n">
        <v>58036.3749916538</v>
      </c>
      <c r="M67" s="145" t="n">
        <v>59583.091988051</v>
      </c>
      <c r="N67" s="145" t="n">
        <v>66553.2090803175</v>
      </c>
      <c r="O67" s="145" t="n">
        <v>64846.4156523677</v>
      </c>
      <c r="P67" s="145" t="n">
        <v>67668.4584279042</v>
      </c>
      <c r="Q67" s="145" t="n">
        <v>63739.045759658</v>
      </c>
      <c r="R67" s="145" t="n">
        <v>63288.1623882849</v>
      </c>
      <c r="S67" s="145" t="n">
        <v>57843.5966087318</v>
      </c>
      <c r="T67" s="77" t="n">
        <v>63</v>
      </c>
    </row>
    <row r="68" s="139" customFormat="true" ht="12.95" hidden="false" customHeight="true" outlineLevel="0" collapsed="false">
      <c r="A68" s="74" t="n">
        <v>64</v>
      </c>
      <c r="B68" s="207" t="s">
        <v>394</v>
      </c>
      <c r="C68" s="204" t="s">
        <v>395</v>
      </c>
      <c r="D68" s="145"/>
      <c r="E68" s="145" t="n">
        <v>97072.2553282594</v>
      </c>
      <c r="F68" s="145" t="n">
        <v>96173.7059280941</v>
      </c>
      <c r="G68" s="145" t="n">
        <v>91563.8339504507</v>
      </c>
      <c r="H68" s="145" t="n">
        <v>90844.4705198879</v>
      </c>
      <c r="I68" s="145" t="n">
        <v>86074.6102240082</v>
      </c>
      <c r="J68" s="145" t="n">
        <v>90110.8418012277</v>
      </c>
      <c r="K68" s="145" t="n">
        <v>86442.6011776472</v>
      </c>
      <c r="L68" s="145" t="n">
        <v>86353.2950265993</v>
      </c>
      <c r="M68" s="145" t="n">
        <v>85474.6835375003</v>
      </c>
      <c r="N68" s="145" t="n">
        <v>90647.6641082695</v>
      </c>
      <c r="O68" s="145" t="n">
        <v>87064.0102842143</v>
      </c>
      <c r="P68" s="145" t="n">
        <v>85977.3757325364</v>
      </c>
      <c r="Q68" s="145" t="n">
        <v>80475.6767813916</v>
      </c>
      <c r="R68" s="145" t="n">
        <v>77488.7540661456</v>
      </c>
      <c r="S68" s="145" t="n">
        <v>75774.6679524778</v>
      </c>
      <c r="T68" s="77" t="n">
        <v>64</v>
      </c>
    </row>
    <row r="69" s="139" customFormat="true" ht="12.95" hidden="false" customHeight="true" outlineLevel="0" collapsed="false">
      <c r="A69" s="74" t="n">
        <v>65</v>
      </c>
      <c r="B69" s="199" t="s">
        <v>396</v>
      </c>
      <c r="C69" s="204" t="s">
        <v>397</v>
      </c>
      <c r="D69" s="145"/>
      <c r="E69" s="145" t="n">
        <v>30657.1214150492</v>
      </c>
      <c r="F69" s="145" t="n">
        <v>30934.0697912926</v>
      </c>
      <c r="G69" s="145" t="n">
        <v>30500.1149005298</v>
      </c>
      <c r="H69" s="145" t="n">
        <v>31094.2861413817</v>
      </c>
      <c r="I69" s="145" t="n">
        <v>29022.8747599783</v>
      </c>
      <c r="J69" s="145" t="n">
        <v>33033.3291134792</v>
      </c>
      <c r="K69" s="145" t="n">
        <v>31223.494467383</v>
      </c>
      <c r="L69" s="145" t="n">
        <v>31450.1879469181</v>
      </c>
      <c r="M69" s="145" t="n">
        <v>31851.3208027625</v>
      </c>
      <c r="N69" s="145" t="n">
        <v>35134.204903927</v>
      </c>
      <c r="O69" s="145" t="n">
        <v>36276.0207173223</v>
      </c>
      <c r="P69" s="145" t="n">
        <v>37507.1873312686</v>
      </c>
      <c r="Q69" s="145" t="n">
        <v>35738.3535822031</v>
      </c>
      <c r="R69" s="145" t="n">
        <v>35227.3765987093</v>
      </c>
      <c r="S69" s="145" t="n">
        <v>32905.4849200351</v>
      </c>
      <c r="T69" s="77" t="n">
        <v>65</v>
      </c>
    </row>
    <row r="70" s="139" customFormat="true" ht="12.95" hidden="false" customHeight="true" outlineLevel="0" collapsed="false">
      <c r="A70" s="74" t="n">
        <v>66</v>
      </c>
      <c r="B70" s="199" t="s">
        <v>398</v>
      </c>
      <c r="C70" s="204" t="s">
        <v>399</v>
      </c>
      <c r="D70" s="145"/>
      <c r="E70" s="145" t="n">
        <v>50428.8512874741</v>
      </c>
      <c r="F70" s="145" t="n">
        <v>52368.9307795738</v>
      </c>
      <c r="G70" s="145" t="n">
        <v>52103.7532910007</v>
      </c>
      <c r="H70" s="145" t="n">
        <v>54408.226693463</v>
      </c>
      <c r="I70" s="145" t="n">
        <v>53986.5526592167</v>
      </c>
      <c r="J70" s="145" t="n">
        <v>60352.4261888694</v>
      </c>
      <c r="K70" s="145" t="n">
        <v>59935.9347867523</v>
      </c>
      <c r="L70" s="145" t="n">
        <v>60874.20101662</v>
      </c>
      <c r="M70" s="145" t="n">
        <v>62352.6654785929</v>
      </c>
      <c r="N70" s="145" t="n">
        <v>68099.3291744546</v>
      </c>
      <c r="O70" s="145" t="n">
        <v>68381.36835785</v>
      </c>
      <c r="P70" s="145" t="n">
        <v>71799.1600638028</v>
      </c>
      <c r="Q70" s="145" t="n">
        <v>69103.4794088009</v>
      </c>
      <c r="R70" s="145" t="n">
        <v>68890.126702636</v>
      </c>
      <c r="S70" s="145" t="n">
        <v>65844.1052747688</v>
      </c>
      <c r="T70" s="77" t="n">
        <v>66</v>
      </c>
    </row>
    <row r="71" s="139" customFormat="true" ht="12.95" hidden="false" customHeight="true" outlineLevel="0" collapsed="false">
      <c r="A71" s="74" t="n">
        <v>67</v>
      </c>
      <c r="B71" s="207" t="s">
        <v>400</v>
      </c>
      <c r="C71" s="204" t="s">
        <v>401</v>
      </c>
      <c r="D71" s="145"/>
      <c r="E71" s="145" t="n">
        <v>46574.6621776431</v>
      </c>
      <c r="F71" s="145" t="n">
        <v>46803.5264050999</v>
      </c>
      <c r="G71" s="145" t="n">
        <v>45863.6628658446</v>
      </c>
      <c r="H71" s="145" t="n">
        <v>47672.8865072936</v>
      </c>
      <c r="I71" s="145" t="n">
        <v>46610.8765598195</v>
      </c>
      <c r="J71" s="145" t="n">
        <v>49629.5205943786</v>
      </c>
      <c r="K71" s="145" t="n">
        <v>47715.0332329029</v>
      </c>
      <c r="L71" s="145" t="n">
        <v>49798.4555775455</v>
      </c>
      <c r="M71" s="145" t="n">
        <v>51493.2973766263</v>
      </c>
      <c r="N71" s="145" t="n">
        <v>59571.5399895897</v>
      </c>
      <c r="O71" s="145" t="n">
        <v>62435.8249718047</v>
      </c>
      <c r="P71" s="145" t="n">
        <v>65303.9473441024</v>
      </c>
      <c r="Q71" s="145" t="n">
        <v>60457.6197954644</v>
      </c>
      <c r="R71" s="145" t="n">
        <v>60339.3183549368</v>
      </c>
      <c r="S71" s="145" t="n">
        <v>55515.3199230043</v>
      </c>
      <c r="T71" s="77" t="n">
        <v>67</v>
      </c>
    </row>
    <row r="72" s="139" customFormat="true" ht="12.95" hidden="false" customHeight="true" outlineLevel="0" collapsed="false">
      <c r="A72" s="74" t="n">
        <v>68</v>
      </c>
      <c r="B72" s="208" t="n">
        <v>90</v>
      </c>
      <c r="C72" s="203" t="s">
        <v>402</v>
      </c>
      <c r="D72" s="145"/>
      <c r="E72" s="145" t="n">
        <v>1856.70581339905</v>
      </c>
      <c r="F72" s="145" t="n">
        <v>1876.66587158501</v>
      </c>
      <c r="G72" s="145" t="n">
        <v>1870.23011135353</v>
      </c>
      <c r="H72" s="145" t="n">
        <v>1915.88495007001</v>
      </c>
      <c r="I72" s="145" t="n">
        <v>1896.2962798605</v>
      </c>
      <c r="J72" s="145" t="n">
        <v>2377.47636252633</v>
      </c>
      <c r="K72" s="145" t="n">
        <v>2190.41903012189</v>
      </c>
      <c r="L72" s="145" t="n">
        <v>2241.69860958535</v>
      </c>
      <c r="M72" s="145" t="n">
        <v>2189.49008070805</v>
      </c>
      <c r="N72" s="145" t="n">
        <v>2473.95467013939</v>
      </c>
      <c r="O72" s="145" t="n">
        <v>2364.35357129961</v>
      </c>
      <c r="P72" s="145" t="n">
        <v>2312.66585611474</v>
      </c>
      <c r="Q72" s="145" t="n">
        <v>2051.48939990936</v>
      </c>
      <c r="R72" s="145" t="n">
        <v>2105.07404440757</v>
      </c>
      <c r="S72" s="145" t="n">
        <v>1961.60151946124</v>
      </c>
      <c r="T72" s="77" t="n">
        <v>68</v>
      </c>
    </row>
    <row r="73" s="139" customFormat="true" ht="12.95" hidden="false" customHeight="true" outlineLevel="0" collapsed="false">
      <c r="A73" s="74" t="n">
        <v>69</v>
      </c>
      <c r="B73" s="208" t="n">
        <v>92</v>
      </c>
      <c r="C73" s="203" t="s">
        <v>403</v>
      </c>
      <c r="D73" s="145"/>
      <c r="E73" s="145" t="n">
        <v>20204.8971714103</v>
      </c>
      <c r="F73" s="145" t="n">
        <v>20059.2073815301</v>
      </c>
      <c r="G73" s="145" t="n">
        <v>19311.4656101295</v>
      </c>
      <c r="H73" s="145" t="n">
        <v>20605.3896735978</v>
      </c>
      <c r="I73" s="145" t="n">
        <v>20127.717176719</v>
      </c>
      <c r="J73" s="145" t="n">
        <v>22497.6436822998</v>
      </c>
      <c r="K73" s="145" t="n">
        <v>22318.4068923342</v>
      </c>
      <c r="L73" s="145" t="n">
        <v>23845.8713514964</v>
      </c>
      <c r="M73" s="145" t="n">
        <v>25298.7998713161</v>
      </c>
      <c r="N73" s="145" t="n">
        <v>30664.9532670722</v>
      </c>
      <c r="O73" s="145" t="n">
        <v>32660.5136765574</v>
      </c>
      <c r="P73" s="145" t="n">
        <v>35212.921628256</v>
      </c>
      <c r="Q73" s="145" t="n">
        <v>33706.048396305</v>
      </c>
      <c r="R73" s="145" t="n">
        <v>34698.4894239262</v>
      </c>
      <c r="S73" s="145" t="n">
        <v>33870.789543848</v>
      </c>
      <c r="T73" s="77" t="n">
        <v>69</v>
      </c>
    </row>
    <row r="74" s="139" customFormat="true" ht="6" hidden="false" customHeight="true" outlineLevel="0" collapsed="false">
      <c r="A74" s="343"/>
      <c r="B74" s="209"/>
      <c r="C74" s="344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77"/>
    </row>
    <row r="75" s="139" customFormat="true" ht="12.75" hidden="false" customHeight="true" outlineLevel="0" collapsed="false">
      <c r="A75" s="343" t="n">
        <v>70</v>
      </c>
      <c r="B75" s="209"/>
      <c r="C75" s="345" t="s">
        <v>405</v>
      </c>
      <c r="D75" s="145"/>
      <c r="E75" s="145" t="n">
        <v>977676.636337105</v>
      </c>
      <c r="F75" s="145" t="n">
        <v>973915.969301741</v>
      </c>
      <c r="G75" s="145" t="n">
        <v>965812.946935466</v>
      </c>
      <c r="H75" s="145" t="n">
        <v>945121.875481627</v>
      </c>
      <c r="I75" s="145" t="n">
        <v>916571.35453425</v>
      </c>
      <c r="J75" s="145" t="n">
        <v>992212.93425959</v>
      </c>
      <c r="K75" s="145" t="n">
        <v>942029.748311782</v>
      </c>
      <c r="L75" s="145" t="n">
        <v>917313.455104714</v>
      </c>
      <c r="M75" s="145" t="n">
        <v>923470.837690729</v>
      </c>
      <c r="N75" s="145" t="n">
        <v>917252.549857568</v>
      </c>
      <c r="O75" s="145" t="n">
        <v>966899.833053231</v>
      </c>
      <c r="P75" s="145" t="n">
        <v>959511.577061697</v>
      </c>
      <c r="Q75" s="145" t="n">
        <v>971323.747393394</v>
      </c>
      <c r="R75" s="145" t="n">
        <v>959166.374242145</v>
      </c>
      <c r="S75" s="145" t="n">
        <v>943163.222087305</v>
      </c>
      <c r="T75" s="77"/>
    </row>
    <row r="76" s="139" customFormat="true" ht="15" hidden="false" customHeight="true" outlineLevel="0" collapsed="false">
      <c r="A76" s="343" t="n">
        <v>70</v>
      </c>
      <c r="B76" s="346"/>
      <c r="C76" s="213" t="s">
        <v>528</v>
      </c>
      <c r="D76" s="211"/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-0.529356021434069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145" t="n">
        <v>0</v>
      </c>
      <c r="R76" s="145" t="n">
        <v>0</v>
      </c>
      <c r="S76" s="145" t="n">
        <v>0</v>
      </c>
      <c r="T76" s="77" t="n">
        <v>70</v>
      </c>
    </row>
    <row r="77" s="139" customFormat="true" ht="12.75" hidden="false" customHeight="true" outlineLevel="0" collapsed="false">
      <c r="A77" s="343"/>
      <c r="B77" s="346"/>
      <c r="C77" s="3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77"/>
    </row>
    <row r="78" customFormat="false" ht="6" hidden="false" customHeight="true" outlineLevel="0" collapsed="false">
      <c r="A78" s="96"/>
      <c r="B78" s="342" t="s">
        <v>281</v>
      </c>
      <c r="C78" s="214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96"/>
    </row>
    <row r="79" customFormat="false" ht="12" hidden="false" customHeight="true" outlineLevel="0" collapsed="false">
      <c r="B79" s="347" t="s">
        <v>414</v>
      </c>
      <c r="C79" s="348"/>
      <c r="D79" s="348"/>
      <c r="E79" s="348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</row>
    <row r="80" customFormat="false" ht="12" hidden="false" customHeight="true" outlineLevel="0" collapsed="false">
      <c r="B80" s="348" t="s">
        <v>504</v>
      </c>
      <c r="C80" s="348"/>
      <c r="D80" s="348"/>
      <c r="E80" s="348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</row>
    <row r="81" customFormat="false" ht="12" hidden="false" customHeight="true" outlineLevel="0" collapsed="false">
      <c r="B81" s="348"/>
      <c r="C81" s="349"/>
      <c r="D81" s="349"/>
    </row>
    <row r="82" customFormat="false" ht="12" hidden="false" customHeight="true" outlineLevel="0" collapsed="false">
      <c r="B82" s="348"/>
      <c r="C82" s="349"/>
      <c r="D82" s="349"/>
    </row>
    <row r="83" customFormat="false" ht="12" hidden="false" customHeight="true" outlineLevel="0" collapsed="false">
      <c r="B83" s="348"/>
      <c r="C83" s="349"/>
      <c r="D83" s="349"/>
    </row>
    <row r="84" customFormat="false" ht="12" hidden="false" customHeight="true" outlineLevel="0" collapsed="false">
      <c r="B84" s="348"/>
      <c r="C84" s="349"/>
      <c r="D84" s="349"/>
    </row>
    <row r="85" customFormat="false" ht="15" hidden="false" customHeight="true" outlineLevel="0" collapsed="false">
      <c r="B85" s="348"/>
      <c r="C85" s="349"/>
      <c r="D85" s="349"/>
    </row>
    <row r="86" customFormat="false" ht="15" hidden="false" customHeight="true" outlineLevel="0" collapsed="false">
      <c r="B86" s="348"/>
      <c r="C86" s="349"/>
      <c r="D86" s="349"/>
    </row>
    <row r="87" customFormat="false" ht="15" hidden="false" customHeight="true" outlineLevel="0" collapsed="false">
      <c r="B87" s="348"/>
      <c r="C87" s="349"/>
      <c r="D87" s="349"/>
      <c r="E87" s="350"/>
    </row>
    <row r="88" customFormat="false" ht="15" hidden="false" customHeight="true" outlineLevel="0" collapsed="false">
      <c r="B88" s="348"/>
      <c r="C88" s="349"/>
      <c r="D88" s="349"/>
      <c r="E88" s="351"/>
      <c r="F88" s="351"/>
      <c r="G88" s="351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customFormat="false" ht="15" hidden="false" customHeight="true" outlineLevel="0" collapsed="false">
      <c r="B89" s="348"/>
      <c r="C89" s="349"/>
      <c r="D89" s="349"/>
    </row>
    <row r="90" customFormat="false" ht="15" hidden="false" customHeight="true" outlineLevel="0" collapsed="false">
      <c r="B90" s="348"/>
      <c r="C90" s="349"/>
      <c r="D90" s="349"/>
    </row>
    <row r="91" customFormat="false" ht="15" hidden="false" customHeight="true" outlineLevel="0" collapsed="false">
      <c r="B91" s="348"/>
      <c r="C91" s="349"/>
      <c r="D91" s="349"/>
    </row>
    <row r="92" customFormat="false" ht="15" hidden="false" customHeight="true" outlineLevel="0" collapsed="false">
      <c r="B92" s="348"/>
      <c r="C92" s="349"/>
      <c r="D92" s="349"/>
    </row>
    <row r="93" customFormat="false" ht="15" hidden="false" customHeight="true" outlineLevel="0" collapsed="false">
      <c r="B93" s="348"/>
      <c r="C93" s="349"/>
      <c r="D93" s="349"/>
    </row>
    <row r="94" customFormat="false" ht="15" hidden="false" customHeight="true" outlineLevel="0" collapsed="false">
      <c r="B94" s="348"/>
      <c r="C94" s="349"/>
      <c r="D94" s="349"/>
    </row>
    <row r="95" customFormat="false" ht="15" hidden="false" customHeight="true" outlineLevel="0" collapsed="false">
      <c r="B95" s="348"/>
      <c r="C95" s="349"/>
      <c r="D95" s="349"/>
    </row>
    <row r="96" customFormat="false" ht="15" hidden="false" customHeight="true" outlineLevel="0" collapsed="false">
      <c r="B96" s="348"/>
      <c r="C96" s="349"/>
      <c r="D96" s="349"/>
    </row>
    <row r="97" customFormat="false" ht="15" hidden="false" customHeight="true" outlineLevel="0" collapsed="false">
      <c r="B97" s="348"/>
      <c r="C97" s="349"/>
      <c r="D97" s="349"/>
    </row>
    <row r="98" customFormat="false" ht="15" hidden="false" customHeight="true" outlineLevel="0" collapsed="false">
      <c r="B98" s="348"/>
      <c r="C98" s="349"/>
      <c r="D98" s="349"/>
    </row>
    <row r="99" customFormat="false" ht="15" hidden="false" customHeight="true" outlineLevel="0" collapsed="false">
      <c r="B99" s="348"/>
      <c r="C99" s="349"/>
      <c r="D99" s="349"/>
    </row>
    <row r="100" customFormat="false" ht="15" hidden="false" customHeight="true" outlineLevel="0" collapsed="false">
      <c r="B100" s="348"/>
      <c r="C100" s="349"/>
      <c r="D100" s="349"/>
    </row>
    <row r="101" customFormat="false" ht="15" hidden="false" customHeight="true" outlineLevel="0" collapsed="false">
      <c r="B101" s="348"/>
      <c r="C101" s="349"/>
      <c r="D101" s="349"/>
    </row>
    <row r="102" customFormat="false" ht="15" hidden="false" customHeight="true" outlineLevel="0" collapsed="false">
      <c r="B102" s="348"/>
      <c r="C102" s="349"/>
      <c r="D102" s="349"/>
    </row>
    <row r="103" customFormat="false" ht="15" hidden="false" customHeight="true" outlineLevel="0" collapsed="false">
      <c r="B103" s="348"/>
      <c r="C103" s="349"/>
      <c r="D103" s="349"/>
    </row>
    <row r="104" customFormat="false" ht="15" hidden="false" customHeight="true" outlineLevel="0" collapsed="false">
      <c r="B104" s="348"/>
      <c r="C104" s="349"/>
      <c r="D104" s="349"/>
    </row>
    <row r="105" customFormat="false" ht="15" hidden="false" customHeight="true" outlineLevel="0" collapsed="false">
      <c r="B105" s="348"/>
      <c r="C105" s="349"/>
      <c r="D105" s="349"/>
    </row>
    <row r="106" customFormat="false" ht="15" hidden="false" customHeight="true" outlineLevel="0" collapsed="false">
      <c r="B106" s="348"/>
      <c r="C106" s="349"/>
      <c r="D106" s="349"/>
    </row>
    <row r="107" customFormat="false" ht="15" hidden="false" customHeight="true" outlineLevel="0" collapsed="false">
      <c r="B107" s="348"/>
      <c r="C107" s="349"/>
      <c r="D107" s="349"/>
    </row>
    <row r="108" customFormat="false" ht="15" hidden="false" customHeight="true" outlineLevel="0" collapsed="false">
      <c r="B108" s="348"/>
      <c r="C108" s="349"/>
      <c r="D108" s="349"/>
    </row>
    <row r="109" customFormat="false" ht="15" hidden="false" customHeight="true" outlineLevel="0" collapsed="false">
      <c r="B109" s="348"/>
      <c r="C109" s="349"/>
      <c r="D109" s="349"/>
    </row>
    <row r="110" customFormat="false" ht="15" hidden="false" customHeight="true" outlineLevel="0" collapsed="false">
      <c r="B110" s="348"/>
      <c r="C110" s="349"/>
      <c r="D110" s="349"/>
    </row>
    <row r="111" customFormat="false" ht="15" hidden="false" customHeight="true" outlineLevel="0" collapsed="false">
      <c r="B111" s="348"/>
      <c r="C111" s="349"/>
      <c r="D111" s="349"/>
    </row>
    <row r="112" customFormat="false" ht="15" hidden="false" customHeight="true" outlineLevel="0" collapsed="false">
      <c r="B112" s="348"/>
      <c r="C112" s="349"/>
      <c r="D112" s="349"/>
    </row>
    <row r="113" customFormat="false" ht="15" hidden="false" customHeight="true" outlineLevel="0" collapsed="false">
      <c r="B113" s="348"/>
      <c r="C113" s="349"/>
      <c r="D113" s="349"/>
    </row>
    <row r="114" customFormat="false" ht="15" hidden="false" customHeight="true" outlineLevel="0" collapsed="false">
      <c r="B114" s="348"/>
      <c r="C114" s="349"/>
      <c r="D114" s="349"/>
    </row>
    <row r="115" customFormat="false" ht="15" hidden="false" customHeight="true" outlineLevel="0" collapsed="false">
      <c r="B115" s="348"/>
      <c r="C115" s="349"/>
      <c r="D115" s="349"/>
    </row>
    <row r="116" customFormat="false" ht="15" hidden="false" customHeight="true" outlineLevel="0" collapsed="false">
      <c r="B116" s="348"/>
      <c r="C116" s="349"/>
      <c r="D116" s="349"/>
    </row>
    <row r="117" customFormat="false" ht="15" hidden="false" customHeight="true" outlineLevel="0" collapsed="false">
      <c r="B117" s="348"/>
      <c r="C117" s="349"/>
      <c r="D117" s="349"/>
    </row>
    <row r="118" customFormat="false" ht="15" hidden="false" customHeight="true" outlineLevel="0" collapsed="false">
      <c r="B118" s="348"/>
      <c r="C118" s="349"/>
      <c r="D118" s="349"/>
    </row>
    <row r="119" customFormat="false" ht="15" hidden="false" customHeight="true" outlineLevel="0" collapsed="false">
      <c r="B119" s="348"/>
      <c r="C119" s="349"/>
      <c r="D119" s="349"/>
    </row>
    <row r="120" customFormat="false" ht="15" hidden="false" customHeight="true" outlineLevel="0" collapsed="false">
      <c r="B120" s="348"/>
      <c r="C120" s="349"/>
      <c r="D120" s="349"/>
    </row>
    <row r="121" customFormat="false" ht="15" hidden="false" customHeight="true" outlineLevel="0" collapsed="false">
      <c r="B121" s="348"/>
      <c r="C121" s="349"/>
      <c r="D121" s="349"/>
    </row>
    <row r="122" customFormat="false" ht="15" hidden="false" customHeight="true" outlineLevel="0" collapsed="false">
      <c r="B122" s="348"/>
      <c r="C122" s="349"/>
      <c r="D122" s="349"/>
    </row>
    <row r="123" customFormat="false" ht="15" hidden="false" customHeight="true" outlineLevel="0" collapsed="false">
      <c r="B123" s="348"/>
      <c r="C123" s="349"/>
      <c r="D123" s="349"/>
    </row>
    <row r="124" customFormat="false" ht="15" hidden="false" customHeight="true" outlineLevel="0" collapsed="false">
      <c r="B124" s="348"/>
      <c r="C124" s="349"/>
      <c r="D124" s="349"/>
    </row>
    <row r="125" customFormat="false" ht="15" hidden="false" customHeight="true" outlineLevel="0" collapsed="false">
      <c r="B125" s="348"/>
      <c r="C125" s="349"/>
      <c r="D125" s="349"/>
    </row>
    <row r="126" customFormat="false" ht="15" hidden="false" customHeight="true" outlineLevel="0" collapsed="false">
      <c r="B126" s="348"/>
      <c r="C126" s="349"/>
      <c r="D126" s="349"/>
    </row>
    <row r="127" customFormat="false" ht="15" hidden="false" customHeight="true" outlineLevel="0" collapsed="false">
      <c r="B127" s="348"/>
      <c r="C127" s="349"/>
      <c r="D127" s="349"/>
    </row>
    <row r="128" customFormat="false" ht="15" hidden="false" customHeight="true" outlineLevel="0" collapsed="false">
      <c r="B128" s="348"/>
      <c r="C128" s="349"/>
      <c r="D128" s="349"/>
    </row>
    <row r="129" customFormat="false" ht="15" hidden="false" customHeight="true" outlineLevel="0" collapsed="false">
      <c r="B129" s="348"/>
      <c r="C129" s="349"/>
      <c r="D129" s="349"/>
    </row>
    <row r="130" customFormat="false" ht="15" hidden="false" customHeight="true" outlineLevel="0" collapsed="false">
      <c r="B130" s="348"/>
      <c r="C130" s="349"/>
      <c r="D130" s="349"/>
    </row>
    <row r="131" customFormat="false" ht="15" hidden="false" customHeight="true" outlineLevel="0" collapsed="false">
      <c r="B131" s="348"/>
      <c r="C131" s="349"/>
      <c r="D131" s="349"/>
    </row>
    <row r="132" customFormat="false" ht="15" hidden="false" customHeight="true" outlineLevel="0" collapsed="false">
      <c r="B132" s="348"/>
      <c r="C132" s="349"/>
      <c r="D132" s="349"/>
    </row>
    <row r="133" customFormat="false" ht="15" hidden="false" customHeight="true" outlineLevel="0" collapsed="false">
      <c r="B133" s="348"/>
      <c r="C133" s="349"/>
      <c r="D133" s="349"/>
    </row>
    <row r="134" customFormat="false" ht="15" hidden="false" customHeight="true" outlineLevel="0" collapsed="false">
      <c r="B134" s="348"/>
      <c r="C134" s="349"/>
      <c r="D134" s="349"/>
    </row>
    <row r="135" customFormat="false" ht="15" hidden="false" customHeight="true" outlineLevel="0" collapsed="false">
      <c r="B135" s="348"/>
      <c r="C135" s="349"/>
      <c r="D135" s="349"/>
    </row>
    <row r="136" customFormat="false" ht="15" hidden="false" customHeight="true" outlineLevel="0" collapsed="false">
      <c r="B136" s="348"/>
      <c r="C136" s="349"/>
      <c r="D136" s="349"/>
    </row>
    <row r="137" customFormat="false" ht="15" hidden="false" customHeight="true" outlineLevel="0" collapsed="false">
      <c r="B137" s="348"/>
      <c r="C137" s="349"/>
      <c r="D137" s="349"/>
    </row>
    <row r="138" customFormat="false" ht="15" hidden="false" customHeight="true" outlineLevel="0" collapsed="false">
      <c r="B138" s="348"/>
      <c r="C138" s="349"/>
      <c r="D138" s="349"/>
    </row>
    <row r="139" customFormat="false" ht="15" hidden="false" customHeight="true" outlineLevel="0" collapsed="false">
      <c r="B139" s="348"/>
      <c r="C139" s="349"/>
      <c r="D139" s="349"/>
    </row>
    <row r="140" customFormat="false" ht="15" hidden="false" customHeight="true" outlineLevel="0" collapsed="false">
      <c r="B140" s="348"/>
      <c r="C140" s="349"/>
      <c r="D140" s="349"/>
    </row>
    <row r="141" customFormat="false" ht="15" hidden="false" customHeight="true" outlineLevel="0" collapsed="false">
      <c r="B141" s="348"/>
      <c r="C141" s="349"/>
      <c r="D141" s="349"/>
    </row>
    <row r="142" customFormat="false" ht="15" hidden="false" customHeight="true" outlineLevel="0" collapsed="false">
      <c r="B142" s="348"/>
      <c r="C142" s="349"/>
      <c r="D142" s="349"/>
    </row>
    <row r="143" customFormat="false" ht="15" hidden="false" customHeight="true" outlineLevel="0" collapsed="false">
      <c r="B143" s="348"/>
      <c r="C143" s="349"/>
      <c r="D143" s="349"/>
    </row>
    <row r="144" customFormat="false" ht="15" hidden="false" customHeight="true" outlineLevel="0" collapsed="false">
      <c r="B144" s="348"/>
      <c r="C144" s="349"/>
      <c r="D144" s="349"/>
    </row>
    <row r="145" customFormat="false" ht="15" hidden="false" customHeight="true" outlineLevel="0" collapsed="false">
      <c r="B145" s="348"/>
      <c r="C145" s="349"/>
      <c r="D145" s="349"/>
    </row>
    <row r="146" customFormat="false" ht="15" hidden="false" customHeight="true" outlineLevel="0" collapsed="false">
      <c r="B146" s="348"/>
      <c r="C146" s="349"/>
      <c r="D146" s="349"/>
    </row>
    <row r="147" customFormat="false" ht="15" hidden="false" customHeight="true" outlineLevel="0" collapsed="false">
      <c r="B147" s="348"/>
      <c r="C147" s="349"/>
      <c r="D147" s="349"/>
    </row>
    <row r="148" customFormat="false" ht="15" hidden="false" customHeight="true" outlineLevel="0" collapsed="false">
      <c r="B148" s="348"/>
      <c r="C148" s="349"/>
      <c r="D148" s="349"/>
    </row>
    <row r="149" customFormat="false" ht="15" hidden="false" customHeight="true" outlineLevel="0" collapsed="false">
      <c r="B149" s="348"/>
      <c r="C149" s="349"/>
      <c r="D149" s="349"/>
    </row>
    <row r="150" customFormat="false" ht="15" hidden="false" customHeight="true" outlineLevel="0" collapsed="false">
      <c r="B150" s="348"/>
      <c r="C150" s="349"/>
      <c r="D150" s="349"/>
    </row>
    <row r="151" customFormat="false" ht="15" hidden="false" customHeight="true" outlineLevel="0" collapsed="false">
      <c r="B151" s="348"/>
      <c r="C151" s="349"/>
      <c r="D151" s="349"/>
    </row>
    <row r="152" customFormat="false" ht="15" hidden="false" customHeight="true" outlineLevel="0" collapsed="false">
      <c r="B152" s="348"/>
      <c r="C152" s="349"/>
      <c r="D152" s="349"/>
    </row>
    <row r="153" customFormat="false" ht="15" hidden="false" customHeight="true" outlineLevel="0" collapsed="false">
      <c r="B153" s="348"/>
      <c r="C153" s="349"/>
      <c r="D153" s="349"/>
    </row>
    <row r="154" customFormat="false" ht="15" hidden="false" customHeight="true" outlineLevel="0" collapsed="false">
      <c r="B154" s="348"/>
      <c r="C154" s="349"/>
      <c r="D154" s="349"/>
    </row>
    <row r="155" customFormat="false" ht="15" hidden="false" customHeight="true" outlineLevel="0" collapsed="false">
      <c r="B155" s="348"/>
      <c r="C155" s="349"/>
      <c r="D155" s="349"/>
    </row>
    <row r="156" customFormat="false" ht="15" hidden="false" customHeight="true" outlineLevel="0" collapsed="false">
      <c r="B156" s="348"/>
      <c r="C156" s="349"/>
      <c r="D156" s="349"/>
    </row>
    <row r="157" customFormat="false" ht="15" hidden="false" customHeight="true" outlineLevel="0" collapsed="false">
      <c r="B157" s="348"/>
      <c r="C157" s="349"/>
      <c r="D157" s="349"/>
    </row>
    <row r="158" customFormat="false" ht="15" hidden="false" customHeight="true" outlineLevel="0" collapsed="false">
      <c r="B158" s="348"/>
      <c r="C158" s="349"/>
      <c r="D158" s="349"/>
    </row>
    <row r="159" customFormat="false" ht="15" hidden="false" customHeight="true" outlineLevel="0" collapsed="false">
      <c r="B159" s="348"/>
      <c r="C159" s="349"/>
      <c r="D159" s="349"/>
    </row>
    <row r="160" customFormat="false" ht="15" hidden="false" customHeight="true" outlineLevel="0" collapsed="false">
      <c r="B160" s="348"/>
      <c r="C160" s="349"/>
      <c r="D160" s="349"/>
    </row>
    <row r="161" customFormat="false" ht="15" hidden="false" customHeight="true" outlineLevel="0" collapsed="false">
      <c r="B161" s="348"/>
      <c r="C161" s="349"/>
      <c r="D161" s="349"/>
    </row>
    <row r="162" customFormat="false" ht="15" hidden="false" customHeight="true" outlineLevel="0" collapsed="false">
      <c r="B162" s="348"/>
      <c r="C162" s="349"/>
      <c r="D162" s="349"/>
    </row>
    <row r="163" customFormat="false" ht="15" hidden="false" customHeight="true" outlineLevel="0" collapsed="false">
      <c r="B163" s="348"/>
      <c r="C163" s="349"/>
      <c r="D163" s="349"/>
    </row>
    <row r="164" customFormat="false" ht="15" hidden="false" customHeight="true" outlineLevel="0" collapsed="false">
      <c r="B164" s="348"/>
      <c r="C164" s="349"/>
      <c r="D164" s="349"/>
    </row>
    <row r="165" customFormat="false" ht="15" hidden="false" customHeight="true" outlineLevel="0" collapsed="false">
      <c r="B165" s="348"/>
      <c r="C165" s="349"/>
      <c r="D165" s="349"/>
    </row>
    <row r="166" customFormat="false" ht="15" hidden="false" customHeight="true" outlineLevel="0" collapsed="false">
      <c r="B166" s="348"/>
      <c r="C166" s="349"/>
      <c r="D166" s="349"/>
    </row>
    <row r="167" customFormat="false" ht="15" hidden="false" customHeight="true" outlineLevel="0" collapsed="false">
      <c r="B167" s="348"/>
      <c r="C167" s="349"/>
      <c r="D167" s="349"/>
    </row>
    <row r="168" customFormat="false" ht="15" hidden="false" customHeight="true" outlineLevel="0" collapsed="false">
      <c r="B168" s="348"/>
      <c r="C168" s="349"/>
      <c r="D168" s="349"/>
    </row>
    <row r="169" customFormat="false" ht="15" hidden="false" customHeight="true" outlineLevel="0" collapsed="false">
      <c r="B169" s="348"/>
      <c r="C169" s="349"/>
      <c r="D169" s="349"/>
    </row>
    <row r="170" customFormat="false" ht="15" hidden="false" customHeight="true" outlineLevel="0" collapsed="false">
      <c r="B170" s="348"/>
      <c r="C170" s="349"/>
      <c r="D170" s="349"/>
    </row>
    <row r="171" customFormat="false" ht="15" hidden="false" customHeight="true" outlineLevel="0" collapsed="false">
      <c r="B171" s="348"/>
      <c r="C171" s="349"/>
      <c r="D171" s="349"/>
    </row>
    <row r="172" customFormat="false" ht="15" hidden="false" customHeight="true" outlineLevel="0" collapsed="false">
      <c r="B172" s="348"/>
      <c r="C172" s="349"/>
      <c r="D172" s="349"/>
    </row>
    <row r="173" customFormat="false" ht="15" hidden="false" customHeight="true" outlineLevel="0" collapsed="false">
      <c r="B173" s="348"/>
      <c r="C173" s="349"/>
      <c r="D173" s="349"/>
    </row>
    <row r="174" customFormat="false" ht="15" hidden="false" customHeight="true" outlineLevel="0" collapsed="false">
      <c r="B174" s="348"/>
      <c r="C174" s="349"/>
      <c r="D174" s="349"/>
    </row>
    <row r="175" customFormat="false" ht="15" hidden="false" customHeight="true" outlineLevel="0" collapsed="false">
      <c r="B175" s="348"/>
      <c r="C175" s="349"/>
      <c r="D175" s="349"/>
    </row>
    <row r="176" customFormat="false" ht="15" hidden="false" customHeight="true" outlineLevel="0" collapsed="false">
      <c r="B176" s="348"/>
      <c r="C176" s="349"/>
      <c r="D176" s="349"/>
    </row>
    <row r="177" customFormat="false" ht="15" hidden="false" customHeight="true" outlineLevel="0" collapsed="false">
      <c r="B177" s="348"/>
      <c r="C177" s="349"/>
      <c r="D177" s="349"/>
    </row>
    <row r="178" customFormat="false" ht="15" hidden="false" customHeight="true" outlineLevel="0" collapsed="false">
      <c r="B178" s="348"/>
      <c r="C178" s="349"/>
      <c r="D178" s="349"/>
    </row>
    <row r="179" customFormat="false" ht="15" hidden="false" customHeight="true" outlineLevel="0" collapsed="false">
      <c r="B179" s="348"/>
      <c r="C179" s="349"/>
      <c r="D179" s="349"/>
    </row>
    <row r="180" customFormat="false" ht="15" hidden="false" customHeight="true" outlineLevel="0" collapsed="false">
      <c r="B180" s="348"/>
      <c r="C180" s="349"/>
      <c r="D180" s="349"/>
    </row>
    <row r="181" customFormat="false" ht="15" hidden="false" customHeight="true" outlineLevel="0" collapsed="false">
      <c r="B181" s="348"/>
      <c r="C181" s="349"/>
      <c r="D181" s="349"/>
    </row>
    <row r="182" customFormat="false" ht="15" hidden="false" customHeight="true" outlineLevel="0" collapsed="false">
      <c r="B182" s="348"/>
      <c r="C182" s="349"/>
      <c r="D182" s="349"/>
    </row>
    <row r="183" customFormat="false" ht="15" hidden="false" customHeight="true" outlineLevel="0" collapsed="false">
      <c r="B183" s="348"/>
      <c r="C183" s="349"/>
      <c r="D183" s="349"/>
    </row>
    <row r="184" customFormat="false" ht="15" hidden="false" customHeight="true" outlineLevel="0" collapsed="false">
      <c r="B184" s="348"/>
      <c r="C184" s="349"/>
      <c r="D184" s="349"/>
    </row>
    <row r="185" customFormat="false" ht="15" hidden="false" customHeight="true" outlineLevel="0" collapsed="false">
      <c r="C185" s="349"/>
      <c r="D185" s="349"/>
    </row>
    <row r="186" customFormat="false" ht="15" hidden="false" customHeight="true" outlineLevel="0" collapsed="false">
      <c r="C186" s="349"/>
      <c r="D186" s="349"/>
    </row>
    <row r="187" customFormat="false" ht="15" hidden="false" customHeight="true" outlineLevel="0" collapsed="false">
      <c r="C187" s="349"/>
      <c r="D187" s="349"/>
    </row>
    <row r="188" customFormat="false" ht="15" hidden="false" customHeight="true" outlineLevel="0" collapsed="false">
      <c r="C188" s="349"/>
      <c r="D188" s="349"/>
    </row>
    <row r="189" customFormat="false" ht="15" hidden="false" customHeight="true" outlineLevel="0" collapsed="false">
      <c r="C189" s="349"/>
      <c r="D189" s="349"/>
    </row>
    <row r="190" customFormat="false" ht="15" hidden="false" customHeight="true" outlineLevel="0" collapsed="false">
      <c r="C190" s="349"/>
      <c r="D190" s="349"/>
    </row>
    <row r="191" customFormat="false" ht="15" hidden="false" customHeight="true" outlineLevel="0" collapsed="false">
      <c r="C191" s="349"/>
      <c r="D191" s="349"/>
    </row>
    <row r="192" customFormat="false" ht="15" hidden="false" customHeight="true" outlineLevel="0" collapsed="false">
      <c r="C192" s="349"/>
      <c r="D192" s="349"/>
    </row>
    <row r="193" customFormat="false" ht="15" hidden="false" customHeight="true" outlineLevel="0" collapsed="false">
      <c r="C193" s="349"/>
      <c r="D193" s="349"/>
    </row>
    <row r="194" customFormat="false" ht="15" hidden="false" customHeight="true" outlineLevel="0" collapsed="false">
      <c r="C194" s="349"/>
      <c r="D194" s="349"/>
    </row>
    <row r="195" customFormat="false" ht="15" hidden="false" customHeight="true" outlineLevel="0" collapsed="false">
      <c r="C195" s="349"/>
      <c r="D195" s="349"/>
    </row>
    <row r="196" customFormat="false" ht="15" hidden="false" customHeight="true" outlineLevel="0" collapsed="false">
      <c r="C196" s="349"/>
      <c r="D196" s="349"/>
    </row>
    <row r="197" customFormat="false" ht="15" hidden="false" customHeight="true" outlineLevel="0" collapsed="false">
      <c r="C197" s="349"/>
      <c r="D197" s="349"/>
    </row>
    <row r="198" customFormat="false" ht="15" hidden="false" customHeight="true" outlineLevel="0" collapsed="false">
      <c r="C198" s="349"/>
      <c r="D198" s="349"/>
    </row>
    <row r="199" customFormat="false" ht="15" hidden="false" customHeight="true" outlineLevel="0" collapsed="false">
      <c r="C199" s="349"/>
      <c r="D199" s="349"/>
    </row>
    <row r="200" customFormat="false" ht="15" hidden="false" customHeight="true" outlineLevel="0" collapsed="false">
      <c r="C200" s="349"/>
      <c r="D200" s="349"/>
    </row>
    <row r="201" customFormat="false" ht="15" hidden="false" customHeight="true" outlineLevel="0" collapsed="false">
      <c r="C201" s="349"/>
      <c r="D201" s="349"/>
    </row>
    <row r="202" customFormat="false" ht="15" hidden="false" customHeight="true" outlineLevel="0" collapsed="false">
      <c r="C202" s="349"/>
      <c r="D202" s="349"/>
    </row>
    <row r="203" customFormat="false" ht="15" hidden="false" customHeight="true" outlineLevel="0" collapsed="false">
      <c r="C203" s="349"/>
      <c r="D203" s="349"/>
    </row>
    <row r="204" customFormat="false" ht="15" hidden="false" customHeight="true" outlineLevel="0" collapsed="false">
      <c r="C204" s="349"/>
      <c r="D204" s="349"/>
    </row>
    <row r="205" customFormat="false" ht="15" hidden="false" customHeight="true" outlineLevel="0" collapsed="false">
      <c r="C205" s="349"/>
      <c r="D205" s="349"/>
    </row>
    <row r="206" customFormat="false" ht="15" hidden="false" customHeight="true" outlineLevel="0" collapsed="false">
      <c r="C206" s="349"/>
      <c r="D206" s="349"/>
    </row>
    <row r="207" customFormat="false" ht="15" hidden="false" customHeight="true" outlineLevel="0" collapsed="false">
      <c r="C207" s="349"/>
      <c r="D207" s="349"/>
    </row>
    <row r="208" customFormat="false" ht="15" hidden="false" customHeight="true" outlineLevel="0" collapsed="false">
      <c r="C208" s="349"/>
      <c r="D208" s="349"/>
    </row>
    <row r="209" customFormat="false" ht="15" hidden="false" customHeight="true" outlineLevel="0" collapsed="false">
      <c r="C209" s="349"/>
      <c r="D209" s="349"/>
    </row>
    <row r="210" customFormat="false" ht="15" hidden="false" customHeight="true" outlineLevel="0" collapsed="false">
      <c r="C210" s="349"/>
      <c r="D210" s="349"/>
    </row>
    <row r="211" customFormat="false" ht="15" hidden="false" customHeight="true" outlineLevel="0" collapsed="false">
      <c r="C211" s="349"/>
      <c r="D211" s="349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84"/>
    <col collapsed="false" customWidth="true" hidden="true" outlineLevel="0" max="4" min="4" style="169" width="11.85"/>
    <col collapsed="false" customWidth="true" hidden="false" outlineLevel="0" max="13" min="5" style="169" width="11.85"/>
    <col collapsed="false" customWidth="true" hidden="false" outlineLevel="0" max="19" min="14" style="169" width="11.7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529</v>
      </c>
      <c r="B1" s="126"/>
      <c r="C1" s="126"/>
      <c r="D1" s="188"/>
      <c r="E1" s="188"/>
      <c r="H1" s="127"/>
      <c r="J1" s="188"/>
      <c r="K1" s="188"/>
      <c r="L1" s="188"/>
      <c r="M1" s="188"/>
      <c r="N1" s="190"/>
    </row>
    <row r="2" s="189" customFormat="true" ht="15" hidden="false" customHeight="true" outlineLevel="0" collapsed="false">
      <c r="A2" s="57" t="s">
        <v>150</v>
      </c>
      <c r="B2" s="162"/>
      <c r="C2" s="188"/>
      <c r="D2" s="192"/>
      <c r="E2" s="188"/>
      <c r="H2" s="193"/>
      <c r="J2" s="188"/>
      <c r="K2" s="188"/>
      <c r="L2" s="188"/>
      <c r="M2" s="188"/>
      <c r="N2" s="190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5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/>
      <c r="E5" s="145" t="n">
        <v>184394.630173672</v>
      </c>
      <c r="F5" s="145" t="n">
        <v>164677.141681711</v>
      </c>
      <c r="G5" s="145" t="n">
        <v>163282.339541417</v>
      </c>
      <c r="H5" s="145" t="n">
        <v>155734.276085087</v>
      </c>
      <c r="I5" s="145" t="n">
        <v>155305.534127636</v>
      </c>
      <c r="J5" s="145" t="n">
        <v>157891.29446322</v>
      </c>
      <c r="K5" s="145" t="n">
        <v>145571.608817701</v>
      </c>
      <c r="L5" s="145" t="n">
        <v>141242.457813715</v>
      </c>
      <c r="M5" s="145" t="n">
        <v>136580.123586777</v>
      </c>
      <c r="N5" s="145" t="n">
        <v>132436.154190673</v>
      </c>
      <c r="O5" s="145" t="n">
        <v>135364.503064148</v>
      </c>
      <c r="P5" s="145" t="n">
        <v>132182.82119983</v>
      </c>
      <c r="Q5" s="145" t="n">
        <v>131054.623746952</v>
      </c>
      <c r="R5" s="145" t="n">
        <v>131846.701171734</v>
      </c>
      <c r="S5" s="145" t="n">
        <v>135081.202314202</v>
      </c>
      <c r="T5" s="201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5" t="n">
        <v>4299.36491782477</v>
      </c>
      <c r="F6" s="145" t="n">
        <v>4221.78378015256</v>
      </c>
      <c r="G6" s="145" t="n">
        <v>4027.64760699949</v>
      </c>
      <c r="H6" s="145" t="n">
        <v>3803.91738099338</v>
      </c>
      <c r="I6" s="145" t="n">
        <v>3873.27131598284</v>
      </c>
      <c r="J6" s="145" t="n">
        <v>3753.297004864</v>
      </c>
      <c r="K6" s="145" t="n">
        <v>3388.95564273369</v>
      </c>
      <c r="L6" s="145" t="n">
        <v>3158.45604974772</v>
      </c>
      <c r="M6" s="145" t="n">
        <v>3549.22638254713</v>
      </c>
      <c r="N6" s="145" t="n">
        <v>3203.96976369934</v>
      </c>
      <c r="O6" s="145" t="n">
        <v>2459.33166246123</v>
      </c>
      <c r="P6" s="145" t="n">
        <v>2416.49329272512</v>
      </c>
      <c r="Q6" s="145" t="n">
        <v>2223.43762935556</v>
      </c>
      <c r="R6" s="145" t="n">
        <v>2070.51717788716</v>
      </c>
      <c r="S6" s="145" t="n">
        <v>2308.12721080587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5" t="n">
        <v>1307.36677660003</v>
      </c>
      <c r="F7" s="145" t="n">
        <v>1472.04836867434</v>
      </c>
      <c r="G7" s="145" t="n">
        <v>1362.71461390454</v>
      </c>
      <c r="H7" s="145" t="n">
        <v>1393.89153715743</v>
      </c>
      <c r="I7" s="145" t="n">
        <v>1431.81780361534</v>
      </c>
      <c r="J7" s="145" t="n">
        <v>1672.36909908327</v>
      </c>
      <c r="K7" s="145" t="n">
        <v>1140.15749578804</v>
      </c>
      <c r="L7" s="145" t="n">
        <v>1489.57979633126</v>
      </c>
      <c r="M7" s="145" t="n">
        <v>1135.85023146694</v>
      </c>
      <c r="N7" s="145" t="n">
        <v>1150.97398099074</v>
      </c>
      <c r="O7" s="145" t="n">
        <v>1081.29141061635</v>
      </c>
      <c r="P7" s="145" t="n">
        <v>1104.87469292005</v>
      </c>
      <c r="Q7" s="145" t="n">
        <v>1067.81761236057</v>
      </c>
      <c r="R7" s="145" t="n">
        <v>901.869054958261</v>
      </c>
      <c r="S7" s="145" t="n">
        <v>1019.01625313218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5" t="n">
        <v>142060.545075123</v>
      </c>
      <c r="F8" s="145" t="n">
        <v>126408.304502156</v>
      </c>
      <c r="G8" s="145" t="n">
        <v>113310.174744264</v>
      </c>
      <c r="H8" s="145" t="n">
        <v>100211.212426079</v>
      </c>
      <c r="I8" s="145" t="n">
        <v>88655.2339196907</v>
      </c>
      <c r="J8" s="145" t="n">
        <v>78537.1584902167</v>
      </c>
      <c r="K8" s="145" t="n">
        <v>73101.112595738</v>
      </c>
      <c r="L8" s="145" t="n">
        <v>62208.4819296344</v>
      </c>
      <c r="M8" s="145" t="n">
        <v>53233.9946792623</v>
      </c>
      <c r="N8" s="145" t="n">
        <v>47469.2195263284</v>
      </c>
      <c r="O8" s="145" t="n">
        <v>46147.7856360495</v>
      </c>
      <c r="P8" s="145" t="n">
        <v>47605.9879806995</v>
      </c>
      <c r="Q8" s="145" t="n">
        <v>51385.8289119182</v>
      </c>
      <c r="R8" s="145" t="n">
        <v>43262.3944785637</v>
      </c>
      <c r="S8" s="145" t="n">
        <v>43260.9214324829</v>
      </c>
      <c r="T8" s="147" t="n">
        <v>4</v>
      </c>
      <c r="U8" s="139"/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5" t="n">
        <v>35020.3320379439</v>
      </c>
      <c r="F9" s="145" t="n">
        <v>34458.9588180043</v>
      </c>
      <c r="G9" s="145" t="n">
        <v>30680.4293775045</v>
      </c>
      <c r="H9" s="145" t="n">
        <v>27499.383863499</v>
      </c>
      <c r="I9" s="145" t="n">
        <v>26742.799766345</v>
      </c>
      <c r="J9" s="145" t="n">
        <v>25226.7859386241</v>
      </c>
      <c r="K9" s="145" t="n">
        <v>23274.728307372</v>
      </c>
      <c r="L9" s="145" t="n">
        <v>21079.632242973</v>
      </c>
      <c r="M9" s="145" t="n">
        <v>18782.5912832268</v>
      </c>
      <c r="N9" s="145" t="n">
        <v>16558.4321244937</v>
      </c>
      <c r="O9" s="145" t="n">
        <v>14728.1016722544</v>
      </c>
      <c r="P9" s="145" t="n">
        <v>13798.6669556357</v>
      </c>
      <c r="Q9" s="145" t="n">
        <v>16292.076602276</v>
      </c>
      <c r="R9" s="145" t="n">
        <v>14684.7492995131</v>
      </c>
      <c r="S9" s="145" t="n">
        <v>14975.606416204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5" t="n">
        <v>107040.213037179</v>
      </c>
      <c r="F10" s="145" t="n">
        <v>91949.3456841514</v>
      </c>
      <c r="G10" s="145" t="n">
        <v>82629.7453667596</v>
      </c>
      <c r="H10" s="145" t="n">
        <v>72711.8285625797</v>
      </c>
      <c r="I10" s="145" t="n">
        <v>61912.4341533458</v>
      </c>
      <c r="J10" s="145" t="n">
        <v>53310.3725515926</v>
      </c>
      <c r="K10" s="145" t="n">
        <v>49826.3842883661</v>
      </c>
      <c r="L10" s="145" t="n">
        <v>41128.8496866614</v>
      </c>
      <c r="M10" s="145" t="n">
        <v>34451.4033960354</v>
      </c>
      <c r="N10" s="145" t="n">
        <v>30910.7874018347</v>
      </c>
      <c r="O10" s="145" t="n">
        <v>31419.6839637951</v>
      </c>
      <c r="P10" s="145" t="n">
        <v>33807.3210250638</v>
      </c>
      <c r="Q10" s="145" t="n">
        <v>35093.7523096422</v>
      </c>
      <c r="R10" s="145" t="n">
        <v>28577.6451790506</v>
      </c>
      <c r="S10" s="145" t="n">
        <v>28285.315016279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5" t="n">
        <v>28185.7633695311</v>
      </c>
      <c r="F11" s="145" t="n">
        <v>23871.8005231948</v>
      </c>
      <c r="G11" s="145" t="n">
        <v>26467.2198216682</v>
      </c>
      <c r="H11" s="145" t="n">
        <v>22113.0934953076</v>
      </c>
      <c r="I11" s="145" t="n">
        <v>21084.3178607997</v>
      </c>
      <c r="J11" s="145" t="n">
        <v>25850.6185393087</v>
      </c>
      <c r="K11" s="145" t="n">
        <v>23689.1269530948</v>
      </c>
      <c r="L11" s="145" t="n">
        <v>24443.5703833336</v>
      </c>
      <c r="M11" s="145" t="n">
        <v>24007.0941354386</v>
      </c>
      <c r="N11" s="145" t="n">
        <v>23202.070540762</v>
      </c>
      <c r="O11" s="145" t="n">
        <v>22070.1032471592</v>
      </c>
      <c r="P11" s="145" t="n">
        <v>19787.0487147598</v>
      </c>
      <c r="Q11" s="145" t="n">
        <v>20186.3419058526</v>
      </c>
      <c r="R11" s="145" t="n">
        <v>22030.7854811992</v>
      </c>
      <c r="S11" s="145" t="n">
        <v>22836.0369118714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5" t="n">
        <v>549.848453889984</v>
      </c>
      <c r="F12" s="145" t="n">
        <v>532.329583881217</v>
      </c>
      <c r="G12" s="145" t="n">
        <v>441.441313395525</v>
      </c>
      <c r="H12" s="145" t="n">
        <v>460.154183486074</v>
      </c>
      <c r="I12" s="145" t="n">
        <v>574.591580701414</v>
      </c>
      <c r="J12" s="145" t="n">
        <v>11.1130543101508</v>
      </c>
      <c r="K12" s="145" t="n">
        <v>7.42401011077568</v>
      </c>
      <c r="L12" s="145" t="n">
        <v>54.0734786230153</v>
      </c>
      <c r="M12" s="145" t="n">
        <v>69.7034270317129</v>
      </c>
      <c r="N12" s="145" t="n">
        <v>99.5295697021542</v>
      </c>
      <c r="O12" s="145" t="n">
        <v>100.824095226095</v>
      </c>
      <c r="P12" s="145" t="n">
        <v>100.903138349582</v>
      </c>
      <c r="Q12" s="145" t="n">
        <v>20.7413065981465</v>
      </c>
      <c r="R12" s="145" t="n">
        <v>26.5153004209862</v>
      </c>
      <c r="S12" s="145" t="n">
        <v>26.366814211292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5" t="n">
        <v>40345.0250865617</v>
      </c>
      <c r="F13" s="145" t="n">
        <v>38569.2175759597</v>
      </c>
      <c r="G13" s="145" t="n">
        <v>32980.2082541848</v>
      </c>
      <c r="H13" s="145" t="n">
        <v>33263.7800657968</v>
      </c>
      <c r="I13" s="145" t="n">
        <v>38210.0672893827</v>
      </c>
      <c r="J13" s="145" t="n">
        <v>32631.5819198634</v>
      </c>
      <c r="K13" s="145" t="n">
        <v>22138.0952453119</v>
      </c>
      <c r="L13" s="145" t="n">
        <v>20914.1289746089</v>
      </c>
      <c r="M13" s="145" t="n">
        <v>22502.6902894871</v>
      </c>
      <c r="N13" s="145" t="n">
        <v>20141.4037693114</v>
      </c>
      <c r="O13" s="145" t="n">
        <v>20665.6654960684</v>
      </c>
      <c r="P13" s="145" t="n">
        <v>19830.288550356</v>
      </c>
      <c r="Q13" s="145" t="n">
        <v>19714.3187984551</v>
      </c>
      <c r="R13" s="145" t="n">
        <v>22139.3705964418</v>
      </c>
      <c r="S13" s="145" t="n">
        <v>21391.2105070754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5" t="n">
        <v>264191.614333705</v>
      </c>
      <c r="F14" s="145" t="n">
        <v>257163.349134601</v>
      </c>
      <c r="G14" s="145" t="n">
        <v>250597.44084352</v>
      </c>
      <c r="H14" s="145" t="n">
        <v>249294.491734113</v>
      </c>
      <c r="I14" s="145" t="n">
        <v>244193.235754654</v>
      </c>
      <c r="J14" s="145" t="n">
        <v>249138.858621361</v>
      </c>
      <c r="K14" s="145" t="n">
        <v>241476.821435686</v>
      </c>
      <c r="L14" s="145" t="n">
        <v>242167.021938284</v>
      </c>
      <c r="M14" s="145" t="n">
        <v>241681.999923345</v>
      </c>
      <c r="N14" s="145" t="n">
        <v>235852.553507089</v>
      </c>
      <c r="O14" s="145" t="n">
        <v>238577.86534155</v>
      </c>
      <c r="P14" s="145" t="n">
        <v>241451.251188505</v>
      </c>
      <c r="Q14" s="145" t="n">
        <v>252501.371739889</v>
      </c>
      <c r="R14" s="145" t="n">
        <v>253287.439537416</v>
      </c>
      <c r="S14" s="145" t="n">
        <v>254175.520291614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5" t="n">
        <v>4467.28916009344</v>
      </c>
      <c r="F15" s="145" t="n">
        <v>4422.3798185064</v>
      </c>
      <c r="G15" s="145" t="n">
        <v>4309.46436683618</v>
      </c>
      <c r="H15" s="145" t="n">
        <v>4311.64725181946</v>
      </c>
      <c r="I15" s="145" t="n">
        <v>3775.52579278165</v>
      </c>
      <c r="J15" s="145" t="n">
        <v>3272.87752829351</v>
      </c>
      <c r="K15" s="145" t="n">
        <v>3063.00552667691</v>
      </c>
      <c r="L15" s="145" t="n">
        <v>3010.36600453855</v>
      </c>
      <c r="M15" s="145" t="n">
        <v>3298.20649646617</v>
      </c>
      <c r="N15" s="145" t="n">
        <v>3214.87676712011</v>
      </c>
      <c r="O15" s="145" t="n">
        <v>3449.3880061306</v>
      </c>
      <c r="P15" s="145" t="n">
        <v>3370.93473021853</v>
      </c>
      <c r="Q15" s="145" t="n">
        <v>3616.43991635058</v>
      </c>
      <c r="R15" s="145" t="n">
        <v>4081.56812967548</v>
      </c>
      <c r="S15" s="145" t="n">
        <v>3910.49848103541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5" t="n">
        <v>58431.5173228459</v>
      </c>
      <c r="F16" s="145" t="n">
        <v>53403.2041551293</v>
      </c>
      <c r="G16" s="145" t="n">
        <v>48465.2682751616</v>
      </c>
      <c r="H16" s="145" t="n">
        <v>47015.5197140233</v>
      </c>
      <c r="I16" s="145" t="n">
        <v>53085.8500858207</v>
      </c>
      <c r="J16" s="145" t="n">
        <v>51489.6859104576</v>
      </c>
      <c r="K16" s="145" t="n">
        <v>48962.197325258</v>
      </c>
      <c r="L16" s="145" t="n">
        <v>48339.7482825079</v>
      </c>
      <c r="M16" s="145" t="n">
        <v>44084.7593200368</v>
      </c>
      <c r="N16" s="145" t="n">
        <v>43647.8364823207</v>
      </c>
      <c r="O16" s="145" t="n">
        <v>41607.3679686267</v>
      </c>
      <c r="P16" s="145" t="n">
        <v>38190.4037509293</v>
      </c>
      <c r="Q16" s="145" t="n">
        <v>38179.5710531492</v>
      </c>
      <c r="R16" s="145" t="n">
        <v>37264.9131146727</v>
      </c>
      <c r="S16" s="145" t="n">
        <v>35367.9404253868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5" t="n">
        <v>9171.35318701435</v>
      </c>
      <c r="F17" s="145" t="n">
        <v>8561.18875433474</v>
      </c>
      <c r="G17" s="145" t="n">
        <v>7710.36788361415</v>
      </c>
      <c r="H17" s="145" t="n">
        <v>7278.42835934325</v>
      </c>
      <c r="I17" s="145" t="n">
        <v>8141.21874923304</v>
      </c>
      <c r="J17" s="145" t="n">
        <v>8347.81641843041</v>
      </c>
      <c r="K17" s="145" t="n">
        <v>7882.90495042539</v>
      </c>
      <c r="L17" s="145" t="n">
        <v>6982.91088265874</v>
      </c>
      <c r="M17" s="145" t="n">
        <v>6533.11131842304</v>
      </c>
      <c r="N17" s="145" t="n">
        <v>6347.95831297571</v>
      </c>
      <c r="O17" s="145" t="n">
        <v>10069.8172950161</v>
      </c>
      <c r="P17" s="145" t="n">
        <v>5443.84279219737</v>
      </c>
      <c r="Q17" s="145" t="n">
        <v>6194.06019382651</v>
      </c>
      <c r="R17" s="145" t="n">
        <v>5342.29185460741</v>
      </c>
      <c r="S17" s="145" t="n">
        <v>4797.91318782106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5" t="n">
        <v>5308.36479623064</v>
      </c>
      <c r="F18" s="145" t="n">
        <v>4986.57446097571</v>
      </c>
      <c r="G18" s="145" t="n">
        <v>4449.67981008495</v>
      </c>
      <c r="H18" s="145" t="n">
        <v>4225.42731916673</v>
      </c>
      <c r="I18" s="145" t="n">
        <v>4651.67991248904</v>
      </c>
      <c r="J18" s="145" t="n">
        <v>4434.31142430341</v>
      </c>
      <c r="K18" s="145" t="n">
        <v>3996.73331411903</v>
      </c>
      <c r="L18" s="145" t="n">
        <v>3578.70830563001</v>
      </c>
      <c r="M18" s="145" t="n">
        <v>3306.8431751518</v>
      </c>
      <c r="N18" s="145" t="n">
        <v>3257.37305886075</v>
      </c>
      <c r="O18" s="145" t="n">
        <v>3314.76867855848</v>
      </c>
      <c r="P18" s="145" t="n">
        <v>3097.80494141147</v>
      </c>
      <c r="Q18" s="145" t="n">
        <v>2814.07026104779</v>
      </c>
      <c r="R18" s="145" t="n">
        <v>2560.39591533402</v>
      </c>
      <c r="S18" s="145" t="n">
        <v>2703.45676478332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5" t="n">
        <v>54476.2743297507</v>
      </c>
      <c r="F19" s="145" t="n">
        <v>50824.5305861139</v>
      </c>
      <c r="G19" s="145" t="n">
        <v>46602.4073248548</v>
      </c>
      <c r="H19" s="145" t="n">
        <v>45422.177027638</v>
      </c>
      <c r="I19" s="145" t="n">
        <v>39949.3478874054</v>
      </c>
      <c r="J19" s="145" t="n">
        <v>40124.9348519177</v>
      </c>
      <c r="K19" s="145" t="n">
        <v>37726.3921313621</v>
      </c>
      <c r="L19" s="145" t="n">
        <v>38151.230362811</v>
      </c>
      <c r="M19" s="145" t="n">
        <v>39591.3899167464</v>
      </c>
      <c r="N19" s="145" t="n">
        <v>40465.1771858969</v>
      </c>
      <c r="O19" s="145" t="n">
        <v>39150.7578693378</v>
      </c>
      <c r="P19" s="145" t="n">
        <v>37955.8997127065</v>
      </c>
      <c r="Q19" s="145" t="n">
        <v>39459.7345183918</v>
      </c>
      <c r="R19" s="145" t="n">
        <v>39407.4435451745</v>
      </c>
      <c r="S19" s="145" t="n">
        <v>40413.2730036738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5" t="n">
        <v>156815.762407361</v>
      </c>
      <c r="F20" s="145" t="n">
        <v>153357.431125183</v>
      </c>
      <c r="G20" s="145" t="n">
        <v>157793.688029223</v>
      </c>
      <c r="H20" s="145" t="n">
        <v>166940.856828825</v>
      </c>
      <c r="I20" s="145" t="n">
        <v>184815.002053058</v>
      </c>
      <c r="J20" s="145" t="n">
        <v>176507.210063037</v>
      </c>
      <c r="K20" s="145" t="n">
        <v>178959.680423844</v>
      </c>
      <c r="L20" s="145" t="n">
        <v>173597.827363232</v>
      </c>
      <c r="M20" s="145" t="n">
        <v>185316.944157971</v>
      </c>
      <c r="N20" s="145" t="n">
        <v>190554.861416658</v>
      </c>
      <c r="O20" s="145" t="n">
        <v>187026.154764917</v>
      </c>
      <c r="P20" s="145" t="n">
        <v>181231.943409756</v>
      </c>
      <c r="Q20" s="145" t="n">
        <v>192484.711744171</v>
      </c>
      <c r="R20" s="145" t="n">
        <v>198689.958058316</v>
      </c>
      <c r="S20" s="145" t="n">
        <v>219285.855614701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5" t="n">
        <v>139964.508545249</v>
      </c>
      <c r="F21" s="145" t="n">
        <v>136554.381045655</v>
      </c>
      <c r="G21" s="145" t="n">
        <v>140841.791377262</v>
      </c>
      <c r="H21" s="145" t="n">
        <v>148320.843604727</v>
      </c>
      <c r="I21" s="145" t="n">
        <v>139861.099979837</v>
      </c>
      <c r="J21" s="145" t="n">
        <v>134518.855757343</v>
      </c>
      <c r="K21" s="145" t="n">
        <v>134191.648089865</v>
      </c>
      <c r="L21" s="145" t="n">
        <v>133883.531889553</v>
      </c>
      <c r="M21" s="145" t="n">
        <v>146260.210822019</v>
      </c>
      <c r="N21" s="145" t="n">
        <v>149644.494834377</v>
      </c>
      <c r="O21" s="145" t="n">
        <v>145821.711127178</v>
      </c>
      <c r="P21" s="145" t="n">
        <v>140064.213952919</v>
      </c>
      <c r="Q21" s="145" t="n">
        <v>147326.92098442</v>
      </c>
      <c r="R21" s="145" t="n">
        <v>150933.805089782</v>
      </c>
      <c r="S21" s="145" t="n">
        <v>170507.217981995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5" t="n">
        <v>65559.8726038243</v>
      </c>
      <c r="F22" s="145" t="n">
        <v>62712.7254994255</v>
      </c>
      <c r="G22" s="145" t="n">
        <v>59017.5932379599</v>
      </c>
      <c r="H22" s="145" t="n">
        <v>58304.1178294105</v>
      </c>
      <c r="I22" s="145" t="n">
        <v>52122.7336749996</v>
      </c>
      <c r="J22" s="145" t="n">
        <v>54413.1422334195</v>
      </c>
      <c r="K22" s="145" t="n">
        <v>52539.0351137518</v>
      </c>
      <c r="L22" s="145" t="n">
        <v>54203.0913844805</v>
      </c>
      <c r="M22" s="145" t="n">
        <v>53676.7841308704</v>
      </c>
      <c r="N22" s="145" t="n">
        <v>54657.1524393223</v>
      </c>
      <c r="O22" s="145" t="n">
        <v>56670.5458427326</v>
      </c>
      <c r="P22" s="145" t="n">
        <v>55120.4870510127</v>
      </c>
      <c r="Q22" s="145" t="n">
        <v>56423.2603435648</v>
      </c>
      <c r="R22" s="145" t="n">
        <v>54694.4416921933</v>
      </c>
      <c r="S22" s="145" t="n">
        <v>53724.2228142051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5" t="n">
        <v>375350.202390663</v>
      </c>
      <c r="F23" s="145" t="n">
        <v>377163.204318574</v>
      </c>
      <c r="G23" s="145" t="n">
        <v>385762.569032407</v>
      </c>
      <c r="H23" s="145" t="n">
        <v>393014.648581748</v>
      </c>
      <c r="I23" s="145" t="n">
        <v>371304.425887522</v>
      </c>
      <c r="J23" s="145" t="n">
        <v>386465.587881627</v>
      </c>
      <c r="K23" s="145" t="n">
        <v>358939.148440039</v>
      </c>
      <c r="L23" s="145" t="n">
        <v>367741.289062909</v>
      </c>
      <c r="M23" s="145" t="n">
        <v>341914.761207313</v>
      </c>
      <c r="N23" s="145" t="n">
        <v>362417.637654404</v>
      </c>
      <c r="O23" s="145" t="n">
        <v>338237.434245563</v>
      </c>
      <c r="P23" s="145" t="n">
        <v>350420.051972117</v>
      </c>
      <c r="Q23" s="145" t="n">
        <v>384109.627166171</v>
      </c>
      <c r="R23" s="145" t="n">
        <v>391741.495532255</v>
      </c>
      <c r="S23" s="145" t="n">
        <v>381477.634988977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5" t="n">
        <v>113606.247508089</v>
      </c>
      <c r="F24" s="145" t="n">
        <v>104326.524773247</v>
      </c>
      <c r="G24" s="145" t="n">
        <v>94564.8847047107</v>
      </c>
      <c r="H24" s="145" t="n">
        <v>97158.8380494287</v>
      </c>
      <c r="I24" s="145" t="n">
        <v>77564.9224640687</v>
      </c>
      <c r="J24" s="145" t="n">
        <v>74800.0705289844</v>
      </c>
      <c r="K24" s="145" t="n">
        <v>59012.4094679865</v>
      </c>
      <c r="L24" s="145" t="n">
        <v>39696.7735079186</v>
      </c>
      <c r="M24" s="145" t="n">
        <v>35642.3283049396</v>
      </c>
      <c r="N24" s="145" t="n">
        <v>42458.037366008</v>
      </c>
      <c r="O24" s="145" t="n">
        <v>36260.7133060898</v>
      </c>
      <c r="P24" s="145" t="n">
        <v>37720.1285062105</v>
      </c>
      <c r="Q24" s="145" t="n">
        <v>60679.1750518032</v>
      </c>
      <c r="R24" s="145" t="n">
        <v>58265.734856905</v>
      </c>
      <c r="S24" s="145" t="n">
        <v>59818.525192041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5" t="n">
        <v>261739.234338857</v>
      </c>
      <c r="F25" s="145" t="n">
        <v>272831.529573768</v>
      </c>
      <c r="G25" s="145" t="n">
        <v>291192.202327529</v>
      </c>
      <c r="H25" s="145" t="n">
        <v>295850.318475393</v>
      </c>
      <c r="I25" s="145" t="n">
        <v>293460.715816485</v>
      </c>
      <c r="J25" s="145" t="n">
        <v>311376.263699891</v>
      </c>
      <c r="K25" s="145" t="n">
        <v>299641.105532347</v>
      </c>
      <c r="L25" s="145" t="n">
        <v>327755.303151706</v>
      </c>
      <c r="M25" s="145" t="n">
        <v>305961.694682873</v>
      </c>
      <c r="N25" s="145" t="n">
        <v>319641.710045308</v>
      </c>
      <c r="O25" s="145" t="n">
        <v>301698.630327891</v>
      </c>
      <c r="P25" s="145" t="n">
        <v>312414.680612583</v>
      </c>
      <c r="Q25" s="145" t="n">
        <v>323084.937651256</v>
      </c>
      <c r="R25" s="145" t="n">
        <v>333165.240075056</v>
      </c>
      <c r="S25" s="145" t="n">
        <v>321189.432215519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5" t="n">
        <v>1272537.90169833</v>
      </c>
      <c r="F26" s="145" t="n">
        <v>1274325.58793068</v>
      </c>
      <c r="G26" s="145" t="n">
        <v>1239314.6128839</v>
      </c>
      <c r="H26" s="145" t="n">
        <v>1286048.75065222</v>
      </c>
      <c r="I26" s="145" t="n">
        <v>1299988.95625545</v>
      </c>
      <c r="J26" s="145" t="n">
        <v>1294433.24023646</v>
      </c>
      <c r="K26" s="145" t="n">
        <v>1351810.53053032</v>
      </c>
      <c r="L26" s="145" t="n">
        <v>1346033.02264173</v>
      </c>
      <c r="M26" s="145" t="n">
        <v>1337436.94753045</v>
      </c>
      <c r="N26" s="145" t="n">
        <v>1386078.72776542</v>
      </c>
      <c r="O26" s="145" t="n">
        <v>1354932.42836737</v>
      </c>
      <c r="P26" s="145" t="n">
        <v>1378786.127196</v>
      </c>
      <c r="Q26" s="145" t="n">
        <v>1349059.84008432</v>
      </c>
      <c r="R26" s="145" t="n">
        <v>1312220.59942087</v>
      </c>
      <c r="S26" s="145" t="n">
        <v>1313005.90237477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5" t="n">
        <v>99509.4638207026</v>
      </c>
      <c r="F27" s="145" t="n">
        <v>95589.1723005314</v>
      </c>
      <c r="G27" s="145" t="n">
        <v>87951.8494799404</v>
      </c>
      <c r="H27" s="145" t="n">
        <v>87840.8123190746</v>
      </c>
      <c r="I27" s="145" t="n">
        <v>86845.3687328545</v>
      </c>
      <c r="J27" s="145" t="n">
        <v>88072.160098478</v>
      </c>
      <c r="K27" s="145" t="n">
        <v>84338.0872520288</v>
      </c>
      <c r="L27" s="145" t="n">
        <v>87864.517471561</v>
      </c>
      <c r="M27" s="145" t="n">
        <v>88697.8304613262</v>
      </c>
      <c r="N27" s="145" t="n">
        <v>90534.888533067</v>
      </c>
      <c r="O27" s="145" t="n">
        <v>89732.3550596574</v>
      </c>
      <c r="P27" s="145" t="n">
        <v>87591.3859046757</v>
      </c>
      <c r="Q27" s="145" t="n">
        <v>94099.0913042823</v>
      </c>
      <c r="R27" s="145" t="n">
        <v>100254.925790188</v>
      </c>
      <c r="S27" s="145" t="n">
        <v>96549.5806378607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5" t="n">
        <v>79612.1191086883</v>
      </c>
      <c r="F28" s="145" t="n">
        <v>76659.0755645549</v>
      </c>
      <c r="G28" s="145" t="n">
        <v>70599.0396419112</v>
      </c>
      <c r="H28" s="145" t="n">
        <v>70394.3508849937</v>
      </c>
      <c r="I28" s="145" t="n">
        <v>61789.8718211264</v>
      </c>
      <c r="J28" s="145" t="n">
        <v>64114.9572267872</v>
      </c>
      <c r="K28" s="145" t="n">
        <v>63635.1681388318</v>
      </c>
      <c r="L28" s="145" t="n">
        <v>65553.6693683131</v>
      </c>
      <c r="M28" s="145" t="n">
        <v>66868.3684488254</v>
      </c>
      <c r="N28" s="145" t="n">
        <v>69410.1272299656</v>
      </c>
      <c r="O28" s="145" t="n">
        <v>67999.8098385301</v>
      </c>
      <c r="P28" s="145" t="n">
        <v>67384.2857751796</v>
      </c>
      <c r="Q28" s="145" t="n">
        <v>73617.579432728</v>
      </c>
      <c r="R28" s="145" t="n">
        <v>77446.6433139922</v>
      </c>
      <c r="S28" s="145" t="n">
        <v>74298.8794851978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5" t="n">
        <v>352521.939821966</v>
      </c>
      <c r="F29" s="145" t="n">
        <v>345565.920853623</v>
      </c>
      <c r="G29" s="145" t="n">
        <v>354961.533265712</v>
      </c>
      <c r="H29" s="145" t="n">
        <v>360516.256572976</v>
      </c>
      <c r="I29" s="145" t="n">
        <v>357425.718338861</v>
      </c>
      <c r="J29" s="145" t="n">
        <v>350681.816054037</v>
      </c>
      <c r="K29" s="145" t="n">
        <v>353015.083951889</v>
      </c>
      <c r="L29" s="145" t="n">
        <v>344532.979839641</v>
      </c>
      <c r="M29" s="145" t="n">
        <v>340351.161933828</v>
      </c>
      <c r="N29" s="145" t="n">
        <v>327542.217322692</v>
      </c>
      <c r="O29" s="145" t="n">
        <v>298200.422969848</v>
      </c>
      <c r="P29" s="145" t="n">
        <v>280695.283922446</v>
      </c>
      <c r="Q29" s="145" t="n">
        <v>300644.261597008</v>
      </c>
      <c r="R29" s="145" t="n">
        <v>283000.530719905</v>
      </c>
      <c r="S29" s="145" t="n">
        <v>292486.966432349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5" t="n">
        <v>88855.14781866</v>
      </c>
      <c r="F30" s="145" t="n">
        <v>83180.3011536918</v>
      </c>
      <c r="G30" s="145" t="n">
        <v>86891.6885683137</v>
      </c>
      <c r="H30" s="145" t="n">
        <v>82390.5809933012</v>
      </c>
      <c r="I30" s="145" t="n">
        <v>81070.7812970677</v>
      </c>
      <c r="J30" s="145" t="n">
        <v>81245.6870242932</v>
      </c>
      <c r="K30" s="145" t="n">
        <v>81304.1224871001</v>
      </c>
      <c r="L30" s="145" t="n">
        <v>82853.8929673788</v>
      </c>
      <c r="M30" s="145" t="n">
        <v>80568.8925890472</v>
      </c>
      <c r="N30" s="145" t="n">
        <v>77222.3780953879</v>
      </c>
      <c r="O30" s="145" t="n">
        <v>77499.2436040566</v>
      </c>
      <c r="P30" s="145" t="n">
        <v>78356.0895560624</v>
      </c>
      <c r="Q30" s="145" t="n">
        <v>64529.9814567923</v>
      </c>
      <c r="R30" s="145" t="n">
        <v>64134.0942125026</v>
      </c>
      <c r="S30" s="145" t="n">
        <v>63234.6038281747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5" t="n">
        <v>263666.792003306</v>
      </c>
      <c r="F31" s="145" t="n">
        <v>262385.619699931</v>
      </c>
      <c r="G31" s="145" t="n">
        <v>268069.844697398</v>
      </c>
      <c r="H31" s="145" t="n">
        <v>278125.675579675</v>
      </c>
      <c r="I31" s="145" t="n">
        <v>276354.937041793</v>
      </c>
      <c r="J31" s="145" t="n">
        <v>269436.129029744</v>
      </c>
      <c r="K31" s="145" t="n">
        <v>271710.961464789</v>
      </c>
      <c r="L31" s="145" t="n">
        <v>261679.086872262</v>
      </c>
      <c r="M31" s="145" t="n">
        <v>259782.269344781</v>
      </c>
      <c r="N31" s="145" t="n">
        <v>250319.839227304</v>
      </c>
      <c r="O31" s="145" t="n">
        <v>220701.179365791</v>
      </c>
      <c r="P31" s="145" t="n">
        <v>202339.194366384</v>
      </c>
      <c r="Q31" s="145" t="n">
        <v>236114.280140216</v>
      </c>
      <c r="R31" s="145" t="n">
        <v>218866.436507403</v>
      </c>
      <c r="S31" s="145" t="n">
        <v>229252.362604175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5" t="n">
        <v>769875.639913335</v>
      </c>
      <c r="F32" s="145" t="n">
        <v>712528.785466856</v>
      </c>
      <c r="G32" s="145" t="n">
        <v>674884.46941061</v>
      </c>
      <c r="H32" s="145" t="n">
        <v>710855.59537258</v>
      </c>
      <c r="I32" s="145" t="n">
        <v>715349.088361155</v>
      </c>
      <c r="J32" s="145" t="n">
        <v>693870.866578233</v>
      </c>
      <c r="K32" s="145" t="n">
        <v>727348.646770196</v>
      </c>
      <c r="L32" s="145" t="n">
        <v>732075.702272294</v>
      </c>
      <c r="M32" s="145" t="n">
        <v>706032.390384362</v>
      </c>
      <c r="N32" s="145" t="n">
        <v>748629.39600413</v>
      </c>
      <c r="O32" s="145" t="n">
        <v>718312.521935736</v>
      </c>
      <c r="P32" s="145" t="n">
        <v>711202.720259864</v>
      </c>
      <c r="Q32" s="145" t="n">
        <v>733998.778469915</v>
      </c>
      <c r="R32" s="145" t="n">
        <v>763403.856472564</v>
      </c>
      <c r="S32" s="145" t="n">
        <v>743227.987616583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5" t="n">
        <v>604913.28240831</v>
      </c>
      <c r="F33" s="145" t="n">
        <v>561204.191375794</v>
      </c>
      <c r="G33" s="145" t="n">
        <v>536885.493442352</v>
      </c>
      <c r="H33" s="145" t="n">
        <v>577448.704010191</v>
      </c>
      <c r="I33" s="145" t="n">
        <v>556081.881830388</v>
      </c>
      <c r="J33" s="145" t="n">
        <v>539499.17793924</v>
      </c>
      <c r="K33" s="145" t="n">
        <v>563751.903867097</v>
      </c>
      <c r="L33" s="145" t="n">
        <v>566665.753835735</v>
      </c>
      <c r="M33" s="145" t="n">
        <v>540952.095273263</v>
      </c>
      <c r="N33" s="145" t="n">
        <v>581413.248427425</v>
      </c>
      <c r="O33" s="145" t="n">
        <v>549829.602543276</v>
      </c>
      <c r="P33" s="145" t="n">
        <v>543539.08511274</v>
      </c>
      <c r="Q33" s="145" t="n">
        <v>574023.537786656</v>
      </c>
      <c r="R33" s="145" t="n">
        <v>598923.261189496</v>
      </c>
      <c r="S33" s="145" t="n">
        <v>575041.229613781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5" t="n">
        <v>32797.239066637</v>
      </c>
      <c r="F34" s="145" t="n">
        <v>30265.5926284804</v>
      </c>
      <c r="G34" s="145" t="n">
        <v>28515.0237400542</v>
      </c>
      <c r="H34" s="145" t="n">
        <v>27966.8688024524</v>
      </c>
      <c r="I34" s="145" t="n">
        <v>37374.7410052644</v>
      </c>
      <c r="J34" s="145" t="n">
        <v>31660.3497761392</v>
      </c>
      <c r="K34" s="145" t="n">
        <v>32618.8637394616</v>
      </c>
      <c r="L34" s="145" t="n">
        <v>29834.1654044445</v>
      </c>
      <c r="M34" s="145" t="n">
        <v>29562.2212531918</v>
      </c>
      <c r="N34" s="145" t="n">
        <v>30540.3577385522</v>
      </c>
      <c r="O34" s="145" t="n">
        <v>29553.3390987262</v>
      </c>
      <c r="P34" s="145" t="n">
        <v>29652.9365514655</v>
      </c>
      <c r="Q34" s="145" t="n">
        <v>23138.6712061629</v>
      </c>
      <c r="R34" s="145" t="n">
        <v>23599.008719374</v>
      </c>
      <c r="S34" s="145" t="n">
        <v>22503.3506560957</v>
      </c>
      <c r="T34" s="147" t="n">
        <v>30</v>
      </c>
      <c r="U34" s="206"/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5" t="n">
        <v>102272.543804372</v>
      </c>
      <c r="F35" s="145" t="n">
        <v>93410.4456429364</v>
      </c>
      <c r="G35" s="145" t="n">
        <v>84150.3894247419</v>
      </c>
      <c r="H35" s="145" t="n">
        <v>81177.1592908058</v>
      </c>
      <c r="I35" s="145" t="n">
        <v>90660.4143888659</v>
      </c>
      <c r="J35" s="145" t="n">
        <v>89658.4047194141</v>
      </c>
      <c r="K35" s="145" t="n">
        <v>96985.6760513815</v>
      </c>
      <c r="L35" s="145" t="n">
        <v>100236.038541045</v>
      </c>
      <c r="M35" s="145" t="n">
        <v>99234.6287342507</v>
      </c>
      <c r="N35" s="145" t="n">
        <v>99130.3447683847</v>
      </c>
      <c r="O35" s="145" t="n">
        <v>100729.18776413</v>
      </c>
      <c r="P35" s="145" t="n">
        <v>100106.467659973</v>
      </c>
      <c r="Q35" s="145" t="n">
        <v>97030.6511752311</v>
      </c>
      <c r="R35" s="145" t="n">
        <v>98479.2609075388</v>
      </c>
      <c r="S35" s="145" t="n">
        <v>97937.5138834202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5" t="n">
        <v>29892.5746340165</v>
      </c>
      <c r="F36" s="145" t="n">
        <v>27648.5558196451</v>
      </c>
      <c r="G36" s="145" t="n">
        <v>25333.562803462</v>
      </c>
      <c r="H36" s="145" t="n">
        <v>24262.8632691303</v>
      </c>
      <c r="I36" s="145" t="n">
        <v>31232.0511366364</v>
      </c>
      <c r="J36" s="145" t="n">
        <v>33052.9341434406</v>
      </c>
      <c r="K36" s="145" t="n">
        <v>33992.2031122562</v>
      </c>
      <c r="L36" s="145" t="n">
        <v>35339.7444910697</v>
      </c>
      <c r="M36" s="145" t="n">
        <v>36283.4451236568</v>
      </c>
      <c r="N36" s="145" t="n">
        <v>37545.4450697673</v>
      </c>
      <c r="O36" s="145" t="n">
        <v>38200.3925296039</v>
      </c>
      <c r="P36" s="145" t="n">
        <v>37904.2309356844</v>
      </c>
      <c r="Q36" s="145" t="n">
        <v>39805.9183018654</v>
      </c>
      <c r="R36" s="145" t="n">
        <v>42402.3256561549</v>
      </c>
      <c r="S36" s="145" t="n">
        <v>47745.8934632868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5" t="n">
        <v>134640.0073586</v>
      </c>
      <c r="F37" s="145" t="n">
        <v>126038.637069722</v>
      </c>
      <c r="G37" s="145" t="n">
        <v>117496.729737742</v>
      </c>
      <c r="H37" s="145" t="n">
        <v>113697.559900504</v>
      </c>
      <c r="I37" s="145" t="n">
        <v>111427.610328666</v>
      </c>
      <c r="J37" s="145" t="n">
        <v>114898.018600202</v>
      </c>
      <c r="K37" s="145" t="n">
        <v>109616.66956077</v>
      </c>
      <c r="L37" s="145" t="n">
        <v>113686.281650754</v>
      </c>
      <c r="M37" s="145" t="n">
        <v>110696.036097499</v>
      </c>
      <c r="N37" s="145" t="n">
        <v>108349.63119808</v>
      </c>
      <c r="O37" s="145" t="n">
        <v>112857.083693551</v>
      </c>
      <c r="P37" s="145" t="n">
        <v>111717.770567598</v>
      </c>
      <c r="Q37" s="145" t="n">
        <v>124789.308496154</v>
      </c>
      <c r="R37" s="145" t="n">
        <v>124115.694882204</v>
      </c>
      <c r="S37" s="145" t="n">
        <v>122590.084976836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5" t="n">
        <v>168795.784136088</v>
      </c>
      <c r="F38" s="145" t="n">
        <v>142894.712091684</v>
      </c>
      <c r="G38" s="145" t="n">
        <v>123748.9864324</v>
      </c>
      <c r="H38" s="145" t="n">
        <v>110344.122835874</v>
      </c>
      <c r="I38" s="145" t="n">
        <v>118326.204381258</v>
      </c>
      <c r="J38" s="145" t="n">
        <v>120218.923325744</v>
      </c>
      <c r="K38" s="145" t="n">
        <v>108224.054442377</v>
      </c>
      <c r="L38" s="145" t="n">
        <v>104724.248234311</v>
      </c>
      <c r="M38" s="145" t="n">
        <v>101315.408359918</v>
      </c>
      <c r="N38" s="145" t="n">
        <v>98123.2971746958</v>
      </c>
      <c r="O38" s="145" t="n">
        <v>100542.28551583</v>
      </c>
      <c r="P38" s="145" t="n">
        <v>96057.1742972517</v>
      </c>
      <c r="Q38" s="145" t="n">
        <v>114382.743199459</v>
      </c>
      <c r="R38" s="145" t="n">
        <v>111541.811308646</v>
      </c>
      <c r="S38" s="145" t="n">
        <v>110103.070941726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5" t="n">
        <v>14340.1602989704</v>
      </c>
      <c r="F39" s="145" t="n">
        <v>12472.410510269</v>
      </c>
      <c r="G39" s="145" t="n">
        <v>10468.3611062054</v>
      </c>
      <c r="H39" s="145" t="n">
        <v>9908.2874133757</v>
      </c>
      <c r="I39" s="145" t="n">
        <v>7760.08264293575</v>
      </c>
      <c r="J39" s="145" t="n">
        <v>8430.69618862687</v>
      </c>
      <c r="K39" s="145" t="n">
        <v>8483.91822904263</v>
      </c>
      <c r="L39" s="145" t="n">
        <v>7734.2731159462</v>
      </c>
      <c r="M39" s="145" t="n">
        <v>6920.57658423318</v>
      </c>
      <c r="N39" s="145" t="n">
        <v>6096.16552793146</v>
      </c>
      <c r="O39" s="145" t="n">
        <v>6501.03715205606</v>
      </c>
      <c r="P39" s="145" t="n">
        <v>6371.49817858857</v>
      </c>
      <c r="Q39" s="145" t="n">
        <v>4894.18552458925</v>
      </c>
      <c r="R39" s="145" t="n">
        <v>4444.38922315365</v>
      </c>
      <c r="S39" s="145" t="n">
        <v>4297.61214852229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5" t="n">
        <v>94142.403830162</v>
      </c>
      <c r="F40" s="145" t="n">
        <v>82775.2429559821</v>
      </c>
      <c r="G40" s="145" t="n">
        <v>73906.3677714824</v>
      </c>
      <c r="H40" s="145" t="n">
        <v>69181.9080951539</v>
      </c>
      <c r="I40" s="145" t="n">
        <v>53780.1109373601</v>
      </c>
      <c r="J40" s="145" t="n">
        <v>47911.7689635534</v>
      </c>
      <c r="K40" s="145" t="n">
        <v>41212.9468638855</v>
      </c>
      <c r="L40" s="145" t="n">
        <v>41218.8295002576</v>
      </c>
      <c r="M40" s="145" t="n">
        <v>38187.379152082</v>
      </c>
      <c r="N40" s="145" t="n">
        <v>38130.9487657937</v>
      </c>
      <c r="O40" s="145" t="n">
        <v>38501.7593983707</v>
      </c>
      <c r="P40" s="145" t="n">
        <v>35387.4587426202</v>
      </c>
      <c r="Q40" s="145" t="n">
        <v>42751.8775518538</v>
      </c>
      <c r="R40" s="145" t="n">
        <v>42661.0839962207</v>
      </c>
      <c r="S40" s="145" t="n">
        <v>41622.7699387413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5" t="n">
        <v>38954.5235947483</v>
      </c>
      <c r="F41" s="145" t="n">
        <v>34532.6165643523</v>
      </c>
      <c r="G41" s="145" t="n">
        <v>30434.3631448121</v>
      </c>
      <c r="H41" s="145" t="n">
        <v>28641.7599140904</v>
      </c>
      <c r="I41" s="145" t="n">
        <v>19607.5342491728</v>
      </c>
      <c r="J41" s="145" t="n">
        <v>21142.6257049766</v>
      </c>
      <c r="K41" s="145" t="n">
        <v>19879.6952266011</v>
      </c>
      <c r="L41" s="145" t="n">
        <v>20138.0424127204</v>
      </c>
      <c r="M41" s="145" t="n">
        <v>19979.9717693006</v>
      </c>
      <c r="N41" s="145" t="n">
        <v>20557.1023979008</v>
      </c>
      <c r="O41" s="145" t="n">
        <v>21716.6189039353</v>
      </c>
      <c r="P41" s="145" t="n">
        <v>21453.9939403828</v>
      </c>
      <c r="Q41" s="145" t="n">
        <v>23135.4863929968</v>
      </c>
      <c r="R41" s="145" t="n">
        <v>22946.0639998311</v>
      </c>
      <c r="S41" s="145" t="n">
        <v>22253.7681571964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5" t="n">
        <v>36575.8676523154</v>
      </c>
      <c r="F42" s="145" t="n">
        <v>33135.9931757223</v>
      </c>
      <c r="G42" s="145" t="n">
        <v>30708.2415328527</v>
      </c>
      <c r="H42" s="145" t="n">
        <v>27892.3604306319</v>
      </c>
      <c r="I42" s="145" t="n">
        <v>24110.2086651635</v>
      </c>
      <c r="J42" s="145" t="n">
        <v>24800.4798845954</v>
      </c>
      <c r="K42" s="145" t="n">
        <v>21876.8092874749</v>
      </c>
      <c r="L42" s="145" t="n">
        <v>21615.0512700106</v>
      </c>
      <c r="M42" s="145" t="n">
        <v>20620.5486295592</v>
      </c>
      <c r="N42" s="145" t="n">
        <v>20610.1624342835</v>
      </c>
      <c r="O42" s="145" t="n">
        <v>21891.5246347381</v>
      </c>
      <c r="P42" s="145" t="n">
        <v>21469.9088332841</v>
      </c>
      <c r="Q42" s="145" t="n">
        <v>23592.1023623202</v>
      </c>
      <c r="R42" s="145" t="n">
        <v>24311.626114666</v>
      </c>
      <c r="S42" s="145" t="n">
        <v>23695.4835511674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5" t="n">
        <v>133380.267561925</v>
      </c>
      <c r="F43" s="145" t="n">
        <v>123664.347856657</v>
      </c>
      <c r="G43" s="145" t="n">
        <v>112328.879074565</v>
      </c>
      <c r="H43" s="145" t="n">
        <v>110231.861910084</v>
      </c>
      <c r="I43" s="145" t="n">
        <v>120816.447213076</v>
      </c>
      <c r="J43" s="145" t="n">
        <v>123009.206129949</v>
      </c>
      <c r="K43" s="145" t="n">
        <v>121235.547201154</v>
      </c>
      <c r="L43" s="145" t="n">
        <v>124059.127627656</v>
      </c>
      <c r="M43" s="145" t="n">
        <v>124661.147354387</v>
      </c>
      <c r="N43" s="145" t="n">
        <v>121964.8374104</v>
      </c>
      <c r="O43" s="145" t="n">
        <v>126340.693923258</v>
      </c>
      <c r="P43" s="145" t="n">
        <v>127354.168394013</v>
      </c>
      <c r="Q43" s="145" t="n">
        <v>132435.707379618</v>
      </c>
      <c r="R43" s="145" t="n">
        <v>142789.70690612</v>
      </c>
      <c r="S43" s="145" t="n">
        <v>142889.213547112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5" t="n">
        <v>18589.6461326015</v>
      </c>
      <c r="F44" s="145" t="n">
        <v>17624.889550291</v>
      </c>
      <c r="G44" s="145" t="n">
        <v>15463.9842475532</v>
      </c>
      <c r="H44" s="145" t="n">
        <v>15517.1788137318</v>
      </c>
      <c r="I44" s="145" t="n">
        <v>23480.7223180507</v>
      </c>
      <c r="J44" s="145" t="n">
        <v>24025.5387718222</v>
      </c>
      <c r="K44" s="145" t="n">
        <v>22587.0403520318</v>
      </c>
      <c r="L44" s="145" t="n">
        <v>20314.4912171673</v>
      </c>
      <c r="M44" s="145" t="n">
        <v>20230.0101045808</v>
      </c>
      <c r="N44" s="145" t="n">
        <v>19771.386515284</v>
      </c>
      <c r="O44" s="145" t="n">
        <v>20400.6263251511</v>
      </c>
      <c r="P44" s="145" t="n">
        <v>20660.7414104614</v>
      </c>
      <c r="Q44" s="145" t="n">
        <v>20320.2473734687</v>
      </c>
      <c r="R44" s="145" t="n">
        <v>21530.8080285817</v>
      </c>
      <c r="S44" s="145" t="n">
        <v>21657.615222242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5" t="n">
        <v>39929.3921403472</v>
      </c>
      <c r="F45" s="145" t="n">
        <v>37377.1873385541</v>
      </c>
      <c r="G45" s="145" t="n">
        <v>34621.7379097138</v>
      </c>
      <c r="H45" s="145" t="n">
        <v>33989.9604269689</v>
      </c>
      <c r="I45" s="145" t="n">
        <v>29879.1289957407</v>
      </c>
      <c r="J45" s="145" t="n">
        <v>30729.6247732736</v>
      </c>
      <c r="K45" s="145" t="n">
        <v>31110.9034813994</v>
      </c>
      <c r="L45" s="145" t="n">
        <v>29440.4202680645</v>
      </c>
      <c r="M45" s="145" t="n">
        <v>28289.1628122885</v>
      </c>
      <c r="N45" s="145" t="n">
        <v>26111.7819881667</v>
      </c>
      <c r="O45" s="145" t="n">
        <v>27787.0141994343</v>
      </c>
      <c r="P45" s="145" t="n">
        <v>25348.0686686841</v>
      </c>
      <c r="Q45" s="145" t="n">
        <v>26275.1217092886</v>
      </c>
      <c r="R45" s="145" t="n">
        <v>23559.3018110327</v>
      </c>
      <c r="S45" s="145" t="n">
        <v>29326.1671120067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5" t="n">
        <v>7902.75278756399</v>
      </c>
      <c r="F46" s="145" t="n">
        <v>8048.11444753729</v>
      </c>
      <c r="G46" s="145" t="n">
        <v>8170.30674795729</v>
      </c>
      <c r="H46" s="145" t="n">
        <v>8225.92382443481</v>
      </c>
      <c r="I46" s="145" t="n">
        <v>8035.72247188148</v>
      </c>
      <c r="J46" s="145" t="n">
        <v>8184.77695777533</v>
      </c>
      <c r="K46" s="145" t="n">
        <v>8233.42608910984</v>
      </c>
      <c r="L46" s="145" t="n">
        <v>8345.46698482192</v>
      </c>
      <c r="M46" s="145" t="n">
        <v>8266.31702781563</v>
      </c>
      <c r="N46" s="145" t="n">
        <v>8807.91122806564</v>
      </c>
      <c r="O46" s="145" t="n">
        <v>8738.50511787769</v>
      </c>
      <c r="P46" s="145" t="n">
        <v>8559.25013326525</v>
      </c>
      <c r="Q46" s="145" t="n">
        <v>8580.85429108247</v>
      </c>
      <c r="R46" s="145" t="n">
        <v>7444.41159309636</v>
      </c>
      <c r="S46" s="145" t="n">
        <v>8662.4173872394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5" t="n">
        <v>3568382.43508281</v>
      </c>
      <c r="F47" s="145" t="n">
        <v>3513415.7418303</v>
      </c>
      <c r="G47" s="145" t="n">
        <v>3382268.33856125</v>
      </c>
      <c r="H47" s="145" t="n">
        <v>3383129.29676033</v>
      </c>
      <c r="I47" s="145" t="n">
        <v>3328278.27316265</v>
      </c>
      <c r="J47" s="145" t="n">
        <v>3435848.96515729</v>
      </c>
      <c r="K47" s="145" t="n">
        <v>3393787.93019579</v>
      </c>
      <c r="L47" s="145" t="n">
        <v>3352124.57171324</v>
      </c>
      <c r="M47" s="145" t="n">
        <v>3361238.69892192</v>
      </c>
      <c r="N47" s="145" t="n">
        <v>3448338.01594627</v>
      </c>
      <c r="O47" s="145" t="n">
        <v>3509386.91979201</v>
      </c>
      <c r="P47" s="145" t="n">
        <v>3466209.68422622</v>
      </c>
      <c r="Q47" s="145" t="n">
        <v>3467773.02971492</v>
      </c>
      <c r="R47" s="145" t="n">
        <v>3508480.49715001</v>
      </c>
      <c r="S47" s="145" t="n">
        <v>3428229.6132059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5" t="n">
        <v>3565585.40726363</v>
      </c>
      <c r="F48" s="145" t="n">
        <v>3510510.59795761</v>
      </c>
      <c r="G48" s="145" t="n">
        <v>3379004.38524061</v>
      </c>
      <c r="H48" s="145" t="n">
        <v>3379796.40580649</v>
      </c>
      <c r="I48" s="145" t="n">
        <v>3324580.97522185</v>
      </c>
      <c r="J48" s="145" t="n">
        <v>3431540.32655232</v>
      </c>
      <c r="K48" s="145" t="n">
        <v>3389718.39211593</v>
      </c>
      <c r="L48" s="145" t="n">
        <v>3347966.39339524</v>
      </c>
      <c r="M48" s="145" t="n">
        <v>3357184.87521837</v>
      </c>
      <c r="N48" s="145" t="n">
        <v>3444132.44082927</v>
      </c>
      <c r="O48" s="145" t="n">
        <v>3505019.33133399</v>
      </c>
      <c r="P48" s="145" t="n">
        <v>3461775.09992602</v>
      </c>
      <c r="Q48" s="145" t="n">
        <v>3463475.80321806</v>
      </c>
      <c r="R48" s="145" t="n">
        <v>3504108.16763517</v>
      </c>
      <c r="S48" s="145" t="n">
        <v>3424158.3232359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5" t="n">
        <v>2797.02781917627</v>
      </c>
      <c r="F49" s="145" t="n">
        <v>2905.14387269667</v>
      </c>
      <c r="G49" s="145" t="n">
        <v>3263.95332063865</v>
      </c>
      <c r="H49" s="145" t="n">
        <v>3332.89095384106</v>
      </c>
      <c r="I49" s="145" t="n">
        <v>3697.29794080753</v>
      </c>
      <c r="J49" s="145" t="n">
        <v>4308.6386049677</v>
      </c>
      <c r="K49" s="145" t="n">
        <v>4069.5380798596</v>
      </c>
      <c r="L49" s="145" t="n">
        <v>4158.17831799478</v>
      </c>
      <c r="M49" s="145" t="n">
        <v>4053.82370354536</v>
      </c>
      <c r="N49" s="145" t="n">
        <v>4205.57511700055</v>
      </c>
      <c r="O49" s="145" t="n">
        <v>4367.58845802209</v>
      </c>
      <c r="P49" s="145" t="n">
        <v>4434.58430019992</v>
      </c>
      <c r="Q49" s="145" t="n">
        <v>4297.22649686586</v>
      </c>
      <c r="R49" s="145" t="n">
        <v>4372.32951484523</v>
      </c>
      <c r="S49" s="145" t="n">
        <v>4071.28997000514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527</v>
      </c>
      <c r="D50" s="145"/>
      <c r="E50" s="145" t="s">
        <v>232</v>
      </c>
      <c r="F50" s="145" t="s">
        <v>232</v>
      </c>
      <c r="G50" s="145" t="s">
        <v>232</v>
      </c>
      <c r="H50" s="145" t="s">
        <v>232</v>
      </c>
      <c r="I50" s="145" t="s">
        <v>232</v>
      </c>
      <c r="J50" s="145" t="s">
        <v>232</v>
      </c>
      <c r="K50" s="145" t="s">
        <v>232</v>
      </c>
      <c r="L50" s="145" t="s">
        <v>232</v>
      </c>
      <c r="M50" s="145" t="s">
        <v>232</v>
      </c>
      <c r="N50" s="145" t="s">
        <v>232</v>
      </c>
      <c r="O50" s="145" t="s">
        <v>232</v>
      </c>
      <c r="P50" s="145" t="s">
        <v>232</v>
      </c>
      <c r="Q50" s="145" t="s">
        <v>232</v>
      </c>
      <c r="R50" s="145" t="s">
        <v>232</v>
      </c>
      <c r="S50" s="145" t="s">
        <v>232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5" t="n">
        <v>15012.266630334</v>
      </c>
      <c r="F51" s="145" t="n">
        <v>14919.7253222166</v>
      </c>
      <c r="G51" s="145" t="n">
        <v>14889.1092321208</v>
      </c>
      <c r="H51" s="145" t="n">
        <v>14772.5803801203</v>
      </c>
      <c r="I51" s="145" t="n">
        <v>14792.1051508357</v>
      </c>
      <c r="J51" s="145" t="n">
        <v>15029.8902271622</v>
      </c>
      <c r="K51" s="145" t="n">
        <v>14658.4459922205</v>
      </c>
      <c r="L51" s="145" t="n">
        <v>14777.2250150861</v>
      </c>
      <c r="M51" s="145" t="n">
        <v>14408.8500841597</v>
      </c>
      <c r="N51" s="145" t="n">
        <v>15325.2028774934</v>
      </c>
      <c r="O51" s="145" t="n">
        <v>14731.0398237551</v>
      </c>
      <c r="P51" s="145" t="n">
        <v>15169.4538872175</v>
      </c>
      <c r="Q51" s="145" t="n">
        <v>14268.7346129182</v>
      </c>
      <c r="R51" s="145" t="n">
        <v>14283.8910996911</v>
      </c>
      <c r="S51" s="145" t="n">
        <v>13609.3627199728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5" t="n">
        <v>312314.393168322</v>
      </c>
      <c r="F52" s="145" t="n">
        <v>319429.377307464</v>
      </c>
      <c r="G52" s="145" t="n">
        <v>313243.868540348</v>
      </c>
      <c r="H52" s="145" t="n">
        <v>325037.386190184</v>
      </c>
      <c r="I52" s="145" t="n">
        <v>317438.257146649</v>
      </c>
      <c r="J52" s="145" t="n">
        <v>317688.735714127</v>
      </c>
      <c r="K52" s="145" t="n">
        <v>310265.676376106</v>
      </c>
      <c r="L52" s="145" t="n">
        <v>301103.492511492</v>
      </c>
      <c r="M52" s="145" t="n">
        <v>308199.3619198</v>
      </c>
      <c r="N52" s="145" t="n">
        <v>285576.592391718</v>
      </c>
      <c r="O52" s="145" t="n">
        <v>274830.959860121</v>
      </c>
      <c r="P52" s="145" t="n">
        <v>261742.383979009</v>
      </c>
      <c r="Q52" s="145" t="n">
        <v>248365.11764741</v>
      </c>
      <c r="R52" s="145" t="n">
        <v>246880.08661411</v>
      </c>
      <c r="S52" s="145" t="n">
        <v>234811.545927667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5" t="n">
        <v>243146.662128715</v>
      </c>
      <c r="F53" s="145" t="n">
        <v>251866.862395318</v>
      </c>
      <c r="G53" s="145" t="n">
        <v>243604.805218167</v>
      </c>
      <c r="H53" s="145" t="n">
        <v>257043.16550346</v>
      </c>
      <c r="I53" s="145" t="n">
        <v>247544.094672955</v>
      </c>
      <c r="J53" s="145" t="n">
        <v>243371.864309187</v>
      </c>
      <c r="K53" s="145" t="n">
        <v>239786.020331579</v>
      </c>
      <c r="L53" s="145" t="n">
        <v>229252.56238506</v>
      </c>
      <c r="M53" s="145" t="n">
        <v>236818.861932414</v>
      </c>
      <c r="N53" s="145" t="n">
        <v>217731.502862995</v>
      </c>
      <c r="O53" s="145" t="n">
        <v>207637.249660392</v>
      </c>
      <c r="P53" s="145" t="n">
        <v>196834.476105819</v>
      </c>
      <c r="Q53" s="145" t="n">
        <v>185615.57902505</v>
      </c>
      <c r="R53" s="145" t="n">
        <v>184770.852201961</v>
      </c>
      <c r="S53" s="145" t="n">
        <v>175101.033678297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5" t="n">
        <v>69167.7310396072</v>
      </c>
      <c r="F54" s="145" t="n">
        <v>67562.5149121463</v>
      </c>
      <c r="G54" s="145" t="n">
        <v>69639.0633221817</v>
      </c>
      <c r="H54" s="145" t="n">
        <v>67994.2206867235</v>
      </c>
      <c r="I54" s="145" t="n">
        <v>69894.1624736938</v>
      </c>
      <c r="J54" s="145" t="n">
        <v>74316.8714049397</v>
      </c>
      <c r="K54" s="145" t="n">
        <v>70479.6560445267</v>
      </c>
      <c r="L54" s="145" t="n">
        <v>71850.9301264317</v>
      </c>
      <c r="M54" s="145" t="n">
        <v>71380.4999873861</v>
      </c>
      <c r="N54" s="145" t="n">
        <v>67845.0895287231</v>
      </c>
      <c r="O54" s="145" t="n">
        <v>67193.7101997289</v>
      </c>
      <c r="P54" s="145" t="n">
        <v>64907.9078731905</v>
      </c>
      <c r="Q54" s="145" t="n">
        <v>62749.5386223599</v>
      </c>
      <c r="R54" s="145" t="n">
        <v>62109.2344121487</v>
      </c>
      <c r="S54" s="145" t="n">
        <v>59710.51224937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5" t="n">
        <v>75861.45991865</v>
      </c>
      <c r="F55" s="145" t="n">
        <v>77478.7130370637</v>
      </c>
      <c r="G55" s="145" t="n">
        <v>75828.8942528242</v>
      </c>
      <c r="H55" s="145" t="n">
        <v>78159.2661815247</v>
      </c>
      <c r="I55" s="145" t="n">
        <v>76920.2192933618</v>
      </c>
      <c r="J55" s="145" t="n">
        <v>80443.907555693</v>
      </c>
      <c r="K55" s="145" t="n">
        <v>80520.1973929365</v>
      </c>
      <c r="L55" s="145" t="n">
        <v>87335.9598247322</v>
      </c>
      <c r="M55" s="145" t="n">
        <v>90642.9959112041</v>
      </c>
      <c r="N55" s="145" t="n">
        <v>88467.7025797637</v>
      </c>
      <c r="O55" s="145" t="n">
        <v>91553.8044164783</v>
      </c>
      <c r="P55" s="145" t="n">
        <v>91038.4698981687</v>
      </c>
      <c r="Q55" s="145" t="n">
        <v>89134.6045832687</v>
      </c>
      <c r="R55" s="145" t="n">
        <v>86388.5308551206</v>
      </c>
      <c r="S55" s="145" t="n">
        <v>88818.6457476967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5" t="n">
        <v>131369.659279432</v>
      </c>
      <c r="F56" s="145" t="n">
        <v>129260.706876672</v>
      </c>
      <c r="G56" s="145" t="n">
        <v>130614.071633018</v>
      </c>
      <c r="H56" s="145" t="n">
        <v>125869.360470758</v>
      </c>
      <c r="I56" s="145" t="n">
        <v>129459.360590558</v>
      </c>
      <c r="J56" s="145" t="n">
        <v>137201.967783473</v>
      </c>
      <c r="K56" s="145" t="n">
        <v>129608.46186161</v>
      </c>
      <c r="L56" s="145" t="n">
        <v>130108.435718624</v>
      </c>
      <c r="M56" s="145" t="n">
        <v>126179.566957382</v>
      </c>
      <c r="N56" s="145" t="n">
        <v>122939.251582923</v>
      </c>
      <c r="O56" s="145" t="n">
        <v>123171.020061954</v>
      </c>
      <c r="P56" s="145" t="n">
        <v>116493.64720971</v>
      </c>
      <c r="Q56" s="145" t="n">
        <v>110108.327634712</v>
      </c>
      <c r="R56" s="145" t="n">
        <v>111660.859305454</v>
      </c>
      <c r="S56" s="145" t="n">
        <v>115695.26211581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5" t="n">
        <v>227917.275402814</v>
      </c>
      <c r="F57" s="145" t="n">
        <v>225415.84282333</v>
      </c>
      <c r="G57" s="145" t="n">
        <v>227926.989706542</v>
      </c>
      <c r="H57" s="145" t="n">
        <v>229387.333465718</v>
      </c>
      <c r="I57" s="145" t="n">
        <v>237497.277627419</v>
      </c>
      <c r="J57" s="145" t="n">
        <v>255985.722288608</v>
      </c>
      <c r="K57" s="145" t="n">
        <v>234220.472892728</v>
      </c>
      <c r="L57" s="145" t="n">
        <v>239877.695113034</v>
      </c>
      <c r="M57" s="145" t="n">
        <v>233706.688072777</v>
      </c>
      <c r="N57" s="145" t="n">
        <v>228685.091606589</v>
      </c>
      <c r="O57" s="145" t="n">
        <v>235254.95442252</v>
      </c>
      <c r="P57" s="145" t="n">
        <v>227661.082146113</v>
      </c>
      <c r="Q57" s="145" t="n">
        <v>220416.577873699</v>
      </c>
      <c r="R57" s="145" t="n">
        <v>211308.433442794</v>
      </c>
      <c r="S57" s="145" t="n">
        <v>200231.170516027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5" t="n">
        <v>89411.6007374719</v>
      </c>
      <c r="F58" s="145" t="n">
        <v>87940.6886967972</v>
      </c>
      <c r="G58" s="145" t="n">
        <v>89020.9477289684</v>
      </c>
      <c r="H58" s="145" t="n">
        <v>85403.8819968274</v>
      </c>
      <c r="I58" s="145" t="n">
        <v>90261.3170101221</v>
      </c>
      <c r="J58" s="145" t="n">
        <v>104626.609339848</v>
      </c>
      <c r="K58" s="145" t="n">
        <v>95829.6035595538</v>
      </c>
      <c r="L58" s="145" t="n">
        <v>95173.0024133634</v>
      </c>
      <c r="M58" s="145" t="n">
        <v>93638.4144874002</v>
      </c>
      <c r="N58" s="145" t="n">
        <v>93751.5232821724</v>
      </c>
      <c r="O58" s="145" t="n">
        <v>98244.8350062393</v>
      </c>
      <c r="P58" s="145" t="n">
        <v>97561.2479658748</v>
      </c>
      <c r="Q58" s="145" t="n">
        <v>93659.0149839954</v>
      </c>
      <c r="R58" s="145" t="n">
        <v>90903.6179476392</v>
      </c>
      <c r="S58" s="145" t="n">
        <v>92205.4996517127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5" t="n">
        <v>253033.962257823</v>
      </c>
      <c r="F59" s="145" t="n">
        <v>261712.446672213</v>
      </c>
      <c r="G59" s="145" t="n">
        <v>270037.534915022</v>
      </c>
      <c r="H59" s="145" t="n">
        <v>267753.455153884</v>
      </c>
      <c r="I59" s="145" t="n">
        <v>268712.766578556</v>
      </c>
      <c r="J59" s="145" t="n">
        <v>261448.29485796</v>
      </c>
      <c r="K59" s="145" t="n">
        <v>259338.161045177</v>
      </c>
      <c r="L59" s="145" t="n">
        <v>254418.346422247</v>
      </c>
      <c r="M59" s="145" t="n">
        <v>258093.089851788</v>
      </c>
      <c r="N59" s="145" t="n">
        <v>259981.32490061</v>
      </c>
      <c r="O59" s="145" t="n">
        <v>253996.842190029</v>
      </c>
      <c r="P59" s="145" t="n">
        <v>252903.569053022</v>
      </c>
      <c r="Q59" s="145" t="n">
        <v>249789.136247128</v>
      </c>
      <c r="R59" s="145" t="n">
        <v>257695.941977236</v>
      </c>
      <c r="S59" s="145" t="n">
        <v>268956.072651657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5" t="n">
        <v>92128.6282335112</v>
      </c>
      <c r="F60" s="145" t="n">
        <v>89216.4618707573</v>
      </c>
      <c r="G60" s="145" t="n">
        <v>83192.924078384</v>
      </c>
      <c r="H60" s="145" t="n">
        <v>77861.345898166</v>
      </c>
      <c r="I60" s="145" t="n">
        <v>79069.7258993724</v>
      </c>
      <c r="J60" s="145" t="n">
        <v>77226.0977744156</v>
      </c>
      <c r="K60" s="145" t="n">
        <v>78750.1430054128</v>
      </c>
      <c r="L60" s="145" t="n">
        <v>73652.5518339725</v>
      </c>
      <c r="M60" s="145" t="n">
        <v>73016.8888167808</v>
      </c>
      <c r="N60" s="145" t="n">
        <v>72540.6067522465</v>
      </c>
      <c r="O60" s="145" t="n">
        <v>70533.8334687161</v>
      </c>
      <c r="P60" s="145" t="n">
        <v>68938.3990632577</v>
      </c>
      <c r="Q60" s="145" t="n">
        <v>68249.5302036852</v>
      </c>
      <c r="R60" s="145" t="n">
        <v>66427.683209216</v>
      </c>
      <c r="S60" s="145" t="n">
        <v>66115.3487141065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5" t="n">
        <v>160905.334024312</v>
      </c>
      <c r="F61" s="145" t="n">
        <v>172495.984801456</v>
      </c>
      <c r="G61" s="145" t="n">
        <v>186844.610836638</v>
      </c>
      <c r="H61" s="145" t="n">
        <v>189892.109255718</v>
      </c>
      <c r="I61" s="145" t="n">
        <v>189643.040679184</v>
      </c>
      <c r="J61" s="145" t="n">
        <v>184222.197083545</v>
      </c>
      <c r="K61" s="145" t="n">
        <v>180588.018039765</v>
      </c>
      <c r="L61" s="145" t="n">
        <v>180765.794588274</v>
      </c>
      <c r="M61" s="145" t="n">
        <v>185076.201035007</v>
      </c>
      <c r="N61" s="145" t="n">
        <v>187440.718148363</v>
      </c>
      <c r="O61" s="145" t="n">
        <v>183463.008721313</v>
      </c>
      <c r="P61" s="145" t="n">
        <v>183965.169989764</v>
      </c>
      <c r="Q61" s="145" t="n">
        <v>181539.606043442</v>
      </c>
      <c r="R61" s="145" t="n">
        <v>191268.258768021</v>
      </c>
      <c r="S61" s="145" t="n">
        <v>202840.723937551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5" t="n">
        <v>121462.18801594</v>
      </c>
      <c r="F62" s="145" t="n">
        <v>109228.849953868</v>
      </c>
      <c r="G62" s="145" t="n">
        <v>115116.158198594</v>
      </c>
      <c r="H62" s="145" t="n">
        <v>108249.628997453</v>
      </c>
      <c r="I62" s="145" t="n">
        <v>95888.8442283999</v>
      </c>
      <c r="J62" s="145" t="n">
        <v>84234.2241945559</v>
      </c>
      <c r="K62" s="145" t="n">
        <v>82827.0082374789</v>
      </c>
      <c r="L62" s="145" t="n">
        <v>77095.8483682854</v>
      </c>
      <c r="M62" s="145" t="n">
        <v>80411.7482350472</v>
      </c>
      <c r="N62" s="145" t="n">
        <v>60866.7924304459</v>
      </c>
      <c r="O62" s="145" t="n">
        <v>57582.8643446942</v>
      </c>
      <c r="P62" s="145" t="n">
        <v>56760.3662161942</v>
      </c>
      <c r="Q62" s="145" t="n">
        <v>57131.023760824</v>
      </c>
      <c r="R62" s="145" t="n">
        <v>48033.4613832122</v>
      </c>
      <c r="S62" s="145" t="n">
        <v>49649.3087532879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5" t="n">
        <v>232683.578014138</v>
      </c>
      <c r="F63" s="145" t="n">
        <v>247468.349519102</v>
      </c>
      <c r="G63" s="145" t="n">
        <v>264065.599065641</v>
      </c>
      <c r="H63" s="145" t="n">
        <v>275980.504414889</v>
      </c>
      <c r="I63" s="145" t="n">
        <v>288434.904017968</v>
      </c>
      <c r="J63" s="145" t="n">
        <v>302972.245210713</v>
      </c>
      <c r="K63" s="145" t="n">
        <v>315088.804674782</v>
      </c>
      <c r="L63" s="145" t="n">
        <v>324532.557755113</v>
      </c>
      <c r="M63" s="145" t="n">
        <v>348767.154298703</v>
      </c>
      <c r="N63" s="145" t="n">
        <v>369862.908071059</v>
      </c>
      <c r="O63" s="145" t="n">
        <v>360423.752727281</v>
      </c>
      <c r="P63" s="145" t="n">
        <v>357313.276566879</v>
      </c>
      <c r="Q63" s="145" t="n">
        <v>362747.480611093</v>
      </c>
      <c r="R63" s="145" t="n">
        <v>395093.652343713</v>
      </c>
      <c r="S63" s="145" t="n">
        <v>435510.749086642</v>
      </c>
      <c r="T63" s="147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5" t="n">
        <v>87388.2839555033</v>
      </c>
      <c r="F64" s="145" t="n">
        <v>99168.1747020654</v>
      </c>
      <c r="G64" s="145" t="n">
        <v>108129.667412371</v>
      </c>
      <c r="H64" s="145" t="n">
        <v>109010.158204205</v>
      </c>
      <c r="I64" s="145" t="n">
        <v>111059.212902075</v>
      </c>
      <c r="J64" s="145" t="n">
        <v>112471.413804851</v>
      </c>
      <c r="K64" s="145" t="n">
        <v>110115.10995348</v>
      </c>
      <c r="L64" s="145" t="n">
        <v>123463.599463361</v>
      </c>
      <c r="M64" s="145" t="n">
        <v>135275.030266657</v>
      </c>
      <c r="N64" s="145" t="n">
        <v>140294.70504361</v>
      </c>
      <c r="O64" s="145" t="n">
        <v>130256.273507168</v>
      </c>
      <c r="P64" s="145" t="n">
        <v>128199.469667951</v>
      </c>
      <c r="Q64" s="145" t="n">
        <v>128379.201640208</v>
      </c>
      <c r="R64" s="145" t="n">
        <v>136691.264336635</v>
      </c>
      <c r="S64" s="145" t="n">
        <v>148671.301273675</v>
      </c>
      <c r="T64" s="147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5" t="n">
        <v>40481.9250867148</v>
      </c>
      <c r="F65" s="145" t="n">
        <v>39835.4974090082</v>
      </c>
      <c r="G65" s="145" t="n">
        <v>39708.937179422</v>
      </c>
      <c r="H65" s="145" t="n">
        <v>39074.8138179673</v>
      </c>
      <c r="I65" s="145" t="n">
        <v>39655.7457695761</v>
      </c>
      <c r="J65" s="145" t="n">
        <v>40020.9958313349</v>
      </c>
      <c r="K65" s="145" t="n">
        <v>38300.9001451294</v>
      </c>
      <c r="L65" s="145" t="n">
        <v>37780.0773527418</v>
      </c>
      <c r="M65" s="145" t="n">
        <v>39196.0828339868</v>
      </c>
      <c r="N65" s="145" t="n">
        <v>37847.5212304861</v>
      </c>
      <c r="O65" s="145" t="n">
        <v>39676.2860225407</v>
      </c>
      <c r="P65" s="145" t="n">
        <v>41352.5027098984</v>
      </c>
      <c r="Q65" s="145" t="n">
        <v>40787.3399112491</v>
      </c>
      <c r="R65" s="145" t="n">
        <v>42281.4335471967</v>
      </c>
      <c r="S65" s="145" t="n">
        <v>40268.4589548959</v>
      </c>
      <c r="T65" s="147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5" t="n">
        <v>68871.6007498863</v>
      </c>
      <c r="F66" s="145" t="n">
        <v>70613.0731527332</v>
      </c>
      <c r="G66" s="145" t="n">
        <v>71737.399831698</v>
      </c>
      <c r="H66" s="145" t="n">
        <v>71802.1131970394</v>
      </c>
      <c r="I66" s="145" t="n">
        <v>71725.3262958877</v>
      </c>
      <c r="J66" s="145" t="n">
        <v>77645.8255502048</v>
      </c>
      <c r="K66" s="145" t="n">
        <v>69680.3777346088</v>
      </c>
      <c r="L66" s="145" t="n">
        <v>71456.9337357977</v>
      </c>
      <c r="M66" s="145" t="n">
        <v>67469.0924240362</v>
      </c>
      <c r="N66" s="145" t="n">
        <v>66712.1307297535</v>
      </c>
      <c r="O66" s="145" t="n">
        <v>72498.0223539301</v>
      </c>
      <c r="P66" s="145" t="n">
        <v>69709.3473502076</v>
      </c>
      <c r="Q66" s="145" t="n">
        <v>70651.8171018446</v>
      </c>
      <c r="R66" s="145" t="n">
        <v>65904.275551893</v>
      </c>
      <c r="S66" s="145" t="n">
        <v>63741.0525800616</v>
      </c>
      <c r="T66" s="147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5" t="n">
        <v>178021.198306589</v>
      </c>
      <c r="F67" s="145" t="n">
        <v>186443.68386533</v>
      </c>
      <c r="G67" s="145" t="n">
        <v>194857.907212897</v>
      </c>
      <c r="H67" s="145" t="n">
        <v>195885.126612918</v>
      </c>
      <c r="I67" s="145" t="n">
        <v>217705.969957511</v>
      </c>
      <c r="J67" s="145" t="n">
        <v>239926.125724712</v>
      </c>
      <c r="K67" s="145" t="n">
        <v>240442.177410269</v>
      </c>
      <c r="L67" s="145" t="n">
        <v>245646.422556051</v>
      </c>
      <c r="M67" s="145" t="n">
        <v>253704.840403784</v>
      </c>
      <c r="N67" s="145" t="n">
        <v>260564.178792182</v>
      </c>
      <c r="O67" s="145" t="n">
        <v>263208.280802446</v>
      </c>
      <c r="P67" s="145" t="n">
        <v>259779.485378846</v>
      </c>
      <c r="Q67" s="145" t="n">
        <v>251788.31900948</v>
      </c>
      <c r="R67" s="145" t="n">
        <v>252427.663449094</v>
      </c>
      <c r="S67" s="145" t="n">
        <v>252920.119406746</v>
      </c>
      <c r="T67" s="147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5" t="n">
        <v>313397.729474544</v>
      </c>
      <c r="F68" s="145" t="n">
        <v>283945.141562164</v>
      </c>
      <c r="G68" s="145" t="n">
        <v>272007.854094366</v>
      </c>
      <c r="H68" s="145" t="n">
        <v>264018.933646811</v>
      </c>
      <c r="I68" s="145" t="n">
        <v>251089.357365862</v>
      </c>
      <c r="J68" s="145" t="n">
        <v>266738.071802489</v>
      </c>
      <c r="K68" s="145" t="n">
        <v>245131.649961043</v>
      </c>
      <c r="L68" s="145" t="n">
        <v>246948.242053161</v>
      </c>
      <c r="M68" s="145" t="n">
        <v>226418.97583359</v>
      </c>
      <c r="N68" s="145" t="n">
        <v>210060.201027562</v>
      </c>
      <c r="O68" s="145" t="n">
        <v>212961.064579453</v>
      </c>
      <c r="P68" s="145" t="n">
        <v>204988.902322192</v>
      </c>
      <c r="Q68" s="145" t="n">
        <v>203957.681113354</v>
      </c>
      <c r="R68" s="145" t="n">
        <v>191465.374371219</v>
      </c>
      <c r="S68" s="145" t="n">
        <v>183083.485583371</v>
      </c>
      <c r="T68" s="147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5" t="n">
        <v>124483.243864432</v>
      </c>
      <c r="F69" s="145" t="n">
        <v>123157.565387638</v>
      </c>
      <c r="G69" s="145" t="n">
        <v>129226.088332197</v>
      </c>
      <c r="H69" s="145" t="n">
        <v>129727.986009547</v>
      </c>
      <c r="I69" s="145" t="n">
        <v>140440.51246913</v>
      </c>
      <c r="J69" s="145" t="n">
        <v>157632.324037066</v>
      </c>
      <c r="K69" s="145" t="n">
        <v>147854.432646269</v>
      </c>
      <c r="L69" s="145" t="n">
        <v>150018.447294505</v>
      </c>
      <c r="M69" s="145" t="n">
        <v>146067.934426614</v>
      </c>
      <c r="N69" s="145" t="n">
        <v>138263.101596509</v>
      </c>
      <c r="O69" s="145" t="n">
        <v>150879.074017498</v>
      </c>
      <c r="P69" s="145" t="n">
        <v>149224.937900265</v>
      </c>
      <c r="Q69" s="145" t="n">
        <v>148699.46223907</v>
      </c>
      <c r="R69" s="145" t="n">
        <v>146044.814304174</v>
      </c>
      <c r="S69" s="145" t="n">
        <v>143342.692306158</v>
      </c>
      <c r="T69" s="147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5" t="n">
        <v>127609.728603462</v>
      </c>
      <c r="F70" s="145" t="n">
        <v>127151.484614714</v>
      </c>
      <c r="G70" s="145" t="n">
        <v>130036.697424997</v>
      </c>
      <c r="H70" s="145" t="n">
        <v>131824.654063717</v>
      </c>
      <c r="I70" s="145" t="n">
        <v>142685.779357269</v>
      </c>
      <c r="J70" s="145" t="n">
        <v>168185.542258712</v>
      </c>
      <c r="K70" s="145" t="n">
        <v>156253.407890899</v>
      </c>
      <c r="L70" s="145" t="n">
        <v>159796.683400169</v>
      </c>
      <c r="M70" s="145" t="n">
        <v>157041.747018547</v>
      </c>
      <c r="N70" s="145" t="n">
        <v>152222.630620158</v>
      </c>
      <c r="O70" s="145" t="n">
        <v>164928.509307943</v>
      </c>
      <c r="P70" s="145" t="n">
        <v>167509.484945527</v>
      </c>
      <c r="Q70" s="145" t="n">
        <v>169628.485356664</v>
      </c>
      <c r="R70" s="145" t="n">
        <v>168804.280051514</v>
      </c>
      <c r="S70" s="145" t="n">
        <v>164241.546247136</v>
      </c>
      <c r="T70" s="147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5" t="n">
        <v>143373.96928579</v>
      </c>
      <c r="F71" s="145" t="n">
        <v>147326.303322623</v>
      </c>
      <c r="G71" s="145" t="n">
        <v>152919.180582691</v>
      </c>
      <c r="H71" s="145" t="n">
        <v>154265.381476618</v>
      </c>
      <c r="I71" s="145" t="n">
        <v>174990.443121812</v>
      </c>
      <c r="J71" s="145" t="n">
        <v>189191.200455372</v>
      </c>
      <c r="K71" s="145" t="n">
        <v>183284.822359644</v>
      </c>
      <c r="L71" s="145" t="n">
        <v>194485.86773275</v>
      </c>
      <c r="M71" s="145" t="n">
        <v>200948.728393867</v>
      </c>
      <c r="N71" s="145" t="n">
        <v>204126.909982185</v>
      </c>
      <c r="O71" s="145" t="n">
        <v>209132.017093321</v>
      </c>
      <c r="P71" s="145" t="n">
        <v>210282.829899254</v>
      </c>
      <c r="Q71" s="145" t="n">
        <v>203574.974450796</v>
      </c>
      <c r="R71" s="145" t="n">
        <v>205433.564405386</v>
      </c>
      <c r="S71" s="145" t="n">
        <v>208603.516904785</v>
      </c>
      <c r="T71" s="147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5" t="n">
        <v>18193.9080421904</v>
      </c>
      <c r="F72" s="145" t="n">
        <v>18502.5337441642</v>
      </c>
      <c r="G72" s="145" t="n">
        <v>19029.8512565962</v>
      </c>
      <c r="H72" s="145" t="n">
        <v>19049.9223123479</v>
      </c>
      <c r="I72" s="145" t="n">
        <v>26911.6416246796</v>
      </c>
      <c r="J72" s="145" t="n">
        <v>31183.4982563342</v>
      </c>
      <c r="K72" s="145" t="n">
        <v>27713.6083417585</v>
      </c>
      <c r="L72" s="145" t="n">
        <v>28272.9599402026</v>
      </c>
      <c r="M72" s="145" t="n">
        <v>27545.6138297951</v>
      </c>
      <c r="N72" s="145" t="n">
        <v>29469.9587559065</v>
      </c>
      <c r="O72" s="145" t="n">
        <v>29918.3530396337</v>
      </c>
      <c r="P72" s="145" t="n">
        <v>30750.2935660472</v>
      </c>
      <c r="Q72" s="145" t="n">
        <v>30242.5488437638</v>
      </c>
      <c r="R72" s="145" t="n">
        <v>28697.2790565416</v>
      </c>
      <c r="S72" s="145" t="n">
        <v>32371.8381411781</v>
      </c>
      <c r="T72" s="147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5" t="n">
        <v>72172.7327331206</v>
      </c>
      <c r="F73" s="145" t="n">
        <v>74864.1250788426</v>
      </c>
      <c r="G73" s="145" t="n">
        <v>78284.5702184726</v>
      </c>
      <c r="H73" s="145" t="n">
        <v>79497.1705163958</v>
      </c>
      <c r="I73" s="145" t="n">
        <v>88429.4694524985</v>
      </c>
      <c r="J73" s="145" t="n">
        <v>95056.225104971</v>
      </c>
      <c r="K73" s="145" t="n">
        <v>96874.0236506548</v>
      </c>
      <c r="L73" s="145" t="n">
        <v>104450.722413747</v>
      </c>
      <c r="M73" s="145" t="n">
        <v>110401.453470087</v>
      </c>
      <c r="N73" s="145" t="n">
        <v>112202.876431697</v>
      </c>
      <c r="O73" s="145" t="n">
        <v>114030.101999052</v>
      </c>
      <c r="P73" s="145" t="n">
        <v>115570.227116073</v>
      </c>
      <c r="Q73" s="145" t="n">
        <v>112875.772903638</v>
      </c>
      <c r="R73" s="145" t="n">
        <v>117398.30319908</v>
      </c>
      <c r="S73" s="145" t="n">
        <v>113517.554573118</v>
      </c>
      <c r="T73" s="147" t="n">
        <v>69</v>
      </c>
    </row>
    <row r="74" s="116" customFormat="true" ht="6" hidden="false" customHeight="true" outlineLevel="0" collapsed="false">
      <c r="A74" s="101"/>
      <c r="B74" s="209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7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11"/>
      <c r="E75" s="211" t="n">
        <v>10687687.042967</v>
      </c>
      <c r="F75" s="211" t="n">
        <v>10442832.1980363</v>
      </c>
      <c r="G75" s="211" t="n">
        <v>10202675.8913499</v>
      </c>
      <c r="H75" s="211" t="n">
        <v>10255031.8393422</v>
      </c>
      <c r="I75" s="211" t="n">
        <v>10245042.429633</v>
      </c>
      <c r="J75" s="211" t="n">
        <v>10472243.6615656</v>
      </c>
      <c r="K75" s="211" t="n">
        <v>10318763.3989896</v>
      </c>
      <c r="L75" s="211" t="n">
        <v>10299208.8049637</v>
      </c>
      <c r="M75" s="211" t="n">
        <v>10253577.3709212</v>
      </c>
      <c r="N75" s="211" t="n">
        <v>10373312.9871235</v>
      </c>
      <c r="O75" s="211" t="n">
        <v>10355165.0021504</v>
      </c>
      <c r="P75" s="211" t="n">
        <v>10245866.7288902</v>
      </c>
      <c r="Q75" s="211" t="n">
        <v>10331255.891077</v>
      </c>
      <c r="R75" s="211" t="n">
        <v>10373354.553044</v>
      </c>
      <c r="S75" s="211" t="n">
        <v>10326737.2406935</v>
      </c>
      <c r="T75" s="147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5" t="n">
        <v>3765152.6634942</v>
      </c>
      <c r="F76" s="145" t="n">
        <v>3707140.8337273</v>
      </c>
      <c r="G76" s="145" t="n">
        <v>3904217.16460979</v>
      </c>
      <c r="H76" s="145" t="n">
        <v>3797952.28523026</v>
      </c>
      <c r="I76" s="145" t="n">
        <v>3910989.42365246</v>
      </c>
      <c r="J76" s="145" t="n">
        <v>4152309.34074833</v>
      </c>
      <c r="K76" s="145" t="n">
        <v>4126237.31885462</v>
      </c>
      <c r="L76" s="145" t="n">
        <v>4050117.34632319</v>
      </c>
      <c r="M76" s="145" t="n">
        <v>3904064.62262764</v>
      </c>
      <c r="N76" s="145" t="n">
        <v>3839198.01803685</v>
      </c>
      <c r="O76" s="145" t="n">
        <v>4072217.74367088</v>
      </c>
      <c r="P76" s="145" t="n">
        <v>3939544.887394</v>
      </c>
      <c r="Q76" s="145" t="n">
        <v>3936761.32985343</v>
      </c>
      <c r="R76" s="145" t="n">
        <v>3905135.9230307</v>
      </c>
      <c r="S76" s="145" t="n">
        <v>3774502.75419565</v>
      </c>
      <c r="T76" s="147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45"/>
      <c r="E77" s="211" t="n">
        <v>14452839.7064612</v>
      </c>
      <c r="F77" s="211" t="n">
        <v>14149973.0317636</v>
      </c>
      <c r="G77" s="211" t="n">
        <v>14106893.0559597</v>
      </c>
      <c r="H77" s="211" t="n">
        <v>14052984.1245725</v>
      </c>
      <c r="I77" s="211" t="n">
        <v>14156031.8532855</v>
      </c>
      <c r="J77" s="211" t="n">
        <v>14624553.0023139</v>
      </c>
      <c r="K77" s="211" t="n">
        <v>14445000.7178443</v>
      </c>
      <c r="L77" s="211" t="n">
        <v>14349326.1512869</v>
      </c>
      <c r="M77" s="211" t="n">
        <v>14157641.9935489</v>
      </c>
      <c r="N77" s="211" t="n">
        <v>14212511.0051604</v>
      </c>
      <c r="O77" s="211" t="n">
        <v>14427382.7458212</v>
      </c>
      <c r="P77" s="211" t="n">
        <v>14185411.6162842</v>
      </c>
      <c r="Q77" s="211" t="n">
        <v>14268017.2209305</v>
      </c>
      <c r="R77" s="211" t="n">
        <v>14278490.4760747</v>
      </c>
      <c r="S77" s="211" t="n">
        <v>14101239.9948892</v>
      </c>
      <c r="T77" s="147" t="n">
        <v>72</v>
      </c>
    </row>
    <row r="78" s="116" customFormat="true" ht="12.75" hidden="false" customHeight="true" outlineLevel="0" collapsed="false">
      <c r="A78" s="88" t="n">
        <v>73</v>
      </c>
      <c r="B78" s="143"/>
      <c r="C78" s="212" t="s">
        <v>489</v>
      </c>
      <c r="D78" s="301"/>
      <c r="E78" s="167" t="n">
        <v>-84781.9052407057</v>
      </c>
      <c r="F78" s="167" t="n">
        <v>-70642.9052407057</v>
      </c>
      <c r="G78" s="167" t="n">
        <v>-80180.3032694421</v>
      </c>
      <c r="H78" s="167" t="n">
        <v>-77248.9054280599</v>
      </c>
      <c r="I78" s="167" t="n">
        <v>-67997.5031983761</v>
      </c>
      <c r="J78" s="167" t="n">
        <v>-62106.973663876</v>
      </c>
      <c r="K78" s="167" t="n">
        <v>-55457.7178442631</v>
      </c>
      <c r="L78" s="167" t="n">
        <v>-46787.8772869187</v>
      </c>
      <c r="M78" s="167" t="n">
        <v>-49472.5813439066</v>
      </c>
      <c r="N78" s="167" t="n">
        <v>-34947.2031684069</v>
      </c>
      <c r="O78" s="167" t="n">
        <v>-30771.4610640706</v>
      </c>
      <c r="P78" s="167" t="n">
        <v>-31119.6162841813</v>
      </c>
      <c r="Q78" s="167" t="n">
        <v>-32202.3683293135</v>
      </c>
      <c r="R78" s="167" t="n">
        <v>-29118.8440730535</v>
      </c>
      <c r="S78" s="167" t="n">
        <v>-41497.6203293135</v>
      </c>
      <c r="T78" s="147" t="n">
        <v>73</v>
      </c>
    </row>
    <row r="79" s="116" customFormat="true" ht="12.75" hidden="false" customHeight="true" outlineLevel="0" collapsed="false">
      <c r="A79" s="101" t="n">
        <v>74</v>
      </c>
      <c r="B79" s="143"/>
      <c r="C79" s="212" t="s">
        <v>490</v>
      </c>
      <c r="D79" s="145"/>
      <c r="E79" s="167" t="n">
        <v>82192.1987948332</v>
      </c>
      <c r="F79" s="167" t="n">
        <v>94336.8734474223</v>
      </c>
      <c r="G79" s="167" t="n">
        <v>134243.247309744</v>
      </c>
      <c r="H79" s="167" t="n">
        <v>58363.7808555992</v>
      </c>
      <c r="I79" s="167" t="n">
        <v>16481</v>
      </c>
      <c r="J79" s="167" t="n">
        <v>38649</v>
      </c>
      <c r="K79" s="167" t="n">
        <v>77851</v>
      </c>
      <c r="L79" s="167" t="n">
        <v>68531.726</v>
      </c>
      <c r="M79" s="167" t="n">
        <v>65924.587795049</v>
      </c>
      <c r="N79" s="167" t="n">
        <v>52406.4479082864</v>
      </c>
      <c r="O79" s="167" t="n">
        <v>87667.9031923715</v>
      </c>
      <c r="P79" s="167" t="n">
        <v>102864</v>
      </c>
      <c r="Q79" s="167" t="n">
        <v>44840</v>
      </c>
      <c r="R79" s="167" t="n">
        <v>5586.10634915878</v>
      </c>
      <c r="S79" s="167" t="n">
        <v>12624.104904598</v>
      </c>
      <c r="T79" s="147" t="n">
        <v>74</v>
      </c>
    </row>
    <row r="80" s="116" customFormat="true" ht="12.75" hidden="false" customHeight="true" outlineLevel="0" collapsed="false">
      <c r="A80" s="101" t="n">
        <v>75</v>
      </c>
      <c r="B80" s="143"/>
      <c r="C80" s="212" t="s">
        <v>491</v>
      </c>
      <c r="D80" s="145"/>
      <c r="E80" s="167" t="n">
        <v>159521</v>
      </c>
      <c r="F80" s="167" t="n">
        <v>145789</v>
      </c>
      <c r="G80" s="167" t="n">
        <v>148064</v>
      </c>
      <c r="H80" s="167" t="n">
        <v>151150</v>
      </c>
      <c r="I80" s="167" t="n">
        <v>164457</v>
      </c>
      <c r="J80" s="167" t="n">
        <v>144842</v>
      </c>
      <c r="K80" s="167" t="n">
        <v>146534</v>
      </c>
      <c r="L80" s="167" t="n">
        <v>149499</v>
      </c>
      <c r="M80" s="167" t="n">
        <v>149183</v>
      </c>
      <c r="N80" s="167" t="n">
        <v>170832.064</v>
      </c>
      <c r="O80" s="167" t="n">
        <v>194347.094</v>
      </c>
      <c r="P80" s="167" t="n">
        <v>170204</v>
      </c>
      <c r="Q80" s="167" t="n">
        <v>179283</v>
      </c>
      <c r="R80" s="167" t="n">
        <v>179643</v>
      </c>
      <c r="S80" s="167" t="n">
        <v>184545</v>
      </c>
      <c r="T80" s="147" t="n">
        <v>75</v>
      </c>
    </row>
    <row r="81" s="116" customFormat="true" ht="15" hidden="false" customHeight="true" outlineLevel="0" collapsed="false">
      <c r="A81" s="88" t="n">
        <v>76</v>
      </c>
      <c r="B81" s="143"/>
      <c r="C81" s="176" t="s">
        <v>492</v>
      </c>
      <c r="D81" s="301"/>
      <c r="E81" s="301" t="n">
        <v>14609771.0000153</v>
      </c>
      <c r="F81" s="301" t="n">
        <v>14319455.9999704</v>
      </c>
      <c r="G81" s="301" t="n">
        <v>14309020</v>
      </c>
      <c r="H81" s="301" t="n">
        <v>14185249</v>
      </c>
      <c r="I81" s="301" t="n">
        <v>14268972.3500871</v>
      </c>
      <c r="J81" s="301" t="n">
        <v>14745937.0286501</v>
      </c>
      <c r="K81" s="301" t="n">
        <v>14613928</v>
      </c>
      <c r="L81" s="301" t="n">
        <v>14520569</v>
      </c>
      <c r="M81" s="301" t="n">
        <v>14323277</v>
      </c>
      <c r="N81" s="301" t="n">
        <v>14400802.3139002</v>
      </c>
      <c r="O81" s="301" t="n">
        <v>14678626.2819495</v>
      </c>
      <c r="P81" s="301" t="n">
        <v>14427360</v>
      </c>
      <c r="Q81" s="301" t="n">
        <v>14459937.8526012</v>
      </c>
      <c r="R81" s="301" t="n">
        <v>14434600.7383508</v>
      </c>
      <c r="S81" s="301" t="n">
        <v>14256911.4794645</v>
      </c>
      <c r="T81" s="147" t="n">
        <v>76</v>
      </c>
    </row>
    <row r="82" customFormat="false" ht="6" hidden="false" customHeight="true" outlineLevel="0" collapsed="false">
      <c r="A82" s="88"/>
      <c r="B82" s="183" t="s">
        <v>281</v>
      </c>
      <c r="C82" s="302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88"/>
    </row>
    <row r="83" customFormat="false" ht="12" hidden="false" customHeight="true" outlineLevel="0" collapsed="false">
      <c r="B83" s="124" t="s">
        <v>414</v>
      </c>
      <c r="C83" s="163"/>
      <c r="D83" s="163"/>
      <c r="E83" s="163"/>
      <c r="F83" s="163"/>
      <c r="G83" s="163"/>
    </row>
    <row r="84" customFormat="false" ht="12" hidden="false" customHeight="true" outlineLevel="0" collapsed="false">
      <c r="B84" s="163" t="s">
        <v>530</v>
      </c>
      <c r="C84" s="163"/>
      <c r="D84" s="163"/>
      <c r="E84" s="163"/>
      <c r="F84" s="163"/>
      <c r="G84" s="163"/>
    </row>
    <row r="85" customFormat="false" ht="12" hidden="false" customHeight="true" outlineLevel="0" collapsed="false">
      <c r="B85" s="163" t="s">
        <v>495</v>
      </c>
      <c r="C85" s="217"/>
      <c r="D85" s="217"/>
    </row>
    <row r="86" customFormat="false" ht="12" hidden="false" customHeight="true" outlineLevel="0" collapsed="false">
      <c r="B86" s="169" t="s">
        <v>496</v>
      </c>
      <c r="C86" s="217"/>
      <c r="D86" s="217"/>
      <c r="M86" s="219"/>
    </row>
    <row r="87" customFormat="false" ht="12" hidden="false" customHeight="true" outlineLevel="0" collapsed="false">
      <c r="C87" s="217"/>
      <c r="D87" s="220"/>
    </row>
    <row r="88" customFormat="false" ht="12" hidden="false" customHeight="true" outlineLevel="0" collapsed="false">
      <c r="B88" s="163"/>
      <c r="C88" s="217"/>
      <c r="D88" s="217"/>
    </row>
    <row r="89" customFormat="false" ht="12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18"/>
    </row>
    <row r="93" customFormat="false" ht="15" hidden="false" customHeight="true" outlineLevel="0" collapsed="false">
      <c r="B93" s="163"/>
      <c r="C93" s="217"/>
      <c r="D93" s="217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B187" s="163"/>
      <c r="C187" s="217"/>
      <c r="D187" s="217"/>
    </row>
    <row r="188" customFormat="false" ht="15" hidden="false" customHeight="true" outlineLevel="0" collapsed="false">
      <c r="B188" s="163"/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>
      <c r="C214" s="217"/>
      <c r="D214" s="217"/>
    </row>
    <row r="215" customFormat="false" ht="15" hidden="false" customHeight="true" outlineLevel="0" collapsed="false">
      <c r="C215" s="217"/>
      <c r="D215" s="217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70.14"/>
    <col collapsed="false" customWidth="true" hidden="true" outlineLevel="0" max="4" min="4" style="169" width="10.85"/>
    <col collapsed="false" customWidth="true" hidden="false" outlineLevel="0" max="19" min="5" style="169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531</v>
      </c>
      <c r="B1" s="126"/>
      <c r="C1" s="126"/>
      <c r="D1" s="188"/>
      <c r="E1" s="188"/>
      <c r="H1" s="125"/>
      <c r="J1" s="188"/>
      <c r="K1" s="188"/>
      <c r="L1" s="188"/>
      <c r="M1" s="188"/>
      <c r="N1" s="188"/>
    </row>
    <row r="2" s="222" customFormat="true" ht="15" hidden="false" customHeight="true" outlineLevel="0" collapsed="false">
      <c r="A2" s="160" t="s">
        <v>417</v>
      </c>
      <c r="B2" s="160"/>
      <c r="C2" s="221"/>
      <c r="D2" s="221"/>
      <c r="E2" s="221"/>
      <c r="H2" s="57"/>
      <c r="J2" s="221"/>
      <c r="K2" s="221"/>
      <c r="L2" s="221"/>
      <c r="M2" s="221"/>
      <c r="N2" s="221"/>
    </row>
    <row r="3" customFormat="false" ht="12.75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 t="n">
        <v>0</v>
      </c>
      <c r="E5" s="146" t="n">
        <v>118.730237920646</v>
      </c>
      <c r="F5" s="146" t="n">
        <v>106.034303675472</v>
      </c>
      <c r="G5" s="146" t="n">
        <v>105.136201654749</v>
      </c>
      <c r="H5" s="146" t="n">
        <v>100.276063541367</v>
      </c>
      <c r="I5" s="146" t="n">
        <v>100</v>
      </c>
      <c r="J5" s="146" t="n">
        <v>101.66495054417</v>
      </c>
      <c r="K5" s="146" t="n">
        <v>93.73240279903</v>
      </c>
      <c r="L5" s="146" t="n">
        <v>90.9448968493527</v>
      </c>
      <c r="M5" s="146" t="n">
        <v>87.9428568685326</v>
      </c>
      <c r="N5" s="146" t="n">
        <v>85.274587885472</v>
      </c>
      <c r="O5" s="146" t="n">
        <v>87.1601284683779</v>
      </c>
      <c r="P5" s="146" t="n">
        <v>85.1114687846201</v>
      </c>
      <c r="Q5" s="146" t="n">
        <v>84.3850314047706</v>
      </c>
      <c r="R5" s="146" t="n">
        <v>84.8950437679684</v>
      </c>
      <c r="S5" s="146" t="n">
        <v>86.9777133654406</v>
      </c>
      <c r="T5" s="201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 t="n">
        <v>0</v>
      </c>
      <c r="E6" s="146" t="n">
        <v>111.000871539354</v>
      </c>
      <c r="F6" s="146" t="n">
        <v>108.997884107204</v>
      </c>
      <c r="G6" s="146" t="n">
        <v>103.985682345041</v>
      </c>
      <c r="H6" s="146" t="n">
        <v>98.209422234294</v>
      </c>
      <c r="I6" s="146" t="n">
        <v>100</v>
      </c>
      <c r="J6" s="146" t="n">
        <v>96.9025069164721</v>
      </c>
      <c r="K6" s="146" t="n">
        <v>87.4959528073685</v>
      </c>
      <c r="L6" s="146" t="n">
        <v>81.5449213876272</v>
      </c>
      <c r="M6" s="146" t="n">
        <v>91.6338178505967</v>
      </c>
      <c r="N6" s="146" t="n">
        <v>82.7199930580213</v>
      </c>
      <c r="O6" s="146" t="n">
        <v>63.4949494065373</v>
      </c>
      <c r="P6" s="146" t="n">
        <v>62.3889496910167</v>
      </c>
      <c r="Q6" s="146" t="n">
        <v>57.4046444972927</v>
      </c>
      <c r="R6" s="146" t="n">
        <v>53.4565489730421</v>
      </c>
      <c r="S6" s="146" t="n">
        <v>59.5911575128111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 t="n">
        <v>0</v>
      </c>
      <c r="E7" s="146" t="n">
        <v>91.308179944329</v>
      </c>
      <c r="F7" s="146" t="n">
        <v>102.809754492326</v>
      </c>
      <c r="G7" s="146" t="n">
        <v>95.1737442057006</v>
      </c>
      <c r="H7" s="146" t="n">
        <v>97.3511806905779</v>
      </c>
      <c r="I7" s="146" t="n">
        <v>100</v>
      </c>
      <c r="J7" s="146" t="n">
        <v>116.800412375132</v>
      </c>
      <c r="K7" s="146" t="n">
        <v>79.6300683584979</v>
      </c>
      <c r="L7" s="146" t="n">
        <v>104.034171985435</v>
      </c>
      <c r="M7" s="146" t="n">
        <v>79.3292434693103</v>
      </c>
      <c r="N7" s="146" t="n">
        <v>80.3855056198164</v>
      </c>
      <c r="O7" s="146" t="n">
        <v>75.5187851335618</v>
      </c>
      <c r="P7" s="146" t="n">
        <v>77.1658719517412</v>
      </c>
      <c r="Q7" s="146" t="n">
        <v>74.577757705228</v>
      </c>
      <c r="R7" s="146" t="n">
        <v>62.9876966665062</v>
      </c>
      <c r="S7" s="146" t="n">
        <v>71.1694079064507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 t="n">
        <v>0</v>
      </c>
      <c r="E8" s="146" t="n">
        <v>160.239321238281</v>
      </c>
      <c r="F8" s="146" t="n">
        <v>142.584141864274</v>
      </c>
      <c r="G8" s="146" t="n">
        <v>127.809910069052</v>
      </c>
      <c r="H8" s="146" t="n">
        <v>113.034739174966</v>
      </c>
      <c r="I8" s="146" t="n">
        <v>100</v>
      </c>
      <c r="J8" s="146" t="n">
        <v>88.58716515413</v>
      </c>
      <c r="K8" s="146" t="n">
        <v>82.45549570368</v>
      </c>
      <c r="L8" s="146" t="n">
        <v>70.1689896684347</v>
      </c>
      <c r="M8" s="146" t="n">
        <v>60.0460822510319</v>
      </c>
      <c r="N8" s="146" t="n">
        <v>53.5436177060103</v>
      </c>
      <c r="O8" s="146" t="n">
        <v>52.0530865417974</v>
      </c>
      <c r="P8" s="146" t="n">
        <v>53.697887734213</v>
      </c>
      <c r="Q8" s="146" t="n">
        <v>57.9614159706201</v>
      </c>
      <c r="R8" s="146" t="n">
        <v>48.798466335054</v>
      </c>
      <c r="S8" s="146" t="n">
        <v>48.796804790647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 t="n">
        <v>0</v>
      </c>
      <c r="E9" s="146" t="n">
        <v>130.952377252646</v>
      </c>
      <c r="F9" s="146" t="n">
        <v>128.853220751291</v>
      </c>
      <c r="G9" s="146" t="n">
        <v>114.724073939763</v>
      </c>
      <c r="H9" s="146" t="n">
        <v>102.829113270728</v>
      </c>
      <c r="I9" s="146" t="n">
        <v>100</v>
      </c>
      <c r="J9" s="146" t="n">
        <v>94.3311327124816</v>
      </c>
      <c r="K9" s="146" t="n">
        <v>87.0317562511256</v>
      </c>
      <c r="L9" s="146" t="n">
        <v>78.8235802801062</v>
      </c>
      <c r="M9" s="146" t="n">
        <v>70.2341992885283</v>
      </c>
      <c r="N9" s="146" t="n">
        <v>61.9173469837365</v>
      </c>
      <c r="O9" s="146" t="n">
        <v>55.0731479162077</v>
      </c>
      <c r="P9" s="146" t="n">
        <v>51.5976901304138</v>
      </c>
      <c r="Q9" s="146" t="n">
        <v>60.9213573171913</v>
      </c>
      <c r="R9" s="146" t="n">
        <v>54.9110393370011</v>
      </c>
      <c r="S9" s="146" t="n">
        <v>55.9986484102174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 t="n">
        <v>0</v>
      </c>
      <c r="E10" s="146" t="n">
        <v>172.889686055728</v>
      </c>
      <c r="F10" s="146" t="n">
        <v>148.515151990971</v>
      </c>
      <c r="G10" s="146" t="n">
        <v>133.462278614504</v>
      </c>
      <c r="H10" s="146" t="n">
        <v>117.443013761155</v>
      </c>
      <c r="I10" s="146" t="n">
        <v>100</v>
      </c>
      <c r="J10" s="146" t="n">
        <v>86.1060839888036</v>
      </c>
      <c r="K10" s="146" t="n">
        <v>80.4788003730482</v>
      </c>
      <c r="L10" s="146" t="n">
        <v>66.4306778583326</v>
      </c>
      <c r="M10" s="146" t="n">
        <v>55.6453705417326</v>
      </c>
      <c r="N10" s="146" t="n">
        <v>49.9266226962977</v>
      </c>
      <c r="O10" s="146" t="n">
        <v>50.7485845023866</v>
      </c>
      <c r="P10" s="146" t="n">
        <v>54.6050587210466</v>
      </c>
      <c r="Q10" s="146" t="n">
        <v>56.6828825090634</v>
      </c>
      <c r="R10" s="146" t="n">
        <v>46.1581676925656</v>
      </c>
      <c r="S10" s="146" t="n">
        <v>45.6860005636694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 t="n">
        <v>0</v>
      </c>
      <c r="E11" s="146" t="n">
        <v>133.681172687756</v>
      </c>
      <c r="F11" s="146" t="n">
        <v>113.220644275989</v>
      </c>
      <c r="G11" s="146" t="n">
        <v>125.530358612533</v>
      </c>
      <c r="H11" s="146" t="n">
        <v>104.879340376577</v>
      </c>
      <c r="I11" s="146" t="n">
        <v>100</v>
      </c>
      <c r="J11" s="146" t="n">
        <v>122.605904113078</v>
      </c>
      <c r="K11" s="146" t="n">
        <v>112.354248828405</v>
      </c>
      <c r="L11" s="146" t="n">
        <v>115.932469547803</v>
      </c>
      <c r="M11" s="146" t="n">
        <v>113.862323144316</v>
      </c>
      <c r="N11" s="146" t="n">
        <v>110.04420770899</v>
      </c>
      <c r="O11" s="146" t="n">
        <v>104.675443582608</v>
      </c>
      <c r="P11" s="146" t="n">
        <v>93.8472320773925</v>
      </c>
      <c r="Q11" s="146" t="n">
        <v>95.7410243913244</v>
      </c>
      <c r="R11" s="146" t="n">
        <v>104.488964863118</v>
      </c>
      <c r="S11" s="146" t="n">
        <v>108.308160893023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 t="n">
        <v>0</v>
      </c>
      <c r="E12" s="146" t="n">
        <v>95.6937888332395</v>
      </c>
      <c r="F12" s="146" t="n">
        <v>92.6448631968108</v>
      </c>
      <c r="G12" s="146" t="n">
        <v>76.8269721001916</v>
      </c>
      <c r="H12" s="146" t="n">
        <v>80.0836975237883</v>
      </c>
      <c r="I12" s="146" t="n">
        <v>100</v>
      </c>
      <c r="J12" s="146" t="n">
        <v>1.9340788628655</v>
      </c>
      <c r="K12" s="146" t="n">
        <v>1.29204992904927</v>
      </c>
      <c r="L12" s="146" t="n">
        <v>9.41076765465426</v>
      </c>
      <c r="M12" s="146" t="n">
        <v>12.1309516833896</v>
      </c>
      <c r="N12" s="146" t="n">
        <v>17.3217939567887</v>
      </c>
      <c r="O12" s="146" t="n">
        <v>17.5470888562302</v>
      </c>
      <c r="P12" s="146" t="n">
        <v>17.5608452574971</v>
      </c>
      <c r="Q12" s="146" t="n">
        <v>3.60974773992115</v>
      </c>
      <c r="R12" s="146" t="n">
        <v>4.6146343440359</v>
      </c>
      <c r="S12" s="146" t="n">
        <v>4.58879229993338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 t="n">
        <v>0</v>
      </c>
      <c r="E13" s="146" t="n">
        <v>105.587422238778</v>
      </c>
      <c r="F13" s="146" t="n">
        <v>100.939936283956</v>
      </c>
      <c r="G13" s="146" t="n">
        <v>86.3128766678434</v>
      </c>
      <c r="H13" s="146" t="n">
        <v>87.0550156687102</v>
      </c>
      <c r="I13" s="146" t="n">
        <v>100</v>
      </c>
      <c r="J13" s="146" t="n">
        <v>85.4004827385653</v>
      </c>
      <c r="K13" s="146" t="n">
        <v>57.937859877738</v>
      </c>
      <c r="L13" s="146" t="n">
        <v>54.7346038838833</v>
      </c>
      <c r="M13" s="146" t="n">
        <v>58.8920456984903</v>
      </c>
      <c r="N13" s="146" t="n">
        <v>52.71229599459</v>
      </c>
      <c r="O13" s="146" t="n">
        <v>54.084347299254</v>
      </c>
      <c r="P13" s="146" t="n">
        <v>51.8980728303145</v>
      </c>
      <c r="Q13" s="146" t="n">
        <v>51.5945670787476</v>
      </c>
      <c r="R13" s="146" t="n">
        <v>57.9411976136288</v>
      </c>
      <c r="S13" s="146" t="n">
        <v>55.9831793675468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 t="n">
        <v>0</v>
      </c>
      <c r="E14" s="146" t="n">
        <v>108.18957106541</v>
      </c>
      <c r="F14" s="146" t="n">
        <v>105.31141386446</v>
      </c>
      <c r="G14" s="146" t="n">
        <v>102.622597251342</v>
      </c>
      <c r="H14" s="146" t="n">
        <v>102.089024277718</v>
      </c>
      <c r="I14" s="146" t="n">
        <v>100</v>
      </c>
      <c r="J14" s="146" t="n">
        <v>102.025290688918</v>
      </c>
      <c r="K14" s="146" t="n">
        <v>98.8875964108614</v>
      </c>
      <c r="L14" s="146" t="n">
        <v>99.1702416284755</v>
      </c>
      <c r="M14" s="146" t="n">
        <v>98.971619412983</v>
      </c>
      <c r="N14" s="146" t="n">
        <v>96.5843925931081</v>
      </c>
      <c r="O14" s="146" t="n">
        <v>97.7004398194114</v>
      </c>
      <c r="P14" s="146" t="n">
        <v>98.8771250941184</v>
      </c>
      <c r="Q14" s="146" t="n">
        <v>103.402279329957</v>
      </c>
      <c r="R14" s="146" t="n">
        <v>103.724183331556</v>
      </c>
      <c r="S14" s="146" t="n">
        <v>104.087862837851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 t="n">
        <v>0</v>
      </c>
      <c r="E15" s="146" t="n">
        <v>118.322305429203</v>
      </c>
      <c r="F15" s="146" t="n">
        <v>117.132819671407</v>
      </c>
      <c r="G15" s="146" t="n">
        <v>114.142098435014</v>
      </c>
      <c r="H15" s="146" t="n">
        <v>114.199915149906</v>
      </c>
      <c r="I15" s="146" t="n">
        <v>100</v>
      </c>
      <c r="J15" s="146" t="n">
        <v>86.6866685045789</v>
      </c>
      <c r="K15" s="146" t="n">
        <v>81.1279195213819</v>
      </c>
      <c r="L15" s="146" t="n">
        <v>79.7336892862448</v>
      </c>
      <c r="M15" s="146" t="n">
        <v>87.3575411078357</v>
      </c>
      <c r="N15" s="146" t="n">
        <v>85.1504384704923</v>
      </c>
      <c r="O15" s="146" t="n">
        <v>91.3617915874238</v>
      </c>
      <c r="P15" s="146" t="n">
        <v>89.2838485347749</v>
      </c>
      <c r="Q15" s="146" t="n">
        <v>95.7863914812812</v>
      </c>
      <c r="R15" s="146" t="n">
        <v>108.105952751771</v>
      </c>
      <c r="S15" s="146" t="n">
        <v>103.574937522922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 t="n">
        <v>0</v>
      </c>
      <c r="E16" s="146" t="n">
        <v>110.06985331945</v>
      </c>
      <c r="F16" s="146" t="n">
        <v>100.597812917747</v>
      </c>
      <c r="G16" s="146" t="n">
        <v>91.2960199315086</v>
      </c>
      <c r="H16" s="146" t="n">
        <v>88.5650689176422</v>
      </c>
      <c r="I16" s="146" t="n">
        <v>100</v>
      </c>
      <c r="J16" s="146" t="n">
        <v>96.993239869414</v>
      </c>
      <c r="K16" s="146" t="n">
        <v>92.2321056290967</v>
      </c>
      <c r="L16" s="146" t="n">
        <v>91.0595727568833</v>
      </c>
      <c r="M16" s="146" t="n">
        <v>83.0442749786764</v>
      </c>
      <c r="N16" s="146" t="n">
        <v>82.2212254522775</v>
      </c>
      <c r="O16" s="146" t="n">
        <v>78.3775109588762</v>
      </c>
      <c r="P16" s="146" t="n">
        <v>71.9408348725493</v>
      </c>
      <c r="Q16" s="146" t="n">
        <v>71.9204288740343</v>
      </c>
      <c r="R16" s="146" t="n">
        <v>70.1974500821383</v>
      </c>
      <c r="S16" s="146" t="n">
        <v>66.6240445772454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 t="n">
        <v>0</v>
      </c>
      <c r="E17" s="146" t="n">
        <v>112.653319724131</v>
      </c>
      <c r="F17" s="146" t="n">
        <v>105.158564313743</v>
      </c>
      <c r="G17" s="146" t="n">
        <v>94.7077841919003</v>
      </c>
      <c r="H17" s="146" t="n">
        <v>89.4021962010164</v>
      </c>
      <c r="I17" s="146" t="n">
        <v>100</v>
      </c>
      <c r="J17" s="146" t="n">
        <v>102.537674954586</v>
      </c>
      <c r="K17" s="146" t="n">
        <v>96.827086867897</v>
      </c>
      <c r="L17" s="146" t="n">
        <v>85.7723038496735</v>
      </c>
      <c r="M17" s="146" t="n">
        <v>80.2473378944462</v>
      </c>
      <c r="N17" s="146" t="n">
        <v>77.9730714590335</v>
      </c>
      <c r="O17" s="146" t="n">
        <v>123.689309981565</v>
      </c>
      <c r="P17" s="146" t="n">
        <v>66.8676639196093</v>
      </c>
      <c r="Q17" s="146" t="n">
        <v>76.0827142055364</v>
      </c>
      <c r="R17" s="146" t="n">
        <v>65.6202961640196</v>
      </c>
      <c r="S17" s="146" t="n">
        <v>58.9335987105501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 t="n">
        <v>0</v>
      </c>
      <c r="E18" s="146" t="n">
        <v>114.117155438372</v>
      </c>
      <c r="F18" s="146" t="n">
        <v>107.199432351042</v>
      </c>
      <c r="G18" s="146" t="n">
        <v>95.6574806047648</v>
      </c>
      <c r="H18" s="146" t="n">
        <v>90.8365880425718</v>
      </c>
      <c r="I18" s="146" t="n">
        <v>100</v>
      </c>
      <c r="J18" s="146" t="n">
        <v>95.3270970428977</v>
      </c>
      <c r="K18" s="146" t="n">
        <v>85.9202135423896</v>
      </c>
      <c r="L18" s="146" t="n">
        <v>76.933674993882</v>
      </c>
      <c r="M18" s="146" t="n">
        <v>71.0892244815349</v>
      </c>
      <c r="N18" s="146" t="n">
        <v>70.0257352212737</v>
      </c>
      <c r="O18" s="146" t="n">
        <v>71.2596038617971</v>
      </c>
      <c r="P18" s="146" t="n">
        <v>66.5954020846177</v>
      </c>
      <c r="Q18" s="146" t="n">
        <v>60.4957846194972</v>
      </c>
      <c r="R18" s="146" t="n">
        <v>55.0423925012501</v>
      </c>
      <c r="S18" s="146" t="n">
        <v>58.1178588304186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 t="n">
        <v>0</v>
      </c>
      <c r="E19" s="146" t="n">
        <v>136.363363134959</v>
      </c>
      <c r="F19" s="146" t="n">
        <v>127.222428584716</v>
      </c>
      <c r="G19" s="146" t="n">
        <v>116.653737268004</v>
      </c>
      <c r="H19" s="146" t="n">
        <v>113.699420465279</v>
      </c>
      <c r="I19" s="146" t="n">
        <v>100</v>
      </c>
      <c r="J19" s="146" t="n">
        <v>100.439523981736</v>
      </c>
      <c r="K19" s="146" t="n">
        <v>94.4355643493643</v>
      </c>
      <c r="L19" s="146" t="n">
        <v>95.4990065678614</v>
      </c>
      <c r="M19" s="146" t="n">
        <v>99.1039704285841</v>
      </c>
      <c r="N19" s="146" t="n">
        <v>101.291208306943</v>
      </c>
      <c r="O19" s="146" t="n">
        <v>98.0009936074091</v>
      </c>
      <c r="P19" s="146" t="n">
        <v>95.0100607891842</v>
      </c>
      <c r="Q19" s="146" t="n">
        <v>98.7744146152436</v>
      </c>
      <c r="R19" s="146" t="n">
        <v>98.6435214317936</v>
      </c>
      <c r="S19" s="146" t="n">
        <v>101.161283327017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 t="n">
        <v>0</v>
      </c>
      <c r="E20" s="146" t="n">
        <v>84.85012616148</v>
      </c>
      <c r="F20" s="146" t="n">
        <v>82.9788866821302</v>
      </c>
      <c r="G20" s="146" t="n">
        <v>85.3792637374337</v>
      </c>
      <c r="H20" s="146" t="n">
        <v>90.3286286147371</v>
      </c>
      <c r="I20" s="146" t="n">
        <v>100</v>
      </c>
      <c r="J20" s="146" t="n">
        <v>95.5048064833852</v>
      </c>
      <c r="K20" s="146" t="n">
        <v>96.8317931097755</v>
      </c>
      <c r="L20" s="146" t="n">
        <v>93.9305929901702</v>
      </c>
      <c r="M20" s="146" t="n">
        <v>100.271591645341</v>
      </c>
      <c r="N20" s="146" t="n">
        <v>103.105732380942</v>
      </c>
      <c r="O20" s="146" t="n">
        <v>101.196414082892</v>
      </c>
      <c r="P20" s="146" t="n">
        <v>98.0612728385153</v>
      </c>
      <c r="Q20" s="146" t="n">
        <v>104.149938915084</v>
      </c>
      <c r="R20" s="146" t="n">
        <v>107.507483619363</v>
      </c>
      <c r="S20" s="146" t="n">
        <v>118.651545155273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 t="n">
        <v>0</v>
      </c>
      <c r="E21" s="146" t="n">
        <v>100.073936616705</v>
      </c>
      <c r="F21" s="146" t="n">
        <v>97.6357121925544</v>
      </c>
      <c r="G21" s="146" t="n">
        <v>100.701189535594</v>
      </c>
      <c r="H21" s="146" t="n">
        <v>106.048675168513</v>
      </c>
      <c r="I21" s="146" t="n">
        <v>100</v>
      </c>
      <c r="J21" s="146" t="n">
        <v>96.180321602458</v>
      </c>
      <c r="K21" s="146" t="n">
        <v>95.9463697262575</v>
      </c>
      <c r="L21" s="146" t="n">
        <v>95.7260681553729</v>
      </c>
      <c r="M21" s="146" t="n">
        <v>104.575332843159</v>
      </c>
      <c r="N21" s="146" t="n">
        <v>106.995079300785</v>
      </c>
      <c r="O21" s="146" t="n">
        <v>104.261807713654</v>
      </c>
      <c r="P21" s="146" t="n">
        <v>100.145225493801</v>
      </c>
      <c r="Q21" s="146" t="n">
        <v>105.338025373502</v>
      </c>
      <c r="R21" s="146" t="n">
        <v>107.916929805029</v>
      </c>
      <c r="S21" s="146" t="n">
        <v>121.91182395003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 t="n">
        <v>0</v>
      </c>
      <c r="E22" s="146" t="n">
        <v>125.779804667593</v>
      </c>
      <c r="F22" s="146" t="n">
        <v>120.317414451931</v>
      </c>
      <c r="G22" s="146" t="n">
        <v>113.22812346327</v>
      </c>
      <c r="H22" s="146" t="n">
        <v>111.859286185858</v>
      </c>
      <c r="I22" s="146" t="n">
        <v>100</v>
      </c>
      <c r="J22" s="146" t="n">
        <v>104.394260233359</v>
      </c>
      <c r="K22" s="146" t="n">
        <v>100.798694560704</v>
      </c>
      <c r="L22" s="146" t="n">
        <v>103.991267462011</v>
      </c>
      <c r="M22" s="146" t="n">
        <v>102.981521394409</v>
      </c>
      <c r="N22" s="146" t="n">
        <v>104.862405682951</v>
      </c>
      <c r="O22" s="146" t="n">
        <v>108.725198866372</v>
      </c>
      <c r="P22" s="146" t="n">
        <v>105.751335673806</v>
      </c>
      <c r="Q22" s="146" t="n">
        <v>108.250769607328</v>
      </c>
      <c r="R22" s="146" t="n">
        <v>104.933946928473</v>
      </c>
      <c r="S22" s="146" t="n">
        <v>103.072534815981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 t="n">
        <v>0</v>
      </c>
      <c r="E23" s="146" t="n">
        <v>101.08961170971</v>
      </c>
      <c r="F23" s="146" t="n">
        <v>101.577890814807</v>
      </c>
      <c r="G23" s="146" t="n">
        <v>103.893878482683</v>
      </c>
      <c r="H23" s="146" t="n">
        <v>105.847014250459</v>
      </c>
      <c r="I23" s="146" t="n">
        <v>100</v>
      </c>
      <c r="J23" s="146" t="n">
        <v>104.083216072059</v>
      </c>
      <c r="K23" s="146" t="n">
        <v>96.6697737529183</v>
      </c>
      <c r="L23" s="146" t="n">
        <v>99.0403731880934</v>
      </c>
      <c r="M23" s="146" t="n">
        <v>92.0847523942224</v>
      </c>
      <c r="N23" s="146" t="n">
        <v>97.6066032038602</v>
      </c>
      <c r="O23" s="146" t="n">
        <v>91.0943718047747</v>
      </c>
      <c r="P23" s="146" t="n">
        <v>94.3754039921596</v>
      </c>
      <c r="Q23" s="146" t="n">
        <v>103.448706879279</v>
      </c>
      <c r="R23" s="146" t="n">
        <v>105.504127669872</v>
      </c>
      <c r="S23" s="146" t="n">
        <v>102.739856676133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 t="n">
        <v>0</v>
      </c>
      <c r="E24" s="146" t="n">
        <v>146.466010535517</v>
      </c>
      <c r="F24" s="146" t="n">
        <v>134.502196945502</v>
      </c>
      <c r="G24" s="146" t="n">
        <v>121.917075013537</v>
      </c>
      <c r="H24" s="146" t="n">
        <v>125.26131009083</v>
      </c>
      <c r="I24" s="146" t="n">
        <v>100</v>
      </c>
      <c r="J24" s="146" t="n">
        <v>96.435435184809</v>
      </c>
      <c r="K24" s="146" t="n">
        <v>76.0813104600516</v>
      </c>
      <c r="L24" s="146" t="n">
        <v>51.1787703085861</v>
      </c>
      <c r="M24" s="146" t="n">
        <v>45.9516069540978</v>
      </c>
      <c r="N24" s="146" t="n">
        <v>54.7387092221698</v>
      </c>
      <c r="O24" s="146" t="n">
        <v>46.7488552223942</v>
      </c>
      <c r="P24" s="146" t="n">
        <v>48.6303954260819</v>
      </c>
      <c r="Q24" s="146" t="n">
        <v>78.2301756053611</v>
      </c>
      <c r="R24" s="146" t="n">
        <v>75.1186657653092</v>
      </c>
      <c r="S24" s="146" t="n">
        <v>77.120589168063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 t="n">
        <v>0</v>
      </c>
      <c r="E25" s="146" t="n">
        <v>89.1905526811754</v>
      </c>
      <c r="F25" s="146" t="n">
        <v>92.9703755457278</v>
      </c>
      <c r="G25" s="146" t="n">
        <v>99.2269788197562</v>
      </c>
      <c r="H25" s="146" t="n">
        <v>100.814283660509</v>
      </c>
      <c r="I25" s="146" t="n">
        <v>100</v>
      </c>
      <c r="J25" s="146" t="n">
        <v>106.104922028</v>
      </c>
      <c r="K25" s="146" t="n">
        <v>102.106036475331</v>
      </c>
      <c r="L25" s="146" t="n">
        <v>111.686261733467</v>
      </c>
      <c r="M25" s="146" t="n">
        <v>104.259847465991</v>
      </c>
      <c r="N25" s="146" t="n">
        <v>108.921464720067</v>
      </c>
      <c r="O25" s="146" t="n">
        <v>102.80716091368</v>
      </c>
      <c r="P25" s="146" t="n">
        <v>106.458774130419</v>
      </c>
      <c r="Q25" s="146" t="n">
        <v>110.094782789699</v>
      </c>
      <c r="R25" s="146" t="n">
        <v>113.529757858084</v>
      </c>
      <c r="S25" s="146" t="n">
        <v>109.448868248646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 t="n">
        <v>0</v>
      </c>
      <c r="E26" s="146" t="n">
        <v>97.8883624799254</v>
      </c>
      <c r="F26" s="146" t="n">
        <v>98.0258779737103</v>
      </c>
      <c r="G26" s="146" t="n">
        <v>95.3327031680088</v>
      </c>
      <c r="H26" s="146" t="n">
        <v>98.9276673823918</v>
      </c>
      <c r="I26" s="146" t="n">
        <v>100</v>
      </c>
      <c r="J26" s="146" t="n">
        <v>99.5726335987505</v>
      </c>
      <c r="K26" s="146" t="n">
        <v>103.986308808664</v>
      </c>
      <c r="L26" s="146" t="n">
        <v>103.541881349432</v>
      </c>
      <c r="M26" s="146" t="n">
        <v>102.880639185033</v>
      </c>
      <c r="N26" s="146" t="n">
        <v>106.62234637423</v>
      </c>
      <c r="O26" s="146" t="n">
        <v>104.226456836232</v>
      </c>
      <c r="P26" s="146" t="n">
        <v>106.061372334079</v>
      </c>
      <c r="Q26" s="146" t="n">
        <v>103.774715438369</v>
      </c>
      <c r="R26" s="146" t="n">
        <v>100.940903621263</v>
      </c>
      <c r="S26" s="146" t="n">
        <v>101.001312053974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 t="n">
        <v>0</v>
      </c>
      <c r="E27" s="146" t="n">
        <v>114.582349378704</v>
      </c>
      <c r="F27" s="146" t="n">
        <v>110.06824393201</v>
      </c>
      <c r="G27" s="146" t="n">
        <v>101.274081465978</v>
      </c>
      <c r="H27" s="146" t="n">
        <v>101.146225297612</v>
      </c>
      <c r="I27" s="146" t="n">
        <v>100</v>
      </c>
      <c r="J27" s="146" t="n">
        <v>101.412615760084</v>
      </c>
      <c r="K27" s="146" t="n">
        <v>97.1129358797032</v>
      </c>
      <c r="L27" s="146" t="n">
        <v>101.17352111411</v>
      </c>
      <c r="M27" s="146" t="n">
        <v>102.133057589024</v>
      </c>
      <c r="N27" s="146" t="n">
        <v>104.248378300473</v>
      </c>
      <c r="O27" s="146" t="n">
        <v>103.324283573121</v>
      </c>
      <c r="P27" s="146" t="n">
        <v>100.859017795314</v>
      </c>
      <c r="Q27" s="146" t="n">
        <v>108.352457565977</v>
      </c>
      <c r="R27" s="146" t="n">
        <v>115.44072787414</v>
      </c>
      <c r="S27" s="146" t="n">
        <v>111.174127125716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 t="n">
        <v>0</v>
      </c>
      <c r="E28" s="146" t="n">
        <v>128.843314870688</v>
      </c>
      <c r="F28" s="146" t="n">
        <v>124.064144017765</v>
      </c>
      <c r="G28" s="146" t="n">
        <v>114.256653333553</v>
      </c>
      <c r="H28" s="146" t="n">
        <v>113.925387462813</v>
      </c>
      <c r="I28" s="146" t="n">
        <v>100</v>
      </c>
      <c r="J28" s="146" t="n">
        <v>103.762890805781</v>
      </c>
      <c r="K28" s="146" t="n">
        <v>102.986405802956</v>
      </c>
      <c r="L28" s="146" t="n">
        <v>106.091285571982</v>
      </c>
      <c r="M28" s="146" t="n">
        <v>108.21897906246</v>
      </c>
      <c r="N28" s="146" t="n">
        <v>112.332531504352</v>
      </c>
      <c r="O28" s="146" t="n">
        <v>110.050090466898</v>
      </c>
      <c r="P28" s="146" t="n">
        <v>109.053933580326</v>
      </c>
      <c r="Q28" s="146" t="n">
        <v>119.141822539851</v>
      </c>
      <c r="R28" s="146" t="n">
        <v>125.338734377359</v>
      </c>
      <c r="S28" s="146" t="n">
        <v>120.244430511659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 t="n">
        <v>0</v>
      </c>
      <c r="E29" s="146" t="n">
        <v>98.628028632163</v>
      </c>
      <c r="F29" s="146" t="n">
        <v>96.6818846891163</v>
      </c>
      <c r="G29" s="146" t="n">
        <v>99.3105742125661</v>
      </c>
      <c r="H29" s="146" t="n">
        <v>100.864665880362</v>
      </c>
      <c r="I29" s="146" t="n">
        <v>100</v>
      </c>
      <c r="J29" s="146" t="n">
        <v>98.1132017258952</v>
      </c>
      <c r="K29" s="146" t="n">
        <v>98.7659997138789</v>
      </c>
      <c r="L29" s="146" t="n">
        <v>96.3928900922016</v>
      </c>
      <c r="M29" s="146" t="n">
        <v>95.2229077178925</v>
      </c>
      <c r="N29" s="146" t="n">
        <v>91.6392415310646</v>
      </c>
      <c r="O29" s="146" t="n">
        <v>83.4300408923389</v>
      </c>
      <c r="P29" s="146" t="n">
        <v>78.5324808821759</v>
      </c>
      <c r="Q29" s="146" t="n">
        <v>84.1137741834177</v>
      </c>
      <c r="R29" s="146" t="n">
        <v>79.1774391711801</v>
      </c>
      <c r="S29" s="146" t="n">
        <v>81.8315390934052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 t="n">
        <v>0</v>
      </c>
      <c r="E30" s="146" t="n">
        <v>109.601938450634</v>
      </c>
      <c r="F30" s="146" t="n">
        <v>102.602071699413</v>
      </c>
      <c r="G30" s="146" t="n">
        <v>107.180031052022</v>
      </c>
      <c r="H30" s="146" t="n">
        <v>101.627959759506</v>
      </c>
      <c r="I30" s="146" t="n">
        <v>100</v>
      </c>
      <c r="J30" s="146" t="n">
        <v>100.215744469743</v>
      </c>
      <c r="K30" s="146" t="n">
        <v>100.287824030186</v>
      </c>
      <c r="L30" s="146" t="n">
        <v>102.199450457715</v>
      </c>
      <c r="M30" s="146" t="n">
        <v>99.3809252852992</v>
      </c>
      <c r="N30" s="146" t="n">
        <v>95.2530330408707</v>
      </c>
      <c r="O30" s="146" t="n">
        <v>95.5945438839131</v>
      </c>
      <c r="P30" s="146" t="n">
        <v>96.6514548181572</v>
      </c>
      <c r="Q30" s="146" t="n">
        <v>79.5970884014736</v>
      </c>
      <c r="R30" s="146" t="n">
        <v>79.1087654348563</v>
      </c>
      <c r="S30" s="146" t="n">
        <v>77.9992530187468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 t="n">
        <v>0</v>
      </c>
      <c r="E31" s="146" t="n">
        <v>95.4087503649091</v>
      </c>
      <c r="F31" s="146" t="n">
        <v>94.9451536884433</v>
      </c>
      <c r="G31" s="146" t="n">
        <v>97.0020103736587</v>
      </c>
      <c r="H31" s="146" t="n">
        <v>100.640747929759</v>
      </c>
      <c r="I31" s="146" t="n">
        <v>100</v>
      </c>
      <c r="J31" s="146" t="n">
        <v>97.4964051353265</v>
      </c>
      <c r="K31" s="146" t="n">
        <v>98.319561203894</v>
      </c>
      <c r="L31" s="146" t="n">
        <v>94.6894923149818</v>
      </c>
      <c r="M31" s="146" t="n">
        <v>94.0031222621124</v>
      </c>
      <c r="N31" s="146" t="n">
        <v>90.5791088470577</v>
      </c>
      <c r="O31" s="146" t="n">
        <v>79.8614932406345</v>
      </c>
      <c r="P31" s="146" t="n">
        <v>73.2171447821045</v>
      </c>
      <c r="Q31" s="146" t="n">
        <v>85.43877763418</v>
      </c>
      <c r="R31" s="146" t="n">
        <v>79.1975851237654</v>
      </c>
      <c r="S31" s="146" t="n">
        <v>82.9557687871177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 t="n">
        <v>0</v>
      </c>
      <c r="E32" s="146" t="n">
        <v>107.622369614967</v>
      </c>
      <c r="F32" s="146" t="n">
        <v>99.6057445322591</v>
      </c>
      <c r="G32" s="146" t="n">
        <v>94.3433744994003</v>
      </c>
      <c r="H32" s="146" t="n">
        <v>99.3718461291578</v>
      </c>
      <c r="I32" s="146" t="n">
        <v>100</v>
      </c>
      <c r="J32" s="146" t="n">
        <v>96.9975188153064</v>
      </c>
      <c r="K32" s="146" t="n">
        <v>101.677440931187</v>
      </c>
      <c r="L32" s="146" t="n">
        <v>102.338244946878</v>
      </c>
      <c r="M32" s="146" t="n">
        <v>98.6976011952239</v>
      </c>
      <c r="N32" s="146" t="n">
        <v>104.65231705533</v>
      </c>
      <c r="O32" s="146" t="n">
        <v>100.41426397584</v>
      </c>
      <c r="P32" s="146" t="n">
        <v>99.4203713726972</v>
      </c>
      <c r="Q32" s="146" t="n">
        <v>102.607075400276</v>
      </c>
      <c r="R32" s="146" t="n">
        <v>106.717666785807</v>
      </c>
      <c r="S32" s="146" t="n">
        <v>103.897243976266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 t="n">
        <v>0</v>
      </c>
      <c r="E33" s="146" t="n">
        <v>108.781332780919</v>
      </c>
      <c r="F33" s="146" t="n">
        <v>100.921143038961</v>
      </c>
      <c r="G33" s="146" t="n">
        <v>96.5479205463682</v>
      </c>
      <c r="H33" s="146" t="n">
        <v>103.842387763017</v>
      </c>
      <c r="I33" s="146" t="n">
        <v>100</v>
      </c>
      <c r="J33" s="146" t="n">
        <v>97.0179384668019</v>
      </c>
      <c r="K33" s="146" t="n">
        <v>101.379297237929</v>
      </c>
      <c r="L33" s="146" t="n">
        <v>101.903293804594</v>
      </c>
      <c r="M33" s="146" t="n">
        <v>97.2792160558578</v>
      </c>
      <c r="N33" s="146" t="n">
        <v>104.555330325393</v>
      </c>
      <c r="O33" s="146" t="n">
        <v>98.8756549185648</v>
      </c>
      <c r="P33" s="146" t="n">
        <v>97.7444334858813</v>
      </c>
      <c r="Q33" s="146" t="n">
        <v>103.226441382555</v>
      </c>
      <c r="R33" s="146" t="n">
        <v>107.704149471314</v>
      </c>
      <c r="S33" s="146" t="n">
        <v>103.409452529003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 t="n">
        <v>0</v>
      </c>
      <c r="E34" s="146" t="n">
        <v>87.7524183030922</v>
      </c>
      <c r="F34" s="146" t="n">
        <v>80.9787354090759</v>
      </c>
      <c r="G34" s="146" t="n">
        <v>76.2949065949052</v>
      </c>
      <c r="H34" s="146" t="n">
        <v>74.8282611470488</v>
      </c>
      <c r="I34" s="146" t="n">
        <v>100</v>
      </c>
      <c r="J34" s="146" t="n">
        <v>84.7105529685938</v>
      </c>
      <c r="K34" s="146" t="n">
        <v>87.2751565953784</v>
      </c>
      <c r="L34" s="146" t="n">
        <v>79.8244070781446</v>
      </c>
      <c r="M34" s="146" t="n">
        <v>79.0967922668089</v>
      </c>
      <c r="N34" s="146" t="n">
        <v>81.7138979886186</v>
      </c>
      <c r="O34" s="146" t="n">
        <v>79.0730271403446</v>
      </c>
      <c r="P34" s="146" t="n">
        <v>79.3395104658752</v>
      </c>
      <c r="Q34" s="146" t="n">
        <v>61.9099171895364</v>
      </c>
      <c r="R34" s="146" t="n">
        <v>63.1415980007728</v>
      </c>
      <c r="S34" s="146" t="n">
        <v>60.2100510955407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 t="n">
        <v>0</v>
      </c>
      <c r="E35" s="146" t="n">
        <v>112.808378931182</v>
      </c>
      <c r="F35" s="146" t="n">
        <v>103.033331882066</v>
      </c>
      <c r="G35" s="146" t="n">
        <v>92.8193302357953</v>
      </c>
      <c r="H35" s="146" t="n">
        <v>89.539806141428</v>
      </c>
      <c r="I35" s="146" t="n">
        <v>100</v>
      </c>
      <c r="J35" s="146" t="n">
        <v>98.894766060572</v>
      </c>
      <c r="K35" s="146" t="n">
        <v>106.976872657326</v>
      </c>
      <c r="L35" s="146" t="n">
        <v>110.56207851765</v>
      </c>
      <c r="M35" s="146" t="n">
        <v>109.457506237075</v>
      </c>
      <c r="N35" s="146" t="n">
        <v>109.342479224934</v>
      </c>
      <c r="O35" s="146" t="n">
        <v>111.106030612298</v>
      </c>
      <c r="P35" s="146" t="n">
        <v>110.419159602107</v>
      </c>
      <c r="Q35" s="146" t="n">
        <v>107.026480994276</v>
      </c>
      <c r="R35" s="146" t="n">
        <v>108.624322502141</v>
      </c>
      <c r="S35" s="146" t="n">
        <v>108.026766195157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 t="n">
        <v>0</v>
      </c>
      <c r="E36" s="146" t="n">
        <v>95.7112118677064</v>
      </c>
      <c r="F36" s="146" t="n">
        <v>88.5262248665195</v>
      </c>
      <c r="G36" s="146" t="n">
        <v>81.1139898965675</v>
      </c>
      <c r="H36" s="146" t="n">
        <v>77.6857823489826</v>
      </c>
      <c r="I36" s="146" t="n">
        <v>100</v>
      </c>
      <c r="J36" s="146" t="n">
        <v>105.830174261812</v>
      </c>
      <c r="K36" s="146" t="n">
        <v>108.837562296323</v>
      </c>
      <c r="L36" s="146" t="n">
        <v>113.152172863904</v>
      </c>
      <c r="M36" s="146" t="n">
        <v>116.173750372402</v>
      </c>
      <c r="N36" s="146" t="n">
        <v>120.214471042938</v>
      </c>
      <c r="O36" s="146" t="n">
        <v>122.31150737581</v>
      </c>
      <c r="P36" s="146" t="n">
        <v>121.363245628211</v>
      </c>
      <c r="Q36" s="146" t="n">
        <v>127.452142440851</v>
      </c>
      <c r="R36" s="146" t="n">
        <v>135.765420819305</v>
      </c>
      <c r="S36" s="146" t="n">
        <v>152.874664729525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 t="n">
        <v>0</v>
      </c>
      <c r="E37" s="146" t="n">
        <v>120.831818039951</v>
      </c>
      <c r="F37" s="146" t="n">
        <v>113.112572995112</v>
      </c>
      <c r="G37" s="146" t="n">
        <v>105.446692602645</v>
      </c>
      <c r="H37" s="146" t="n">
        <v>102.037151802091</v>
      </c>
      <c r="I37" s="146" t="n">
        <v>100</v>
      </c>
      <c r="J37" s="146" t="n">
        <v>103.114495824957</v>
      </c>
      <c r="K37" s="146" t="n">
        <v>98.3747827288452</v>
      </c>
      <c r="L37" s="146" t="n">
        <v>102.027030208604</v>
      </c>
      <c r="M37" s="146" t="n">
        <v>99.343453360429</v>
      </c>
      <c r="N37" s="146" t="n">
        <v>97.2376872109995</v>
      </c>
      <c r="O37" s="146" t="n">
        <v>101.282871777173</v>
      </c>
      <c r="P37" s="146" t="n">
        <v>100.260402460463</v>
      </c>
      <c r="Q37" s="146" t="n">
        <v>111.991371014846</v>
      </c>
      <c r="R37" s="146" t="n">
        <v>111.386840762459</v>
      </c>
      <c r="S37" s="146" t="n">
        <v>110.017691858638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 t="n">
        <v>0</v>
      </c>
      <c r="E38" s="146" t="n">
        <v>142.652918699405</v>
      </c>
      <c r="F38" s="146" t="n">
        <v>120.763370074192</v>
      </c>
      <c r="G38" s="146" t="n">
        <v>104.582908815083</v>
      </c>
      <c r="H38" s="146" t="n">
        <v>93.2541725756154</v>
      </c>
      <c r="I38" s="146" t="n">
        <v>100</v>
      </c>
      <c r="J38" s="146" t="n">
        <v>101.599577164148</v>
      </c>
      <c r="K38" s="146" t="n">
        <v>91.4624575412465</v>
      </c>
      <c r="L38" s="146" t="n">
        <v>88.504696640889</v>
      </c>
      <c r="M38" s="146" t="n">
        <v>85.6238133300296</v>
      </c>
      <c r="N38" s="146" t="n">
        <v>82.9260920586392</v>
      </c>
      <c r="O38" s="146" t="n">
        <v>84.9704307186882</v>
      </c>
      <c r="P38" s="146" t="n">
        <v>81.1799675308999</v>
      </c>
      <c r="Q38" s="146" t="n">
        <v>96.6672968152575</v>
      </c>
      <c r="R38" s="146" t="n">
        <v>94.2663646585398</v>
      </c>
      <c r="S38" s="146" t="n">
        <v>93.0504544766463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 t="n">
        <v>0</v>
      </c>
      <c r="E39" s="146" t="n">
        <v>184.793912111551</v>
      </c>
      <c r="F39" s="146" t="n">
        <v>160.725227863689</v>
      </c>
      <c r="G39" s="146" t="n">
        <v>134.900123979157</v>
      </c>
      <c r="H39" s="146" t="n">
        <v>127.682756347905</v>
      </c>
      <c r="I39" s="146" t="n">
        <v>100</v>
      </c>
      <c r="J39" s="146" t="n">
        <v>108.641835100836</v>
      </c>
      <c r="K39" s="146" t="n">
        <v>109.32767883298</v>
      </c>
      <c r="L39" s="146" t="n">
        <v>99.6674065447867</v>
      </c>
      <c r="M39" s="146" t="n">
        <v>89.1817381678686</v>
      </c>
      <c r="N39" s="146" t="n">
        <v>78.5579974909287</v>
      </c>
      <c r="O39" s="146" t="n">
        <v>83.7753597633932</v>
      </c>
      <c r="P39" s="146" t="n">
        <v>82.106060872802</v>
      </c>
      <c r="Q39" s="146" t="n">
        <v>63.068729416749</v>
      </c>
      <c r="R39" s="146" t="n">
        <v>57.2724470556962</v>
      </c>
      <c r="S39" s="146" t="n">
        <v>55.3810100519296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 t="n">
        <v>0</v>
      </c>
      <c r="E40" s="146" t="n">
        <v>175.050594335541</v>
      </c>
      <c r="F40" s="146" t="n">
        <v>153.914228723689</v>
      </c>
      <c r="G40" s="146" t="n">
        <v>137.423234134947</v>
      </c>
      <c r="H40" s="146" t="n">
        <v>128.638462973297</v>
      </c>
      <c r="I40" s="146" t="n">
        <v>100</v>
      </c>
      <c r="J40" s="146" t="n">
        <v>89.0882672580542</v>
      </c>
      <c r="K40" s="146" t="n">
        <v>76.6323202863748</v>
      </c>
      <c r="L40" s="146" t="n">
        <v>76.6432585984564</v>
      </c>
      <c r="M40" s="146" t="n">
        <v>71.0065087008847</v>
      </c>
      <c r="N40" s="146" t="n">
        <v>70.9015807167197</v>
      </c>
      <c r="O40" s="146" t="n">
        <v>71.5910747064379</v>
      </c>
      <c r="P40" s="146" t="n">
        <v>65.8002710032292</v>
      </c>
      <c r="Q40" s="146" t="n">
        <v>79.4938441120896</v>
      </c>
      <c r="R40" s="146" t="n">
        <v>79.3250204446582</v>
      </c>
      <c r="S40" s="146" t="n">
        <v>77.3943549265287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 t="n">
        <v>0</v>
      </c>
      <c r="E41" s="146" t="n">
        <v>198.67120005868</v>
      </c>
      <c r="F41" s="146" t="n">
        <v>176.119118934137</v>
      </c>
      <c r="G41" s="146" t="n">
        <v>155.217697228279</v>
      </c>
      <c r="H41" s="146" t="n">
        <v>146.075276728377</v>
      </c>
      <c r="I41" s="146" t="n">
        <v>100</v>
      </c>
      <c r="J41" s="146" t="n">
        <v>107.829089758538</v>
      </c>
      <c r="K41" s="146" t="n">
        <v>101.388042851129</v>
      </c>
      <c r="L41" s="146" t="n">
        <v>102.70563425674</v>
      </c>
      <c r="M41" s="146" t="n">
        <v>101.89946127542</v>
      </c>
      <c r="N41" s="146" t="n">
        <v>104.842873849719</v>
      </c>
      <c r="O41" s="146" t="n">
        <v>110.756501189595</v>
      </c>
      <c r="P41" s="146" t="n">
        <v>109.417092775385</v>
      </c>
      <c r="Q41" s="146" t="n">
        <v>117.992839379958</v>
      </c>
      <c r="R41" s="146" t="n">
        <v>117.026769956039</v>
      </c>
      <c r="S41" s="146" t="n">
        <v>113.496005537439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 t="n">
        <v>0</v>
      </c>
      <c r="E42" s="146" t="n">
        <v>151.702824974565</v>
      </c>
      <c r="F42" s="146" t="n">
        <v>137.435530467225</v>
      </c>
      <c r="G42" s="146" t="n">
        <v>127.36613755327</v>
      </c>
      <c r="H42" s="146" t="n">
        <v>115.686930868139</v>
      </c>
      <c r="I42" s="146" t="n">
        <v>100</v>
      </c>
      <c r="J42" s="146" t="n">
        <v>102.862983182842</v>
      </c>
      <c r="K42" s="146" t="n">
        <v>90.7367065598413</v>
      </c>
      <c r="L42" s="146" t="n">
        <v>89.6510335940884</v>
      </c>
      <c r="M42" s="146" t="n">
        <v>85.5262138786608</v>
      </c>
      <c r="N42" s="146" t="n">
        <v>85.4831358803743</v>
      </c>
      <c r="O42" s="146" t="n">
        <v>90.7977402384279</v>
      </c>
      <c r="P42" s="146" t="n">
        <v>89.0490378223298</v>
      </c>
      <c r="Q42" s="146" t="n">
        <v>97.8510915851512</v>
      </c>
      <c r="R42" s="146" t="n">
        <v>100.835403178379</v>
      </c>
      <c r="S42" s="146" t="n">
        <v>98.2798775416846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 t="n">
        <v>0</v>
      </c>
      <c r="E43" s="146" t="n">
        <v>110.399097671438</v>
      </c>
      <c r="F43" s="146" t="n">
        <v>102.35721270512</v>
      </c>
      <c r="G43" s="146" t="n">
        <v>92.9748239297737</v>
      </c>
      <c r="H43" s="146" t="n">
        <v>91.2391188889009</v>
      </c>
      <c r="I43" s="146" t="n">
        <v>100</v>
      </c>
      <c r="J43" s="146" t="n">
        <v>101.814950668932</v>
      </c>
      <c r="K43" s="146" t="n">
        <v>100.346889846329</v>
      </c>
      <c r="L43" s="146" t="n">
        <v>102.68397266215</v>
      </c>
      <c r="M43" s="146" t="n">
        <v>103.182265519305</v>
      </c>
      <c r="N43" s="146" t="n">
        <v>100.950524720611</v>
      </c>
      <c r="O43" s="146" t="n">
        <v>104.572429365051</v>
      </c>
      <c r="P43" s="146" t="n">
        <v>105.41128408569</v>
      </c>
      <c r="Q43" s="146" t="n">
        <v>109.617283436625</v>
      </c>
      <c r="R43" s="146" t="n">
        <v>118.187308267964</v>
      </c>
      <c r="S43" s="146" t="n">
        <v>118.269670101379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 t="n">
        <v>0</v>
      </c>
      <c r="E44" s="146" t="n">
        <v>79.1698222942265</v>
      </c>
      <c r="F44" s="146" t="n">
        <v>75.0611046438803</v>
      </c>
      <c r="G44" s="146" t="n">
        <v>65.8582135510598</v>
      </c>
      <c r="H44" s="146" t="n">
        <v>66.0847592486666</v>
      </c>
      <c r="I44" s="146" t="n">
        <v>100</v>
      </c>
      <c r="J44" s="146" t="n">
        <v>102.320271269307</v>
      </c>
      <c r="K44" s="146" t="n">
        <v>96.1939758329669</v>
      </c>
      <c r="L44" s="146" t="n">
        <v>86.5156145624642</v>
      </c>
      <c r="M44" s="146" t="n">
        <v>86.1558253215619</v>
      </c>
      <c r="N44" s="146" t="n">
        <v>84.2026333239539</v>
      </c>
      <c r="O44" s="146" t="n">
        <v>86.8824478600821</v>
      </c>
      <c r="P44" s="146" t="n">
        <v>87.9902293064405</v>
      </c>
      <c r="Q44" s="146" t="n">
        <v>86.540128954413</v>
      </c>
      <c r="R44" s="146" t="n">
        <v>91.6956801283323</v>
      </c>
      <c r="S44" s="146" t="n">
        <v>92.2357282237132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 t="n">
        <v>0</v>
      </c>
      <c r="E45" s="146" t="n">
        <v>133.636399327568</v>
      </c>
      <c r="F45" s="146" t="n">
        <v>125.094634933576</v>
      </c>
      <c r="G45" s="146" t="n">
        <v>115.872647809276</v>
      </c>
      <c r="H45" s="146" t="n">
        <v>113.758203700697</v>
      </c>
      <c r="I45" s="146" t="n">
        <v>100</v>
      </c>
      <c r="J45" s="146" t="n">
        <v>102.846454385113</v>
      </c>
      <c r="K45" s="146" t="n">
        <v>104.122524742386</v>
      </c>
      <c r="L45" s="146" t="n">
        <v>98.5317218325248</v>
      </c>
      <c r="M45" s="146" t="n">
        <v>94.678672916875</v>
      </c>
      <c r="N45" s="146" t="n">
        <v>87.3913760735427</v>
      </c>
      <c r="O45" s="146" t="n">
        <v>92.9980730140941</v>
      </c>
      <c r="P45" s="146" t="n">
        <v>84.8353667615194</v>
      </c>
      <c r="Q45" s="146" t="n">
        <v>87.9380443554231</v>
      </c>
      <c r="R45" s="146" t="n">
        <v>78.8486900484652</v>
      </c>
      <c r="S45" s="146" t="n">
        <v>98.1493373390743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6" t="n">
        <v>98.3452678364294</v>
      </c>
      <c r="F46" s="146" t="n">
        <v>100.154211095507</v>
      </c>
      <c r="G46" s="146" t="n">
        <v>101.674824840539</v>
      </c>
      <c r="H46" s="146" t="n">
        <v>102.366947753844</v>
      </c>
      <c r="I46" s="146" t="n">
        <v>100</v>
      </c>
      <c r="J46" s="146" t="n">
        <v>101.854898379274</v>
      </c>
      <c r="K46" s="146" t="n">
        <v>102.46030917469</v>
      </c>
      <c r="L46" s="146" t="n">
        <v>103.854594456495</v>
      </c>
      <c r="M46" s="146" t="n">
        <v>102.869618217168</v>
      </c>
      <c r="N46" s="146" t="n">
        <v>109.60945028759</v>
      </c>
      <c r="O46" s="146" t="n">
        <v>108.745730685142</v>
      </c>
      <c r="P46" s="146" t="n">
        <v>106.515004260235</v>
      </c>
      <c r="Q46" s="146" t="n">
        <v>106.783855728076</v>
      </c>
      <c r="R46" s="146" t="n">
        <v>92.6414721158647</v>
      </c>
      <c r="S46" s="146" t="n">
        <v>107.798862112907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6" t="n">
        <v>107.214065117578</v>
      </c>
      <c r="F47" s="146" t="n">
        <v>105.56255978235</v>
      </c>
      <c r="G47" s="146" t="n">
        <v>101.622161999913</v>
      </c>
      <c r="H47" s="146" t="n">
        <v>101.648029975137</v>
      </c>
      <c r="I47" s="146" t="n">
        <v>100</v>
      </c>
      <c r="J47" s="146" t="n">
        <v>103.232022179817</v>
      </c>
      <c r="K47" s="146" t="n">
        <v>101.968274635008</v>
      </c>
      <c r="L47" s="146" t="n">
        <v>100.716475504553</v>
      </c>
      <c r="M47" s="146" t="n">
        <v>100.990314602749</v>
      </c>
      <c r="N47" s="146" t="n">
        <v>103.607262762603</v>
      </c>
      <c r="O47" s="146" t="n">
        <v>105.441511549371</v>
      </c>
      <c r="P47" s="146" t="n">
        <v>104.144227127154</v>
      </c>
      <c r="Q47" s="146" t="n">
        <v>104.191198725091</v>
      </c>
      <c r="R47" s="146" t="n">
        <v>105.414277569289</v>
      </c>
      <c r="S47" s="146" t="n">
        <v>103.003094448238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6" t="n">
        <v>107.249167153334</v>
      </c>
      <c r="F48" s="146" t="n">
        <v>105.592573142946</v>
      </c>
      <c r="G48" s="146" t="n">
        <v>101.637000585168</v>
      </c>
      <c r="H48" s="146" t="n">
        <v>101.660823754818</v>
      </c>
      <c r="I48" s="146" t="n">
        <v>100</v>
      </c>
      <c r="J48" s="146" t="n">
        <v>103.217228039493</v>
      </c>
      <c r="K48" s="146" t="n">
        <v>101.959266968666</v>
      </c>
      <c r="L48" s="146" t="n">
        <v>100.703409492736</v>
      </c>
      <c r="M48" s="146" t="n">
        <v>100.980692010197</v>
      </c>
      <c r="N48" s="146" t="n">
        <v>103.595985975329</v>
      </c>
      <c r="O48" s="146" t="n">
        <v>105.4274014517</v>
      </c>
      <c r="P48" s="146" t="n">
        <v>104.126659140706</v>
      </c>
      <c r="Q48" s="146" t="n">
        <v>104.177814558628</v>
      </c>
      <c r="R48" s="146" t="n">
        <v>105.399994578304</v>
      </c>
      <c r="S48" s="146" t="n">
        <v>102.99518491973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6" t="n">
        <v>75.6505930535143</v>
      </c>
      <c r="F49" s="146" t="n">
        <v>78.5747840505966</v>
      </c>
      <c r="G49" s="146" t="n">
        <v>88.2794238628703</v>
      </c>
      <c r="H49" s="146" t="n">
        <v>90.1439647872447</v>
      </c>
      <c r="I49" s="146" t="n">
        <v>100</v>
      </c>
      <c r="J49" s="146" t="n">
        <v>116.534795787289</v>
      </c>
      <c r="K49" s="146" t="n">
        <v>110.067896745448</v>
      </c>
      <c r="L49" s="146" t="n">
        <v>112.465329669553</v>
      </c>
      <c r="M49" s="146" t="n">
        <v>109.642873483438</v>
      </c>
      <c r="N49" s="146" t="n">
        <v>113.747260413696</v>
      </c>
      <c r="O49" s="146" t="n">
        <v>118.129199430116</v>
      </c>
      <c r="P49" s="146" t="n">
        <v>119.941221161943</v>
      </c>
      <c r="Q49" s="146" t="n">
        <v>116.226135022467</v>
      </c>
      <c r="R49" s="146" t="n">
        <v>118.25742974585</v>
      </c>
      <c r="S49" s="146" t="n">
        <v>110.115279730903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527</v>
      </c>
      <c r="D50" s="145"/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6" t="n">
        <v>101.48837151476</v>
      </c>
      <c r="F51" s="146" t="n">
        <v>100.862758681605</v>
      </c>
      <c r="G51" s="146" t="n">
        <v>100.655782799649</v>
      </c>
      <c r="H51" s="146" t="n">
        <v>99.8680054629397</v>
      </c>
      <c r="I51" s="146" t="n">
        <v>100</v>
      </c>
      <c r="J51" s="146" t="n">
        <v>101.607513426263</v>
      </c>
      <c r="K51" s="146" t="n">
        <v>99.0964155726838</v>
      </c>
      <c r="L51" s="146" t="n">
        <v>99.8994048811996</v>
      </c>
      <c r="M51" s="146" t="n">
        <v>97.4090566368483</v>
      </c>
      <c r="N51" s="146" t="n">
        <v>103.60393413393</v>
      </c>
      <c r="O51" s="146" t="n">
        <v>99.587176223682</v>
      </c>
      <c r="P51" s="146" t="n">
        <v>102.551014426507</v>
      </c>
      <c r="Q51" s="146" t="n">
        <v>96.4618251926912</v>
      </c>
      <c r="R51" s="146" t="n">
        <v>96.5642885447184</v>
      </c>
      <c r="S51" s="146" t="n">
        <v>92.0042318601555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6" t="n">
        <v>98.3858706809999</v>
      </c>
      <c r="F52" s="146" t="n">
        <v>100.627246438004</v>
      </c>
      <c r="G52" s="146" t="n">
        <v>98.6786757702103</v>
      </c>
      <c r="H52" s="146" t="n">
        <v>102.39389200024</v>
      </c>
      <c r="I52" s="146" t="n">
        <v>100</v>
      </c>
      <c r="J52" s="146" t="n">
        <v>100.078906231949</v>
      </c>
      <c r="K52" s="146" t="n">
        <v>97.740480043264</v>
      </c>
      <c r="L52" s="146" t="n">
        <v>94.8541915577584</v>
      </c>
      <c r="M52" s="146" t="n">
        <v>97.089545756112</v>
      </c>
      <c r="N52" s="146" t="n">
        <v>89.9628781227173</v>
      </c>
      <c r="O52" s="146" t="n">
        <v>86.5777686440471</v>
      </c>
      <c r="P52" s="146" t="n">
        <v>82.4545807212174</v>
      </c>
      <c r="Q52" s="146" t="n">
        <v>78.2404489867996</v>
      </c>
      <c r="R52" s="146" t="n">
        <v>77.7726317026928</v>
      </c>
      <c r="S52" s="146" t="n">
        <v>73.970777195639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6" t="n">
        <v>98.2235760662964</v>
      </c>
      <c r="F53" s="146" t="n">
        <v>101.746261702617</v>
      </c>
      <c r="G53" s="146" t="n">
        <v>98.4086514121886</v>
      </c>
      <c r="H53" s="146" t="n">
        <v>103.837324757456</v>
      </c>
      <c r="I53" s="146" t="n">
        <v>100</v>
      </c>
      <c r="J53" s="146" t="n">
        <v>98.3145506382286</v>
      </c>
      <c r="K53" s="146" t="n">
        <v>96.8659828659512</v>
      </c>
      <c r="L53" s="146" t="n">
        <v>92.610798366222</v>
      </c>
      <c r="M53" s="146" t="n">
        <v>95.6673445372588</v>
      </c>
      <c r="N53" s="146" t="n">
        <v>87.9566540056842</v>
      </c>
      <c r="O53" s="146" t="n">
        <v>83.8788943580794</v>
      </c>
      <c r="P53" s="146" t="n">
        <v>79.5149148542074</v>
      </c>
      <c r="Q53" s="146" t="n">
        <v>74.982834581563</v>
      </c>
      <c r="R53" s="146" t="n">
        <v>74.6415916106069</v>
      </c>
      <c r="S53" s="146" t="n">
        <v>70.7352901751235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6" t="n">
        <v>98.9606693772746</v>
      </c>
      <c r="F54" s="146" t="n">
        <v>96.664031044903</v>
      </c>
      <c r="G54" s="146" t="n">
        <v>99.6350208050522</v>
      </c>
      <c r="H54" s="146" t="n">
        <v>97.2816874546779</v>
      </c>
      <c r="I54" s="146" t="n">
        <v>100</v>
      </c>
      <c r="J54" s="146" t="n">
        <v>106.327722909493</v>
      </c>
      <c r="K54" s="146" t="n">
        <v>100.837685938441</v>
      </c>
      <c r="L54" s="146" t="n">
        <v>102.799615280424</v>
      </c>
      <c r="M54" s="146" t="n">
        <v>102.126554580651</v>
      </c>
      <c r="N54" s="146" t="n">
        <v>97.068320339711</v>
      </c>
      <c r="O54" s="146" t="n">
        <v>96.1363693642066</v>
      </c>
      <c r="P54" s="146" t="n">
        <v>92.8659927753194</v>
      </c>
      <c r="Q54" s="146" t="n">
        <v>89.7779391032508</v>
      </c>
      <c r="R54" s="146" t="n">
        <v>88.8618336839288</v>
      </c>
      <c r="S54" s="146" t="n">
        <v>85.4298987727958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6" t="n">
        <v>98.6235616793111</v>
      </c>
      <c r="F55" s="146" t="n">
        <v>100.726068839679</v>
      </c>
      <c r="G55" s="146" t="n">
        <v>98.5812247409547</v>
      </c>
      <c r="H55" s="146" t="n">
        <v>101.610820795294</v>
      </c>
      <c r="I55" s="146" t="n">
        <v>100</v>
      </c>
      <c r="J55" s="146" t="n">
        <v>104.58096492015</v>
      </c>
      <c r="K55" s="146" t="n">
        <v>104.68014539304</v>
      </c>
      <c r="L55" s="146" t="n">
        <v>113.54096572664</v>
      </c>
      <c r="M55" s="146" t="n">
        <v>117.840272354796</v>
      </c>
      <c r="N55" s="146" t="n">
        <v>115.012285966531</v>
      </c>
      <c r="O55" s="146" t="n">
        <v>119.02436739982</v>
      </c>
      <c r="P55" s="146" t="n">
        <v>118.354407637558</v>
      </c>
      <c r="Q55" s="146" t="n">
        <v>115.87929077961</v>
      </c>
      <c r="R55" s="146" t="n">
        <v>112.309262309365</v>
      </c>
      <c r="S55" s="146" t="n">
        <v>115.468529033902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6" t="n">
        <v>101.475597191396</v>
      </c>
      <c r="F56" s="146" t="n">
        <v>99.8465512937964</v>
      </c>
      <c r="G56" s="146" t="n">
        <v>100.891948668055</v>
      </c>
      <c r="H56" s="146" t="n">
        <v>97.2269288961236</v>
      </c>
      <c r="I56" s="146" t="n">
        <v>100</v>
      </c>
      <c r="J56" s="146" t="n">
        <v>105.9807241111</v>
      </c>
      <c r="K56" s="146" t="n">
        <v>100.115172259751</v>
      </c>
      <c r="L56" s="146" t="n">
        <v>100.501373655103</v>
      </c>
      <c r="M56" s="146" t="n">
        <v>97.4665457806877</v>
      </c>
      <c r="N56" s="146" t="n">
        <v>94.9635862730268</v>
      </c>
      <c r="O56" s="146" t="n">
        <v>95.1426142536795</v>
      </c>
      <c r="P56" s="146" t="n">
        <v>89.9847231426902</v>
      </c>
      <c r="Q56" s="146" t="n">
        <v>85.0524265935107</v>
      </c>
      <c r="R56" s="146" t="n">
        <v>86.2516690922067</v>
      </c>
      <c r="S56" s="146" t="n">
        <v>89.3680160229748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6" t="n">
        <v>95.9662686156623</v>
      </c>
      <c r="F57" s="146" t="n">
        <v>94.9130217723834</v>
      </c>
      <c r="G57" s="146" t="n">
        <v>95.970358895696</v>
      </c>
      <c r="H57" s="146" t="n">
        <v>96.5852475267426</v>
      </c>
      <c r="I57" s="146" t="n">
        <v>100</v>
      </c>
      <c r="J57" s="146" t="n">
        <v>107.784697511436</v>
      </c>
      <c r="K57" s="146" t="n">
        <v>98.6202769280448</v>
      </c>
      <c r="L57" s="146" t="n">
        <v>101.002292535474</v>
      </c>
      <c r="M57" s="146" t="n">
        <v>98.4039439977965</v>
      </c>
      <c r="N57" s="146" t="n">
        <v>96.2895633546357</v>
      </c>
      <c r="O57" s="146" t="n">
        <v>99.0558530913279</v>
      </c>
      <c r="P57" s="146" t="n">
        <v>95.8583965342384</v>
      </c>
      <c r="Q57" s="146" t="n">
        <v>92.8080439808172</v>
      </c>
      <c r="R57" s="146" t="n">
        <v>88.9729918396327</v>
      </c>
      <c r="S57" s="146" t="n">
        <v>84.308827670077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6" t="n">
        <v>99.0586041719788</v>
      </c>
      <c r="F58" s="146" t="n">
        <v>97.4289890839232</v>
      </c>
      <c r="G58" s="146" t="n">
        <v>98.6258019246333</v>
      </c>
      <c r="H58" s="146" t="n">
        <v>94.6184753622087</v>
      </c>
      <c r="I58" s="146" t="n">
        <v>100</v>
      </c>
      <c r="J58" s="146" t="n">
        <v>115.915225708611</v>
      </c>
      <c r="K58" s="146" t="n">
        <v>106.169073013645</v>
      </c>
      <c r="L58" s="146" t="n">
        <v>105.441628336412</v>
      </c>
      <c r="M58" s="146" t="n">
        <v>103.741467097028</v>
      </c>
      <c r="N58" s="146" t="n">
        <v>103.866779687758</v>
      </c>
      <c r="O58" s="146" t="n">
        <v>108.844894203374</v>
      </c>
      <c r="P58" s="146" t="n">
        <v>108.087552007394</v>
      </c>
      <c r="Q58" s="146" t="n">
        <v>103.764290270097</v>
      </c>
      <c r="R58" s="146" t="n">
        <v>100.711601557337</v>
      </c>
      <c r="S58" s="146" t="n">
        <v>102.153948896372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6" t="n">
        <v>94.165217931263</v>
      </c>
      <c r="F59" s="146" t="n">
        <v>97.3948688797052</v>
      </c>
      <c r="G59" s="146" t="n">
        <v>100.493005357853</v>
      </c>
      <c r="H59" s="146" t="n">
        <v>99.6429974515589</v>
      </c>
      <c r="I59" s="146" t="n">
        <v>100</v>
      </c>
      <c r="J59" s="146" t="n">
        <v>97.2965662133988</v>
      </c>
      <c r="K59" s="146" t="n">
        <v>96.5112913492192</v>
      </c>
      <c r="L59" s="146" t="n">
        <v>94.6804089964477</v>
      </c>
      <c r="M59" s="146" t="n">
        <v>96.0479448513051</v>
      </c>
      <c r="N59" s="146" t="n">
        <v>96.7506412928863</v>
      </c>
      <c r="O59" s="146" t="n">
        <v>94.5235484804461</v>
      </c>
      <c r="P59" s="146" t="n">
        <v>94.1166928066617</v>
      </c>
      <c r="Q59" s="146" t="n">
        <v>92.9576735142221</v>
      </c>
      <c r="R59" s="146" t="n">
        <v>95.9001484218284</v>
      </c>
      <c r="S59" s="146" t="n">
        <v>100.090545036694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6" t="n">
        <v>116.515679276235</v>
      </c>
      <c r="F60" s="146" t="n">
        <v>112.832643411839</v>
      </c>
      <c r="G60" s="146" t="n">
        <v>105.214635730822</v>
      </c>
      <c r="H60" s="146" t="n">
        <v>98.4717539014308</v>
      </c>
      <c r="I60" s="146" t="n">
        <v>100</v>
      </c>
      <c r="J60" s="146" t="n">
        <v>97.6683514404702</v>
      </c>
      <c r="K60" s="146" t="n">
        <v>99.5958214217584</v>
      </c>
      <c r="L60" s="146" t="n">
        <v>93.1488644942388</v>
      </c>
      <c r="M60" s="146" t="n">
        <v>92.3449373148268</v>
      </c>
      <c r="N60" s="146" t="n">
        <v>91.7425802696784</v>
      </c>
      <c r="O60" s="146" t="n">
        <v>89.2046009600192</v>
      </c>
      <c r="P60" s="146" t="n">
        <v>87.1868446224181</v>
      </c>
      <c r="Q60" s="146" t="n">
        <v>86.3156276658181</v>
      </c>
      <c r="R60" s="146" t="n">
        <v>84.011525844613</v>
      </c>
      <c r="S60" s="146" t="n">
        <v>83.6165143638511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6" t="n">
        <v>84.8464217026099</v>
      </c>
      <c r="F61" s="146" t="n">
        <v>90.9582467058544</v>
      </c>
      <c r="G61" s="146" t="n">
        <v>98.5243698727234</v>
      </c>
      <c r="H61" s="146" t="n">
        <v>100.131335468806</v>
      </c>
      <c r="I61" s="146" t="n">
        <v>100</v>
      </c>
      <c r="J61" s="146" t="n">
        <v>97.1415541660666</v>
      </c>
      <c r="K61" s="146" t="n">
        <v>95.2252280879965</v>
      </c>
      <c r="L61" s="146" t="n">
        <v>95.3189708100457</v>
      </c>
      <c r="M61" s="146" t="n">
        <v>97.5918759645378</v>
      </c>
      <c r="N61" s="146" t="n">
        <v>98.838701107653</v>
      </c>
      <c r="O61" s="146" t="n">
        <v>96.7412292400831</v>
      </c>
      <c r="P61" s="146" t="n">
        <v>97.0060221197228</v>
      </c>
      <c r="Q61" s="146" t="n">
        <v>95.7270065873656</v>
      </c>
      <c r="R61" s="146" t="n">
        <v>100.856987993346</v>
      </c>
      <c r="S61" s="146" t="n">
        <v>106.95922360826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6" t="n">
        <v>126.669779986738</v>
      </c>
      <c r="F62" s="146" t="n">
        <v>113.911947560546</v>
      </c>
      <c r="G62" s="146" t="n">
        <v>120.051669331206</v>
      </c>
      <c r="H62" s="146" t="n">
        <v>112.8907433065</v>
      </c>
      <c r="I62" s="146" t="n">
        <v>100</v>
      </c>
      <c r="J62" s="146" t="n">
        <v>87.8456976641792</v>
      </c>
      <c r="K62" s="146" t="n">
        <v>86.3781484738635</v>
      </c>
      <c r="L62" s="146" t="n">
        <v>80.401269812627</v>
      </c>
      <c r="M62" s="146" t="n">
        <v>83.8593361741983</v>
      </c>
      <c r="N62" s="146" t="n">
        <v>63.4764063747247</v>
      </c>
      <c r="O62" s="146" t="n">
        <v>60.0516825581255</v>
      </c>
      <c r="P62" s="146" t="n">
        <v>59.1939204950634</v>
      </c>
      <c r="Q62" s="146" t="n">
        <v>59.5804696787692</v>
      </c>
      <c r="R62" s="146" t="n">
        <v>50.0928567548486</v>
      </c>
      <c r="S62" s="146" t="n">
        <v>51.7779822593617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6" t="n">
        <v>80.6710889607322</v>
      </c>
      <c r="F63" s="146" t="n">
        <v>85.7969497005418</v>
      </c>
      <c r="G63" s="146" t="n">
        <v>91.5511941818215</v>
      </c>
      <c r="H63" s="146" t="n">
        <v>95.6820761185328</v>
      </c>
      <c r="I63" s="146" t="n">
        <v>100</v>
      </c>
      <c r="J63" s="146" t="n">
        <v>105.040076977591</v>
      </c>
      <c r="K63" s="146" t="n">
        <v>109.240872129385</v>
      </c>
      <c r="L63" s="146" t="n">
        <v>112.515008840572</v>
      </c>
      <c r="M63" s="146" t="n">
        <v>120.917111431485</v>
      </c>
      <c r="N63" s="146" t="n">
        <v>128.230981382204</v>
      </c>
      <c r="O63" s="146" t="n">
        <v>124.958438700203</v>
      </c>
      <c r="P63" s="146" t="n">
        <v>123.880040726493</v>
      </c>
      <c r="Q63" s="146" t="n">
        <v>125.76407208626</v>
      </c>
      <c r="R63" s="146" t="n">
        <v>136.97844707418</v>
      </c>
      <c r="S63" s="146" t="n">
        <v>150.99100109587</v>
      </c>
      <c r="T63" s="147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6" t="n">
        <v>78.6862086196821</v>
      </c>
      <c r="F64" s="146" t="n">
        <v>89.29306458304</v>
      </c>
      <c r="G64" s="146" t="n">
        <v>97.3621769746499</v>
      </c>
      <c r="H64" s="146" t="n">
        <v>98.1549889970168</v>
      </c>
      <c r="I64" s="146" t="n">
        <v>100</v>
      </c>
      <c r="J64" s="146" t="n">
        <v>101.271574744566</v>
      </c>
      <c r="K64" s="146" t="n">
        <v>99.1499102830604</v>
      </c>
      <c r="L64" s="146" t="n">
        <v>111.169164842024</v>
      </c>
      <c r="M64" s="146" t="n">
        <v>121.804420121304</v>
      </c>
      <c r="N64" s="146" t="n">
        <v>126.324238554899</v>
      </c>
      <c r="O64" s="146" t="n">
        <v>117.28542828952</v>
      </c>
      <c r="P64" s="146" t="n">
        <v>115.433439800253</v>
      </c>
      <c r="Q64" s="146" t="n">
        <v>115.595274165508</v>
      </c>
      <c r="R64" s="146" t="n">
        <v>123.079626412589</v>
      </c>
      <c r="S64" s="146" t="n">
        <v>133.866698123247</v>
      </c>
      <c r="T64" s="147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6" t="n">
        <v>102.083378590178</v>
      </c>
      <c r="F65" s="146" t="n">
        <v>100.453280189147</v>
      </c>
      <c r="G65" s="146" t="n">
        <v>100.134132920246</v>
      </c>
      <c r="H65" s="146" t="n">
        <v>98.5350623463635</v>
      </c>
      <c r="I65" s="146" t="n">
        <v>100</v>
      </c>
      <c r="J65" s="146" t="n">
        <v>100.921052056066</v>
      </c>
      <c r="K65" s="146" t="n">
        <v>96.5834821709842</v>
      </c>
      <c r="L65" s="146" t="n">
        <v>95.2701219446656</v>
      </c>
      <c r="M65" s="146" t="n">
        <v>98.8408667478851</v>
      </c>
      <c r="N65" s="146" t="n">
        <v>95.440195351269</v>
      </c>
      <c r="O65" s="146" t="n">
        <v>100.051796410749</v>
      </c>
      <c r="P65" s="146" t="n">
        <v>104.278716507266</v>
      </c>
      <c r="Q65" s="146" t="n">
        <v>102.853543968756</v>
      </c>
      <c r="R65" s="146" t="n">
        <v>106.621203880208</v>
      </c>
      <c r="S65" s="146" t="n">
        <v>101.545080475551</v>
      </c>
      <c r="T65" s="147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6" t="n">
        <v>96.0213139578774</v>
      </c>
      <c r="F66" s="146" t="n">
        <v>98.4492881376849</v>
      </c>
      <c r="G66" s="146" t="n">
        <v>100.016833016221</v>
      </c>
      <c r="H66" s="146" t="n">
        <v>100.107056886482</v>
      </c>
      <c r="I66" s="146" t="n">
        <v>100</v>
      </c>
      <c r="J66" s="146" t="n">
        <v>108.25440546606</v>
      </c>
      <c r="K66" s="146" t="n">
        <v>97.1489170326769</v>
      </c>
      <c r="L66" s="146" t="n">
        <v>99.6258050343573</v>
      </c>
      <c r="M66" s="146" t="n">
        <v>94.0659260938133</v>
      </c>
      <c r="N66" s="146" t="n">
        <v>93.0105642943284</v>
      </c>
      <c r="O66" s="146" t="n">
        <v>101.077298770109</v>
      </c>
      <c r="P66" s="146" t="n">
        <v>97.1893066929195</v>
      </c>
      <c r="Q66" s="146" t="n">
        <v>98.5033052486725</v>
      </c>
      <c r="R66" s="146" t="n">
        <v>91.8842464097253</v>
      </c>
      <c r="S66" s="146" t="n">
        <v>88.868264352136</v>
      </c>
      <c r="T66" s="147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6" t="n">
        <v>81.7713902569291</v>
      </c>
      <c r="F67" s="146" t="n">
        <v>85.640133755504</v>
      </c>
      <c r="G67" s="146" t="n">
        <v>89.5050821302359</v>
      </c>
      <c r="H67" s="146" t="n">
        <v>89.9769200868256</v>
      </c>
      <c r="I67" s="146" t="n">
        <v>100</v>
      </c>
      <c r="J67" s="146" t="n">
        <v>110.206498136702</v>
      </c>
      <c r="K67" s="146" t="n">
        <v>110.443538804745</v>
      </c>
      <c r="L67" s="146" t="n">
        <v>112.834031425042</v>
      </c>
      <c r="M67" s="146" t="n">
        <v>116.535545834273</v>
      </c>
      <c r="N67" s="146" t="n">
        <v>119.686280924237</v>
      </c>
      <c r="O67" s="146" t="n">
        <v>120.900809864707</v>
      </c>
      <c r="P67" s="146" t="n">
        <v>119.325843673256</v>
      </c>
      <c r="Q67" s="146" t="n">
        <v>115.65522023058</v>
      </c>
      <c r="R67" s="146" t="n">
        <v>115.948893591829</v>
      </c>
      <c r="S67" s="146" t="n">
        <v>116.175095913129</v>
      </c>
      <c r="T67" s="147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6" t="n">
        <v>124.815218280197</v>
      </c>
      <c r="F68" s="146" t="n">
        <v>113.085295426691</v>
      </c>
      <c r="G68" s="146" t="n">
        <v>108.331096525936</v>
      </c>
      <c r="H68" s="146" t="n">
        <v>105.149392398225</v>
      </c>
      <c r="I68" s="146" t="n">
        <v>100</v>
      </c>
      <c r="J68" s="146" t="n">
        <v>106.232328841332</v>
      </c>
      <c r="K68" s="146" t="n">
        <v>97.6272561022416</v>
      </c>
      <c r="L68" s="146" t="n">
        <v>98.3507404072619</v>
      </c>
      <c r="M68" s="146" t="n">
        <v>90.1746606104355</v>
      </c>
      <c r="N68" s="146" t="n">
        <v>83.6595398671095</v>
      </c>
      <c r="O68" s="146" t="n">
        <v>84.8148511006573</v>
      </c>
      <c r="P68" s="146" t="n">
        <v>81.6398211667341</v>
      </c>
      <c r="Q68" s="146" t="n">
        <v>81.2291222746518</v>
      </c>
      <c r="R68" s="146" t="n">
        <v>76.2538788500839</v>
      </c>
      <c r="S68" s="146" t="n">
        <v>72.9156693473869</v>
      </c>
      <c r="T68" s="147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6" t="n">
        <v>88.6377026656001</v>
      </c>
      <c r="F69" s="146" t="n">
        <v>87.6937596013896</v>
      </c>
      <c r="G69" s="146" t="n">
        <v>92.0148225467362</v>
      </c>
      <c r="H69" s="146" t="n">
        <v>92.3721964045544</v>
      </c>
      <c r="I69" s="146" t="n">
        <v>100</v>
      </c>
      <c r="J69" s="146" t="n">
        <v>112.241347788954</v>
      </c>
      <c r="K69" s="146" t="n">
        <v>105.279046655977</v>
      </c>
      <c r="L69" s="146" t="n">
        <v>106.819923010093</v>
      </c>
      <c r="M69" s="146" t="n">
        <v>104.006979082137</v>
      </c>
      <c r="N69" s="146" t="n">
        <v>98.4495849279249</v>
      </c>
      <c r="O69" s="146" t="n">
        <v>107.432728181381</v>
      </c>
      <c r="P69" s="146" t="n">
        <v>106.254908414028</v>
      </c>
      <c r="Q69" s="146" t="n">
        <v>105.880745964776</v>
      </c>
      <c r="R69" s="146" t="n">
        <v>103.990516508743</v>
      </c>
      <c r="S69" s="146" t="n">
        <v>102.066483371503</v>
      </c>
      <c r="T69" s="147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6" t="n">
        <v>89.4340901933485</v>
      </c>
      <c r="F70" s="146" t="n">
        <v>89.1129341602719</v>
      </c>
      <c r="G70" s="146" t="n">
        <v>91.1350086958556</v>
      </c>
      <c r="H70" s="146" t="n">
        <v>92.3880814595003</v>
      </c>
      <c r="I70" s="146" t="n">
        <v>100</v>
      </c>
      <c r="J70" s="146" t="n">
        <v>117.87127141633</v>
      </c>
      <c r="K70" s="146" t="n">
        <v>109.508746137664</v>
      </c>
      <c r="L70" s="146" t="n">
        <v>111.992017789002</v>
      </c>
      <c r="M70" s="146" t="n">
        <v>110.061246275518</v>
      </c>
      <c r="N70" s="146" t="n">
        <v>106.683813415638</v>
      </c>
      <c r="O70" s="146" t="n">
        <v>115.588610197082</v>
      </c>
      <c r="P70" s="146" t="n">
        <v>117.397462942752</v>
      </c>
      <c r="Q70" s="146" t="n">
        <v>118.882544652143</v>
      </c>
      <c r="R70" s="146" t="n">
        <v>118.304908037715</v>
      </c>
      <c r="S70" s="146" t="n">
        <v>115.107158531821</v>
      </c>
      <c r="T70" s="147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6" t="n">
        <v>81.9324568405069</v>
      </c>
      <c r="F71" s="146" t="n">
        <v>84.1910567767796</v>
      </c>
      <c r="G71" s="146" t="n">
        <v>87.3871611812786</v>
      </c>
      <c r="H71" s="146" t="n">
        <v>88.1564608469692</v>
      </c>
      <c r="I71" s="146" t="n">
        <v>100</v>
      </c>
      <c r="J71" s="146" t="n">
        <v>108.115161651242</v>
      </c>
      <c r="K71" s="146" t="n">
        <v>104.739904128397</v>
      </c>
      <c r="L71" s="146" t="n">
        <v>111.140851044858</v>
      </c>
      <c r="M71" s="146" t="n">
        <v>114.834115971685</v>
      </c>
      <c r="N71" s="146" t="n">
        <v>116.650318920612</v>
      </c>
      <c r="O71" s="146" t="n">
        <v>119.510536325543</v>
      </c>
      <c r="P71" s="146" t="n">
        <v>120.168179557597</v>
      </c>
      <c r="Q71" s="146" t="n">
        <v>116.334909963675</v>
      </c>
      <c r="R71" s="146" t="n">
        <v>117.397019368871</v>
      </c>
      <c r="S71" s="146" t="n">
        <v>119.20851972446</v>
      </c>
      <c r="T71" s="147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6" t="n">
        <v>67.6060877144911</v>
      </c>
      <c r="F72" s="146" t="n">
        <v>68.7528988465581</v>
      </c>
      <c r="G72" s="146" t="n">
        <v>70.7123390018123</v>
      </c>
      <c r="H72" s="146" t="n">
        <v>70.7869203151026</v>
      </c>
      <c r="I72" s="146" t="n">
        <v>100</v>
      </c>
      <c r="J72" s="146" t="n">
        <v>115.873638224051</v>
      </c>
      <c r="K72" s="146" t="n">
        <v>102.979999244429</v>
      </c>
      <c r="L72" s="146" t="n">
        <v>105.058473706318</v>
      </c>
      <c r="M72" s="146" t="n">
        <v>102.355754487062</v>
      </c>
      <c r="N72" s="146" t="n">
        <v>109.506358500556</v>
      </c>
      <c r="O72" s="146" t="n">
        <v>111.172530672364</v>
      </c>
      <c r="P72" s="146" t="n">
        <v>114.263908515515</v>
      </c>
      <c r="Q72" s="146" t="n">
        <v>112.37719818634</v>
      </c>
      <c r="R72" s="146" t="n">
        <v>106.635185830598</v>
      </c>
      <c r="S72" s="146" t="n">
        <v>120.289347608922</v>
      </c>
      <c r="T72" s="147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6" t="n">
        <v>81.6161548632715</v>
      </c>
      <c r="F73" s="146" t="n">
        <v>84.6597017287967</v>
      </c>
      <c r="G73" s="146" t="n">
        <v>88.5276941082685</v>
      </c>
      <c r="H73" s="146" t="n">
        <v>89.898956771531</v>
      </c>
      <c r="I73" s="146" t="n">
        <v>100</v>
      </c>
      <c r="J73" s="146" t="n">
        <v>107.493831743537</v>
      </c>
      <c r="K73" s="146" t="n">
        <v>109.549479659258</v>
      </c>
      <c r="L73" s="146" t="n">
        <v>118.117549568534</v>
      </c>
      <c r="M73" s="146" t="n">
        <v>124.846902456416</v>
      </c>
      <c r="N73" s="146" t="n">
        <v>126.884032129095</v>
      </c>
      <c r="O73" s="146" t="n">
        <v>128.950340542646</v>
      </c>
      <c r="P73" s="146" t="n">
        <v>130.691982923356</v>
      </c>
      <c r="Q73" s="146" t="n">
        <v>127.644973561977</v>
      </c>
      <c r="R73" s="146" t="n">
        <v>132.759253138053</v>
      </c>
      <c r="S73" s="146" t="n">
        <v>128.370728984296</v>
      </c>
      <c r="T73" s="147" t="n">
        <v>69</v>
      </c>
    </row>
    <row r="74" s="116" customFormat="true" ht="6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145"/>
      <c r="E75" s="146" t="n">
        <v>104.320573744562</v>
      </c>
      <c r="F75" s="146" t="n">
        <v>101.930590036711</v>
      </c>
      <c r="G75" s="146" t="n">
        <v>99.5864679080235</v>
      </c>
      <c r="H75" s="146" t="n">
        <v>100.097504815405</v>
      </c>
      <c r="I75" s="146" t="n">
        <v>100</v>
      </c>
      <c r="J75" s="146" t="n">
        <v>102.217669994957</v>
      </c>
      <c r="K75" s="146" t="n">
        <v>100.719577003833</v>
      </c>
      <c r="L75" s="146" t="n">
        <v>100.528708160095</v>
      </c>
      <c r="M75" s="146" t="n">
        <v>100.083308013088</v>
      </c>
      <c r="N75" s="146" t="n">
        <v>101.252025634559</v>
      </c>
      <c r="O75" s="146" t="n">
        <v>101.074886446529</v>
      </c>
      <c r="P75" s="146" t="n">
        <v>100.008045835464</v>
      </c>
      <c r="Q75" s="146" t="n">
        <v>100.841513952101</v>
      </c>
      <c r="R75" s="146" t="n">
        <v>101.252431351966</v>
      </c>
      <c r="S75" s="146" t="n">
        <v>100.797408225701</v>
      </c>
      <c r="T75" s="147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6" t="n">
        <v>96.2711031823231</v>
      </c>
      <c r="F76" s="146" t="n">
        <v>94.7878000208248</v>
      </c>
      <c r="G76" s="146" t="n">
        <v>99.8268402619116</v>
      </c>
      <c r="H76" s="146" t="n">
        <v>97.1097559676694</v>
      </c>
      <c r="I76" s="146" t="n">
        <v>100</v>
      </c>
      <c r="J76" s="146" t="n">
        <v>106.170303494979</v>
      </c>
      <c r="K76" s="146" t="n">
        <v>105.503668557639</v>
      </c>
      <c r="L76" s="146" t="n">
        <v>103.557358703895</v>
      </c>
      <c r="M76" s="146" t="n">
        <v>99.8229399194245</v>
      </c>
      <c r="N76" s="146" t="n">
        <v>98.1643671756964</v>
      </c>
      <c r="O76" s="146" t="n">
        <v>104.122443263164</v>
      </c>
      <c r="P76" s="146" t="n">
        <v>100.730134005703</v>
      </c>
      <c r="Q76" s="146" t="n">
        <v>100.658961285988</v>
      </c>
      <c r="R76" s="146" t="n">
        <v>99.8503319751684</v>
      </c>
      <c r="S76" s="146" t="n">
        <v>96.5101754397142</v>
      </c>
      <c r="T76" s="147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45"/>
      <c r="E77" s="146" t="n">
        <v>102.096688226276</v>
      </c>
      <c r="F77" s="146" t="n">
        <v>99.9571997182215</v>
      </c>
      <c r="G77" s="146" t="n">
        <v>99.6528773187636</v>
      </c>
      <c r="H77" s="146" t="n">
        <v>99.272057807011</v>
      </c>
      <c r="I77" s="146" t="n">
        <v>100</v>
      </c>
      <c r="J77" s="146" t="n">
        <v>103.309692672948</v>
      </c>
      <c r="K77" s="146" t="n">
        <v>102.041312618915</v>
      </c>
      <c r="L77" s="146" t="n">
        <v>101.365455376229</v>
      </c>
      <c r="M77" s="146" t="n">
        <v>100.011374234532</v>
      </c>
      <c r="N77" s="146" t="n">
        <v>100.398975874456</v>
      </c>
      <c r="O77" s="146" t="n">
        <v>101.916857035559</v>
      </c>
      <c r="P77" s="146" t="n">
        <v>100.207542362882</v>
      </c>
      <c r="Q77" s="146" t="n">
        <v>100.791078805174</v>
      </c>
      <c r="R77" s="146" t="n">
        <v>100.865063204565</v>
      </c>
      <c r="S77" s="146" t="n">
        <v>99.6129433801493</v>
      </c>
      <c r="T77" s="147" t="n">
        <v>72</v>
      </c>
    </row>
    <row r="78" s="116" customFormat="true" ht="6" hidden="false" customHeight="true" outlineLevel="0" collapsed="false">
      <c r="A78" s="88"/>
      <c r="B78" s="183" t="s">
        <v>281</v>
      </c>
      <c r="C78" s="225"/>
      <c r="D78" s="226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414</v>
      </c>
      <c r="C79" s="228"/>
      <c r="D79" s="228"/>
      <c r="E79" s="228"/>
      <c r="F79" s="228"/>
      <c r="G79" s="228"/>
      <c r="H79" s="228"/>
    </row>
    <row r="80" customFormat="false" ht="12" hidden="false" customHeight="true" outlineLevel="0" collapsed="false">
      <c r="B80" s="163" t="s">
        <v>504</v>
      </c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  <c r="M82" s="219"/>
    </row>
    <row r="83" customFormat="false" ht="12" hidden="false" customHeight="true" outlineLevel="0" collapsed="false">
      <c r="B83" s="163"/>
      <c r="C83" s="217"/>
      <c r="D83" s="217"/>
    </row>
    <row r="84" customFormat="false" ht="15" hidden="false" customHeight="true" outlineLevel="0" collapsed="false">
      <c r="B84" s="163"/>
      <c r="C84" s="217"/>
      <c r="D84" s="217"/>
    </row>
    <row r="85" customFormat="false" ht="15" hidden="false" customHeight="true" outlineLevel="0" collapsed="false">
      <c r="B85" s="163"/>
      <c r="C85" s="217"/>
      <c r="D85" s="217"/>
    </row>
    <row r="86" customFormat="false" ht="15" hidden="false" customHeight="true" outlineLevel="0" collapsed="false">
      <c r="B86" s="163"/>
      <c r="C86" s="217"/>
      <c r="D86" s="217"/>
    </row>
    <row r="87" customFormat="false" ht="15" hidden="false" customHeight="true" outlineLevel="0" collapsed="false">
      <c r="B87" s="163"/>
      <c r="C87" s="217"/>
      <c r="D87" s="217"/>
    </row>
    <row r="88" customFormat="false" ht="15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29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70.14"/>
    <col collapsed="false" customWidth="true" hidden="true" outlineLevel="0" max="4" min="4" style="169" width="0.13"/>
    <col collapsed="false" customWidth="true" hidden="false" outlineLevel="0" max="16" min="5" style="169" width="10.85"/>
    <col collapsed="false" customWidth="true" hidden="false" outlineLevel="0" max="19" min="17" style="198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532</v>
      </c>
      <c r="B1" s="126"/>
      <c r="C1" s="126"/>
      <c r="D1" s="188"/>
      <c r="E1" s="188"/>
      <c r="H1" s="127"/>
      <c r="J1" s="188"/>
      <c r="K1" s="188"/>
      <c r="L1" s="188"/>
      <c r="M1" s="188"/>
      <c r="N1" s="188"/>
      <c r="Q1" s="231"/>
      <c r="R1" s="231"/>
      <c r="S1" s="231"/>
    </row>
    <row r="2" s="189" customFormat="true" ht="15" hidden="false" customHeight="true" outlineLevel="0" collapsed="false">
      <c r="A2" s="160" t="s">
        <v>292</v>
      </c>
      <c r="B2" s="160"/>
      <c r="C2" s="188"/>
      <c r="D2" s="188"/>
      <c r="E2" s="188"/>
      <c r="H2" s="193"/>
      <c r="J2" s="188"/>
      <c r="K2" s="188"/>
      <c r="L2" s="188"/>
      <c r="M2" s="188"/>
      <c r="N2" s="188"/>
      <c r="Q2" s="231"/>
      <c r="R2" s="231"/>
      <c r="S2" s="231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</row>
    <row r="4" s="198" customFormat="true" ht="24.7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5" t="n">
        <v>1995</v>
      </c>
      <c r="J4" s="135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6"/>
      <c r="E5" s="146" t="n">
        <v>1.27583667928758</v>
      </c>
      <c r="F5" s="146" t="n">
        <v>1.16379827235039</v>
      </c>
      <c r="G5" s="146" t="n">
        <v>1.15746492791646</v>
      </c>
      <c r="H5" s="146" t="n">
        <v>1.10819363847979</v>
      </c>
      <c r="I5" s="146" t="n">
        <v>1.0970979419744</v>
      </c>
      <c r="J5" s="146" t="n">
        <v>1.07963159242021</v>
      </c>
      <c r="K5" s="146" t="n">
        <v>1.00776463539993</v>
      </c>
      <c r="L5" s="146" t="n">
        <v>0.984314220225926</v>
      </c>
      <c r="M5" s="146" t="n">
        <v>0.964709544492025</v>
      </c>
      <c r="N5" s="146" t="n">
        <v>0.931827979887486</v>
      </c>
      <c r="O5" s="146" t="n">
        <v>0.938247119723464</v>
      </c>
      <c r="P5" s="146" t="n">
        <v>0.931822246511978</v>
      </c>
      <c r="Q5" s="146" t="n">
        <v>0.918520224062399</v>
      </c>
      <c r="R5" s="146" t="n">
        <v>0.923393837693543</v>
      </c>
      <c r="S5" s="146" t="n">
        <v>0.957938467561435</v>
      </c>
      <c r="T5" s="232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6"/>
      <c r="E6" s="146" t="n">
        <v>0.0297475444628555</v>
      </c>
      <c r="F6" s="146" t="n">
        <v>0.0298359846388086</v>
      </c>
      <c r="G6" s="146" t="n">
        <v>0.0285509189799801</v>
      </c>
      <c r="H6" s="146" t="n">
        <v>0.0270683959170068</v>
      </c>
      <c r="I6" s="146" t="n">
        <v>0.0273612786134264</v>
      </c>
      <c r="J6" s="146" t="n">
        <v>0.0256643536679046</v>
      </c>
      <c r="K6" s="146" t="n">
        <v>0.0234610970877089</v>
      </c>
      <c r="L6" s="146" t="n">
        <v>0.0220111802913091</v>
      </c>
      <c r="M6" s="146" t="n">
        <v>0.0250693327615177</v>
      </c>
      <c r="N6" s="146" t="n">
        <v>0.0225433054196828</v>
      </c>
      <c r="O6" s="146" t="n">
        <v>0.0170462772478504</v>
      </c>
      <c r="P6" s="146" t="n">
        <v>0.0170350593841852</v>
      </c>
      <c r="Q6" s="146" t="n">
        <v>0.0155833679965979</v>
      </c>
      <c r="R6" s="146" t="n">
        <v>0.0145009528938409</v>
      </c>
      <c r="S6" s="146" t="n">
        <v>0.0163682570585453</v>
      </c>
      <c r="T6" s="168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6"/>
      <c r="E7" s="146" t="n">
        <v>0.00904574328057876</v>
      </c>
      <c r="F7" s="146" t="n">
        <v>0.0104031885104651</v>
      </c>
      <c r="G7" s="146" t="n">
        <v>0.00965992021417389</v>
      </c>
      <c r="H7" s="146" t="n">
        <v>0.00991882951550577</v>
      </c>
      <c r="I7" s="146" t="n">
        <v>0.0101145421150139</v>
      </c>
      <c r="J7" s="146" t="n">
        <v>0.0114353518963531</v>
      </c>
      <c r="K7" s="146" t="n">
        <v>0.0078930940749596</v>
      </c>
      <c r="L7" s="146" t="n">
        <v>0.010380834477009</v>
      </c>
      <c r="M7" s="146" t="n">
        <v>0.00802287719935644</v>
      </c>
      <c r="N7" s="146" t="n">
        <v>0.00809831549521993</v>
      </c>
      <c r="O7" s="146" t="n">
        <v>0.00749471632981761</v>
      </c>
      <c r="P7" s="146" t="n">
        <v>0.00778880953762175</v>
      </c>
      <c r="Q7" s="146" t="n">
        <v>0.00748399441790784</v>
      </c>
      <c r="R7" s="146" t="n">
        <v>0.00631627731565495</v>
      </c>
      <c r="S7" s="146" t="n">
        <v>0.00722643011183069</v>
      </c>
      <c r="T7" s="168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6"/>
      <c r="E8" s="146" t="n">
        <v>0.982924795129457</v>
      </c>
      <c r="F8" s="146" t="n">
        <v>0.893346610756052</v>
      </c>
      <c r="G8" s="146" t="n">
        <v>0.803225588333175</v>
      </c>
      <c r="H8" s="146" t="n">
        <v>0.713095606867252</v>
      </c>
      <c r="I8" s="146" t="n">
        <v>0.626271788863732</v>
      </c>
      <c r="J8" s="146" t="n">
        <v>0.537022625428554</v>
      </c>
      <c r="K8" s="146" t="n">
        <v>0.506065136469218</v>
      </c>
      <c r="L8" s="146" t="n">
        <v>0.433528942570277</v>
      </c>
      <c r="M8" s="146" t="n">
        <v>0.376008905321374</v>
      </c>
      <c r="N8" s="146" t="n">
        <v>0.333996008932503</v>
      </c>
      <c r="O8" s="146" t="n">
        <v>0.319862489607935</v>
      </c>
      <c r="P8" s="146" t="n">
        <v>0.33559821363273</v>
      </c>
      <c r="Q8" s="146" t="n">
        <v>0.360146950457403</v>
      </c>
      <c r="R8" s="146" t="n">
        <v>0.302989973282224</v>
      </c>
      <c r="S8" s="146" t="n">
        <v>0.306788065788273</v>
      </c>
      <c r="T8" s="168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6"/>
      <c r="E9" s="146" t="n">
        <v>0.242307620849679</v>
      </c>
      <c r="F9" s="146" t="n">
        <v>0.243526674861156</v>
      </c>
      <c r="G9" s="146" t="n">
        <v>0.217485375807418</v>
      </c>
      <c r="H9" s="146" t="n">
        <v>0.1956835901879</v>
      </c>
      <c r="I9" s="146" t="n">
        <v>0.188914520986601</v>
      </c>
      <c r="J9" s="146" t="n">
        <v>0.172496116186475</v>
      </c>
      <c r="K9" s="146" t="n">
        <v>0.161126529253959</v>
      </c>
      <c r="L9" s="146" t="n">
        <v>0.146903290236263</v>
      </c>
      <c r="M9" s="146" t="n">
        <v>0.132667511240822</v>
      </c>
      <c r="N9" s="146" t="n">
        <v>0.116506028515873</v>
      </c>
      <c r="O9" s="146" t="n">
        <v>0.102084362297245</v>
      </c>
      <c r="P9" s="146" t="n">
        <v>0.0972736451284606</v>
      </c>
      <c r="Q9" s="146" t="n">
        <v>0.114185989195306</v>
      </c>
      <c r="R9" s="146" t="n">
        <v>0.102845250512434</v>
      </c>
      <c r="S9" s="146" t="n">
        <v>0.10620063499119</v>
      </c>
      <c r="T9" s="168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6"/>
      <c r="E10" s="146" t="n">
        <v>0.740617174279777</v>
      </c>
      <c r="F10" s="146" t="n">
        <v>0.649819935894895</v>
      </c>
      <c r="G10" s="146" t="n">
        <v>0.585740212525757</v>
      </c>
      <c r="H10" s="146" t="n">
        <v>0.517412016679353</v>
      </c>
      <c r="I10" s="146" t="n">
        <v>0.43735726787713</v>
      </c>
      <c r="J10" s="146" t="n">
        <v>0.364526509242079</v>
      </c>
      <c r="K10" s="146" t="n">
        <v>0.344938607215258</v>
      </c>
      <c r="L10" s="146" t="n">
        <v>0.286625652334014</v>
      </c>
      <c r="M10" s="146" t="n">
        <v>0.243341394080552</v>
      </c>
      <c r="N10" s="146" t="n">
        <v>0.21748998041663</v>
      </c>
      <c r="O10" s="146" t="n">
        <v>0.21777812731069</v>
      </c>
      <c r="P10" s="146" t="n">
        <v>0.238324568504269</v>
      </c>
      <c r="Q10" s="146" t="n">
        <v>0.245960961262098</v>
      </c>
      <c r="R10" s="146" t="n">
        <v>0.200144722769789</v>
      </c>
      <c r="S10" s="146" t="n">
        <v>0.200587430797083</v>
      </c>
      <c r="T10" s="168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6"/>
      <c r="E11" s="146" t="n">
        <v>0.195018860943504</v>
      </c>
      <c r="F11" s="146" t="n">
        <v>0.168705625583934</v>
      </c>
      <c r="G11" s="146" t="n">
        <v>0.18761905769525</v>
      </c>
      <c r="H11" s="146" t="n">
        <v>0.157355144638936</v>
      </c>
      <c r="I11" s="146" t="n">
        <v>0.148942288907793</v>
      </c>
      <c r="J11" s="146" t="n">
        <v>0.176761768617602</v>
      </c>
      <c r="K11" s="146" t="n">
        <v>0.163995332473961</v>
      </c>
      <c r="L11" s="146" t="n">
        <v>0.170346468716521</v>
      </c>
      <c r="M11" s="146" t="n">
        <v>0.169569863020818</v>
      </c>
      <c r="N11" s="146" t="n">
        <v>0.163251029549512</v>
      </c>
      <c r="O11" s="146" t="n">
        <v>0.152973714193253</v>
      </c>
      <c r="P11" s="146" t="n">
        <v>0.139488717352729</v>
      </c>
      <c r="Q11" s="146" t="n">
        <v>0.141479657567558</v>
      </c>
      <c r="R11" s="146" t="n">
        <v>0.154293519459318</v>
      </c>
      <c r="S11" s="146" t="n">
        <v>0.161943466816734</v>
      </c>
      <c r="T11" s="168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6"/>
      <c r="E12" s="146" t="n">
        <v>0.00380443196671012</v>
      </c>
      <c r="F12" s="146" t="n">
        <v>0.00376205369922792</v>
      </c>
      <c r="G12" s="146" t="n">
        <v>0.00312925965798706</v>
      </c>
      <c r="H12" s="146" t="n">
        <v>0.00327442327840866</v>
      </c>
      <c r="I12" s="146" t="n">
        <v>0.0040589876220719</v>
      </c>
      <c r="J12" s="146" t="n">
        <v>7.59890186619206E-005</v>
      </c>
      <c r="K12" s="146" t="n">
        <v>5.13950137891279E-005</v>
      </c>
      <c r="L12" s="146" t="n">
        <v>0.000376836361881465</v>
      </c>
      <c r="M12" s="146" t="n">
        <v>0.000492337827609105</v>
      </c>
      <c r="N12" s="146" t="n">
        <v>0.000700295462680848</v>
      </c>
      <c r="O12" s="146" t="n">
        <v>0.000698838431075086</v>
      </c>
      <c r="P12" s="146" t="n">
        <v>0.000711316252774433</v>
      </c>
      <c r="Q12" s="146" t="n">
        <v>0.000145369228793192</v>
      </c>
      <c r="R12" s="146" t="n">
        <v>0.000185701005756986</v>
      </c>
      <c r="S12" s="146" t="n">
        <v>0.000186982238589289</v>
      </c>
      <c r="T12" s="168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6"/>
      <c r="E13" s="146" t="n">
        <v>0.279149467550832</v>
      </c>
      <c r="F13" s="146" t="n">
        <v>0.272574495296776</v>
      </c>
      <c r="G13" s="146" t="n">
        <v>0.233787894494967</v>
      </c>
      <c r="H13" s="146" t="n">
        <v>0.236702609004113</v>
      </c>
      <c r="I13" s="146" t="n">
        <v>0.26992074958149</v>
      </c>
      <c r="J13" s="146" t="n">
        <v>0.223128747351802</v>
      </c>
      <c r="K13" s="146" t="n">
        <v>0.153257834165174</v>
      </c>
      <c r="L13" s="146" t="n">
        <v>0.145749903194814</v>
      </c>
      <c r="M13" s="146" t="n">
        <v>0.158943772555775</v>
      </c>
      <c r="N13" s="146" t="n">
        <v>0.141716011772996</v>
      </c>
      <c r="O13" s="146" t="n">
        <v>0.143239185236518</v>
      </c>
      <c r="P13" s="146" t="n">
        <v>0.139793536393345</v>
      </c>
      <c r="Q13" s="146" t="n">
        <v>0.13817139756136</v>
      </c>
      <c r="R13" s="146" t="n">
        <v>0.155053999815589</v>
      </c>
      <c r="S13" s="146" t="n">
        <v>0.151697372109321</v>
      </c>
      <c r="T13" s="168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6"/>
      <c r="E14" s="146" t="n">
        <v>1.82795644108332</v>
      </c>
      <c r="F14" s="146" t="n">
        <v>1.81741229158052</v>
      </c>
      <c r="G14" s="146" t="n">
        <v>1.77641837823142</v>
      </c>
      <c r="H14" s="146" t="n">
        <v>1.77396124214079</v>
      </c>
      <c r="I14" s="146" t="n">
        <v>1.72501191213397</v>
      </c>
      <c r="J14" s="146" t="n">
        <v>1.70356563090811</v>
      </c>
      <c r="K14" s="146" t="n">
        <v>1.67169823077533</v>
      </c>
      <c r="L14" s="146" t="n">
        <v>1.68765431480951</v>
      </c>
      <c r="M14" s="146" t="n">
        <v>1.70707805744396</v>
      </c>
      <c r="N14" s="146" t="n">
        <v>1.65947138701567</v>
      </c>
      <c r="O14" s="146" t="n">
        <v>1.65364619172283</v>
      </c>
      <c r="P14" s="146" t="n">
        <v>1.7021095877918</v>
      </c>
      <c r="Q14" s="146" t="n">
        <v>1.76970189922032</v>
      </c>
      <c r="R14" s="146" t="n">
        <v>1.77390908346949</v>
      </c>
      <c r="S14" s="146" t="n">
        <v>1.80250474698492</v>
      </c>
      <c r="T14" s="168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6"/>
      <c r="E15" s="146" t="n">
        <v>0.030909421614192</v>
      </c>
      <c r="F15" s="146" t="n">
        <v>0.0312536271876923</v>
      </c>
      <c r="G15" s="146" t="n">
        <v>0.0305486427786845</v>
      </c>
      <c r="H15" s="146" t="n">
        <v>0.0306813642824821</v>
      </c>
      <c r="I15" s="146" t="n">
        <v>0.0266707918709959</v>
      </c>
      <c r="J15" s="146" t="n">
        <v>0.0223793337668212</v>
      </c>
      <c r="K15" s="146" t="n">
        <v>0.0212046062614113</v>
      </c>
      <c r="L15" s="146" t="n">
        <v>0.0209791454511512</v>
      </c>
      <c r="M15" s="146" t="n">
        <v>0.0232962981968964</v>
      </c>
      <c r="N15" s="146" t="n">
        <v>0.0226200476886374</v>
      </c>
      <c r="O15" s="146" t="n">
        <v>0.0239086192340027</v>
      </c>
      <c r="P15" s="146" t="n">
        <v>0.0237633903153635</v>
      </c>
      <c r="Q15" s="146" t="n">
        <v>0.0253464784934899</v>
      </c>
      <c r="R15" s="146" t="n">
        <v>0.0285854316078763</v>
      </c>
      <c r="S15" s="146" t="n">
        <v>0.027731592983686</v>
      </c>
      <c r="T15" s="168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6"/>
      <c r="E16" s="146" t="n">
        <v>0.404290911056903</v>
      </c>
      <c r="F16" s="146" t="n">
        <v>0.377408522512733</v>
      </c>
      <c r="G16" s="146" t="n">
        <v>0.343557352302225</v>
      </c>
      <c r="H16" s="146" t="n">
        <v>0.334558975497695</v>
      </c>
      <c r="I16" s="146" t="n">
        <v>0.375005161305143</v>
      </c>
      <c r="J16" s="146" t="n">
        <v>0.35207698930908</v>
      </c>
      <c r="K16" s="146" t="n">
        <v>0.338956004791151</v>
      </c>
      <c r="L16" s="146" t="n">
        <v>0.33687817652798</v>
      </c>
      <c r="M16" s="146" t="n">
        <v>0.311384899689685</v>
      </c>
      <c r="N16" s="146" t="n">
        <v>0.307108550111045</v>
      </c>
      <c r="O16" s="146" t="n">
        <v>0.288391655656865</v>
      </c>
      <c r="P16" s="146" t="n">
        <v>0.269223091891733</v>
      </c>
      <c r="Q16" s="146" t="n">
        <v>0.267588484524266</v>
      </c>
      <c r="R16" s="146" t="n">
        <v>0.260986363909507</v>
      </c>
      <c r="S16" s="146" t="n">
        <v>0.250814399571992</v>
      </c>
      <c r="T16" s="168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6"/>
      <c r="E17" s="146" t="n">
        <v>0.0634571016719591</v>
      </c>
      <c r="F17" s="146" t="n">
        <v>0.0605032160493643</v>
      </c>
      <c r="G17" s="146" t="n">
        <v>0.0546567401697057</v>
      </c>
      <c r="H17" s="146" t="n">
        <v>0.0517927601342443</v>
      </c>
      <c r="I17" s="146" t="n">
        <v>0.0575105992527385</v>
      </c>
      <c r="J17" s="146" t="n">
        <v>0.0570808312370956</v>
      </c>
      <c r="K17" s="146" t="n">
        <v>0.0545718557195185</v>
      </c>
      <c r="L17" s="146" t="n">
        <v>0.0486636850332689</v>
      </c>
      <c r="M17" s="146" t="n">
        <v>0.0461454762127757</v>
      </c>
      <c r="N17" s="146" t="n">
        <v>0.0446645797542099</v>
      </c>
      <c r="O17" s="146" t="n">
        <v>0.0697965630525244</v>
      </c>
      <c r="P17" s="146" t="n">
        <v>0.0383763470490211</v>
      </c>
      <c r="Q17" s="146" t="n">
        <v>0.0434122001530818</v>
      </c>
      <c r="R17" s="146" t="n">
        <v>0.0374149624819167</v>
      </c>
      <c r="S17" s="146" t="n">
        <v>0.0340247608689733</v>
      </c>
      <c r="T17" s="168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6"/>
      <c r="E18" s="146" t="n">
        <v>0.0367288706167378</v>
      </c>
      <c r="F18" s="146" t="n">
        <v>0.0352408760764556</v>
      </c>
      <c r="G18" s="146" t="n">
        <v>0.0315425926349183</v>
      </c>
      <c r="H18" s="146" t="n">
        <v>0.0300678295919962</v>
      </c>
      <c r="I18" s="146" t="n">
        <v>0.0328600554216005</v>
      </c>
      <c r="J18" s="146" t="n">
        <v>0.0303210048443997</v>
      </c>
      <c r="K18" s="146" t="n">
        <v>0.0276686266216779</v>
      </c>
      <c r="L18" s="146" t="n">
        <v>0.0249399049676563</v>
      </c>
      <c r="M18" s="146" t="n">
        <v>0.0233573018491258</v>
      </c>
      <c r="N18" s="146" t="n">
        <v>0.02291905390735</v>
      </c>
      <c r="O18" s="146" t="n">
        <v>0.022975537122411</v>
      </c>
      <c r="P18" s="146" t="n">
        <v>0.0218379630088093</v>
      </c>
      <c r="Q18" s="146" t="n">
        <v>0.0197229244783899</v>
      </c>
      <c r="R18" s="146" t="n">
        <v>0.0179318389407078</v>
      </c>
      <c r="S18" s="146" t="n">
        <v>0.0191717662117881</v>
      </c>
      <c r="T18" s="168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6"/>
      <c r="E19" s="146" t="n">
        <v>0.376924365288552</v>
      </c>
      <c r="F19" s="146" t="n">
        <v>0.359184646303027</v>
      </c>
      <c r="G19" s="146" t="n">
        <v>0.330352028189274</v>
      </c>
      <c r="H19" s="146" t="n">
        <v>0.32322086629426</v>
      </c>
      <c r="I19" s="146" t="n">
        <v>0.282207247775678</v>
      </c>
      <c r="J19" s="146" t="n">
        <v>0.274366914637111</v>
      </c>
      <c r="K19" s="146" t="n">
        <v>0.26117265667393</v>
      </c>
      <c r="L19" s="146" t="n">
        <v>0.265874717464621</v>
      </c>
      <c r="M19" s="146" t="n">
        <v>0.279646779702346</v>
      </c>
      <c r="N19" s="146" t="n">
        <v>0.284715186297513</v>
      </c>
      <c r="O19" s="146" t="n">
        <v>0.271364242282111</v>
      </c>
      <c r="P19" s="146" t="n">
        <v>0.267569956652755</v>
      </c>
      <c r="Q19" s="146" t="n">
        <v>0.276560743566432</v>
      </c>
      <c r="R19" s="146" t="n">
        <v>0.275991664603525</v>
      </c>
      <c r="S19" s="146" t="n">
        <v>0.286593753587068</v>
      </c>
      <c r="T19" s="168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6"/>
      <c r="E20" s="146" t="n">
        <v>1.08501696270288</v>
      </c>
      <c r="F20" s="146" t="n">
        <v>1.08380016542031</v>
      </c>
      <c r="G20" s="146" t="n">
        <v>1.11855734216799</v>
      </c>
      <c r="H20" s="146" t="n">
        <v>1.18793884166509</v>
      </c>
      <c r="I20" s="146" t="n">
        <v>1.30555655686917</v>
      </c>
      <c r="J20" s="146" t="n">
        <v>1.20692379476562</v>
      </c>
      <c r="K20" s="146" t="n">
        <v>1.23890392198299</v>
      </c>
      <c r="L20" s="146" t="n">
        <v>1.20979776703774</v>
      </c>
      <c r="M20" s="146" t="n">
        <v>1.30895345596684</v>
      </c>
      <c r="N20" s="146" t="n">
        <v>1.34075436316264</v>
      </c>
      <c r="O20" s="146" t="n">
        <v>1.29632767120625</v>
      </c>
      <c r="P20" s="146" t="n">
        <v>1.27759382887213</v>
      </c>
      <c r="Q20" s="146" t="n">
        <v>1.34906419556184</v>
      </c>
      <c r="R20" s="146" t="n">
        <v>1.39153335845441</v>
      </c>
      <c r="S20" s="146" t="n">
        <v>1.55508207571943</v>
      </c>
      <c r="T20" s="168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6"/>
      <c r="E21" s="146" t="n">
        <v>0.968422202058166</v>
      </c>
      <c r="F21" s="146" t="n">
        <v>0.965050468570643</v>
      </c>
      <c r="G21" s="146" t="n">
        <v>0.998389870955754</v>
      </c>
      <c r="H21" s="146" t="n">
        <v>1.05544019896371</v>
      </c>
      <c r="I21" s="146" t="n">
        <v>0.987996505160283</v>
      </c>
      <c r="J21" s="146" t="n">
        <v>0.919815161092847</v>
      </c>
      <c r="K21" s="146" t="n">
        <v>0.928983325865087</v>
      </c>
      <c r="L21" s="146" t="n">
        <v>0.933030098263853</v>
      </c>
      <c r="M21" s="146" t="n">
        <v>1.03308312845221</v>
      </c>
      <c r="N21" s="146" t="n">
        <v>1.05290680007244</v>
      </c>
      <c r="O21" s="146" t="n">
        <v>1.01072879049677</v>
      </c>
      <c r="P21" s="146" t="n">
        <v>0.987382091839563</v>
      </c>
      <c r="Q21" s="146" t="n">
        <v>1.03256758597333</v>
      </c>
      <c r="R21" s="146" t="n">
        <v>1.0570711612876</v>
      </c>
      <c r="S21" s="146" t="n">
        <v>1.20916471206641</v>
      </c>
      <c r="T21" s="168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6"/>
      <c r="E22" s="146" t="n">
        <v>0.453612396839324</v>
      </c>
      <c r="F22" s="146" t="n">
        <v>0.443200318181872</v>
      </c>
      <c r="G22" s="146" t="n">
        <v>0.418359967739508</v>
      </c>
      <c r="H22" s="146" t="n">
        <v>0.414887808258905</v>
      </c>
      <c r="I22" s="146" t="n">
        <v>0.368201585127843</v>
      </c>
      <c r="J22" s="146" t="n">
        <v>0.372067045227366</v>
      </c>
      <c r="K22" s="146" t="n">
        <v>0.363717774335927</v>
      </c>
      <c r="L22" s="146" t="n">
        <v>0.37773962911575</v>
      </c>
      <c r="M22" s="146" t="n">
        <v>0.379136470291656</v>
      </c>
      <c r="N22" s="146" t="n">
        <v>0.384570695632018</v>
      </c>
      <c r="O22" s="146" t="n">
        <v>0.392798519600838</v>
      </c>
      <c r="P22" s="146" t="n">
        <v>0.388571643474462</v>
      </c>
      <c r="Q22" s="146" t="n">
        <v>0.395452707057255</v>
      </c>
      <c r="R22" s="146" t="n">
        <v>0.383054789887209</v>
      </c>
      <c r="S22" s="146" t="n">
        <v>0.380989351529914</v>
      </c>
      <c r="T22" s="168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6"/>
      <c r="E23" s="146" t="n">
        <v>2.5970688806772</v>
      </c>
      <c r="F23" s="146" t="n">
        <v>2.66546942154536</v>
      </c>
      <c r="G23" s="146" t="n">
        <v>2.73456789884315</v>
      </c>
      <c r="H23" s="146" t="n">
        <v>2.79666329299084</v>
      </c>
      <c r="I23" s="146" t="n">
        <v>2.62294144104617</v>
      </c>
      <c r="J23" s="146" t="n">
        <v>2.64258051388292</v>
      </c>
      <c r="K23" s="146" t="n">
        <v>2.48486764003156</v>
      </c>
      <c r="L23" s="146" t="n">
        <v>2.56277740979445</v>
      </c>
      <c r="M23" s="146" t="n">
        <v>2.41505443747703</v>
      </c>
      <c r="N23" s="146" t="n">
        <v>2.5499901989368</v>
      </c>
      <c r="O23" s="146" t="n">
        <v>2.34441298331487</v>
      </c>
      <c r="P23" s="146" t="n">
        <v>2.47028469424075</v>
      </c>
      <c r="Q23" s="146" t="n">
        <v>2.69210235184396</v>
      </c>
      <c r="R23" s="146" t="n">
        <v>2.74357780459121</v>
      </c>
      <c r="S23" s="146" t="n">
        <v>2.70527723184088</v>
      </c>
      <c r="T23" s="168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6"/>
      <c r="E24" s="146" t="n">
        <v>0.786047931170929</v>
      </c>
      <c r="F24" s="146" t="n">
        <v>0.737291332916725</v>
      </c>
      <c r="G24" s="146" t="n">
        <v>0.670345230020441</v>
      </c>
      <c r="H24" s="146" t="n">
        <v>0.691375135616504</v>
      </c>
      <c r="I24" s="146" t="n">
        <v>0.547928425620677</v>
      </c>
      <c r="J24" s="146" t="n">
        <v>0.511469106215754</v>
      </c>
      <c r="K24" s="146" t="n">
        <v>0.408531717101869</v>
      </c>
      <c r="L24" s="146" t="n">
        <v>0.276645558748823</v>
      </c>
      <c r="M24" s="146" t="n">
        <v>0.251753281522308</v>
      </c>
      <c r="N24" s="146" t="n">
        <v>0.298737058853232</v>
      </c>
      <c r="O24" s="146" t="n">
        <v>0.25133258017011</v>
      </c>
      <c r="P24" s="146" t="n">
        <v>0.265907888516323</v>
      </c>
      <c r="Q24" s="146" t="n">
        <v>0.42528106121704</v>
      </c>
      <c r="R24" s="146" t="n">
        <v>0.408066489623227</v>
      </c>
      <c r="S24" s="146" t="n">
        <v>0.424207553475592</v>
      </c>
      <c r="T24" s="168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6"/>
      <c r="E25" s="146" t="n">
        <v>1.81098828780233</v>
      </c>
      <c r="F25" s="146" t="n">
        <v>1.92814169300054</v>
      </c>
      <c r="G25" s="146" t="n">
        <v>2.06418380838657</v>
      </c>
      <c r="H25" s="146" t="n">
        <v>2.10524907630175</v>
      </c>
      <c r="I25" s="146" t="n">
        <v>2.07304362449831</v>
      </c>
      <c r="J25" s="146" t="n">
        <v>2.12913354446201</v>
      </c>
      <c r="K25" s="146" t="n">
        <v>2.0743585368064</v>
      </c>
      <c r="L25" s="146" t="n">
        <v>2.28411633895653</v>
      </c>
      <c r="M25" s="146" t="n">
        <v>2.16110631150504</v>
      </c>
      <c r="N25" s="146" t="n">
        <v>2.24901644705324</v>
      </c>
      <c r="O25" s="146" t="n">
        <v>2.09115288367375</v>
      </c>
      <c r="P25" s="146" t="n">
        <v>2.2023659874201</v>
      </c>
      <c r="Q25" s="146" t="n">
        <v>2.26439968951893</v>
      </c>
      <c r="R25" s="146" t="n">
        <v>2.3333365710704</v>
      </c>
      <c r="S25" s="146" t="n">
        <v>2.27773892460472</v>
      </c>
      <c r="T25" s="168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6"/>
      <c r="E26" s="146" t="n">
        <v>8.80476036227981</v>
      </c>
      <c r="F26" s="146" t="n">
        <v>9.00585170777423</v>
      </c>
      <c r="G26" s="146" t="n">
        <v>8.78517054015898</v>
      </c>
      <c r="H26" s="146" t="n">
        <v>9.15142818957212</v>
      </c>
      <c r="I26" s="146" t="n">
        <v>9.18328645858291</v>
      </c>
      <c r="J26" s="146" t="n">
        <v>8.85109609867496</v>
      </c>
      <c r="K26" s="146" t="n">
        <v>9.35832788751888</v>
      </c>
      <c r="L26" s="146" t="n">
        <v>9.38046155234274</v>
      </c>
      <c r="M26" s="146" t="n">
        <v>9.44674931136039</v>
      </c>
      <c r="N26" s="146" t="n">
        <v>9.75252527341691</v>
      </c>
      <c r="O26" s="146" t="n">
        <v>9.39139449086712</v>
      </c>
      <c r="P26" s="146" t="n">
        <v>9.71974705064758</v>
      </c>
      <c r="Q26" s="146" t="n">
        <v>9.45513184624779</v>
      </c>
      <c r="R26" s="146" t="n">
        <v>9.19019136945641</v>
      </c>
      <c r="S26" s="146" t="n">
        <v>9.31127973746031</v>
      </c>
      <c r="T26" s="168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6"/>
      <c r="E27" s="146" t="n">
        <v>0.6885115025265</v>
      </c>
      <c r="F27" s="146" t="n">
        <v>0.675543141219805</v>
      </c>
      <c r="G27" s="146" t="n">
        <v>0.623467188211111</v>
      </c>
      <c r="H27" s="146" t="n">
        <v>0.625068750810582</v>
      </c>
      <c r="I27" s="146" t="n">
        <v>0.613486672203965</v>
      </c>
      <c r="J27" s="146" t="n">
        <v>0.602221210347714</v>
      </c>
      <c r="K27" s="146" t="n">
        <v>0.583856580552771</v>
      </c>
      <c r="L27" s="146" t="n">
        <v>0.612325042620074</v>
      </c>
      <c r="M27" s="146" t="n">
        <v>0.626501436480331</v>
      </c>
      <c r="N27" s="146" t="n">
        <v>0.637008397039728</v>
      </c>
      <c r="O27" s="146" t="n">
        <v>0.621958650716794</v>
      </c>
      <c r="P27" s="146" t="n">
        <v>0.617475109457698</v>
      </c>
      <c r="Q27" s="146" t="n">
        <v>0.659510637303154</v>
      </c>
      <c r="R27" s="146" t="n">
        <v>0.702139529092215</v>
      </c>
      <c r="S27" s="146" t="n">
        <v>0.684688585350323</v>
      </c>
      <c r="T27" s="168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6"/>
      <c r="E28" s="146" t="n">
        <v>0.550840670246259</v>
      </c>
      <c r="F28" s="146" t="n">
        <v>0.541761283872922</v>
      </c>
      <c r="G28" s="146" t="n">
        <v>0.500457750419292</v>
      </c>
      <c r="H28" s="146" t="n">
        <v>0.500921016212529</v>
      </c>
      <c r="I28" s="146" t="n">
        <v>0.43649147205603</v>
      </c>
      <c r="J28" s="146" t="n">
        <v>0.438406269351568</v>
      </c>
      <c r="K28" s="146" t="n">
        <v>0.440534198521858</v>
      </c>
      <c r="L28" s="146" t="n">
        <v>0.456841448003703</v>
      </c>
      <c r="M28" s="146" t="n">
        <v>0.472312892777589</v>
      </c>
      <c r="N28" s="146" t="n">
        <v>0.488373428205359</v>
      </c>
      <c r="O28" s="146" t="n">
        <v>0.4713246403491</v>
      </c>
      <c r="P28" s="146" t="n">
        <v>0.47502524140946</v>
      </c>
      <c r="Q28" s="146" t="n">
        <v>0.515962227216369</v>
      </c>
      <c r="R28" s="146" t="n">
        <v>0.542400777195342</v>
      </c>
      <c r="S28" s="146" t="n">
        <v>0.526896070927993</v>
      </c>
      <c r="T28" s="168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6"/>
      <c r="E29" s="146" t="n">
        <v>2.43911886509313</v>
      </c>
      <c r="F29" s="146" t="n">
        <v>2.44216663931374</v>
      </c>
      <c r="G29" s="146" t="n">
        <v>2.51622757653041</v>
      </c>
      <c r="H29" s="146" t="n">
        <v>2.56540712902815</v>
      </c>
      <c r="I29" s="146" t="n">
        <v>2.52490049502047</v>
      </c>
      <c r="J29" s="146" t="n">
        <v>2.39789767248648</v>
      </c>
      <c r="K29" s="146" t="n">
        <v>2.44385646527384</v>
      </c>
      <c r="L29" s="146" t="n">
        <v>2.4010394370243</v>
      </c>
      <c r="M29" s="146" t="n">
        <v>2.40401023058016</v>
      </c>
      <c r="N29" s="146" t="n">
        <v>2.30460484571492</v>
      </c>
      <c r="O29" s="146" t="n">
        <v>2.06690588461874</v>
      </c>
      <c r="P29" s="146" t="n">
        <v>1.97876023280298</v>
      </c>
      <c r="Q29" s="146" t="n">
        <v>2.10712012006811</v>
      </c>
      <c r="R29" s="146" t="n">
        <v>1.98200594939714</v>
      </c>
      <c r="S29" s="146" t="n">
        <v>2.074193237888</v>
      </c>
      <c r="T29" s="168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6"/>
      <c r="E30" s="146" t="n">
        <v>0.614793698839246</v>
      </c>
      <c r="F30" s="146" t="n">
        <v>0.587847771631578</v>
      </c>
      <c r="G30" s="146" t="n">
        <v>0.615951990446293</v>
      </c>
      <c r="H30" s="146" t="n">
        <v>0.586285306116844</v>
      </c>
      <c r="I30" s="146" t="n">
        <v>0.572694255970128</v>
      </c>
      <c r="J30" s="146" t="n">
        <v>0.555543044710073</v>
      </c>
      <c r="K30" s="146" t="n">
        <v>0.562853017976407</v>
      </c>
      <c r="L30" s="146" t="n">
        <v>0.577406158964113</v>
      </c>
      <c r="M30" s="146" t="n">
        <v>0.569084121676192</v>
      </c>
      <c r="N30" s="146" t="n">
        <v>0.543340849955012</v>
      </c>
      <c r="O30" s="146" t="n">
        <v>0.537167724523726</v>
      </c>
      <c r="P30" s="146" t="n">
        <v>0.55237092638266</v>
      </c>
      <c r="Q30" s="146" t="n">
        <v>0.452270139975231</v>
      </c>
      <c r="R30" s="146" t="n">
        <v>0.449165787657783</v>
      </c>
      <c r="S30" s="146" t="n">
        <v>0.448432931083318</v>
      </c>
      <c r="T30" s="168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6"/>
      <c r="E31" s="146" t="n">
        <v>1.82432516625389</v>
      </c>
      <c r="F31" s="146" t="n">
        <v>1.85431886768217</v>
      </c>
      <c r="G31" s="146" t="n">
        <v>1.90027558608412</v>
      </c>
      <c r="H31" s="146" t="n">
        <v>1.97912182291131</v>
      </c>
      <c r="I31" s="146" t="n">
        <v>1.95220623905034</v>
      </c>
      <c r="J31" s="146" t="n">
        <v>1.8423546277764</v>
      </c>
      <c r="K31" s="146" t="n">
        <v>1.88100344729743</v>
      </c>
      <c r="L31" s="146" t="n">
        <v>1.82363327806019</v>
      </c>
      <c r="M31" s="146" t="n">
        <v>1.83492610890397</v>
      </c>
      <c r="N31" s="146" t="n">
        <v>1.76126399575991</v>
      </c>
      <c r="O31" s="146" t="n">
        <v>1.52973816009501</v>
      </c>
      <c r="P31" s="146" t="n">
        <v>1.42638930642032</v>
      </c>
      <c r="Q31" s="146" t="n">
        <v>1.65484998009288</v>
      </c>
      <c r="R31" s="146" t="n">
        <v>1.53284016173936</v>
      </c>
      <c r="S31" s="146" t="n">
        <v>1.62576030680468</v>
      </c>
      <c r="T31" s="168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6"/>
      <c r="E32" s="146" t="n">
        <v>5.3268122773766</v>
      </c>
      <c r="F32" s="146" t="n">
        <v>5.03554871707093</v>
      </c>
      <c r="G32" s="146" t="n">
        <v>4.78407588923695</v>
      </c>
      <c r="H32" s="146" t="n">
        <v>5.05839606073138</v>
      </c>
      <c r="I32" s="146" t="n">
        <v>5.05331646449445</v>
      </c>
      <c r="J32" s="146" t="n">
        <v>4.7445611942358</v>
      </c>
      <c r="K32" s="146" t="n">
        <v>5.03529671598897</v>
      </c>
      <c r="L32" s="146" t="n">
        <v>5.10181240954397</v>
      </c>
      <c r="M32" s="146" t="n">
        <v>4.98693490558722</v>
      </c>
      <c r="N32" s="146" t="n">
        <v>5.26739712449343</v>
      </c>
      <c r="O32" s="146" t="n">
        <v>4.97881379173772</v>
      </c>
      <c r="P32" s="146" t="n">
        <v>5.01362060896024</v>
      </c>
      <c r="Q32" s="146" t="n">
        <v>5.14436425961959</v>
      </c>
      <c r="R32" s="146" t="n">
        <v>5.34653055763658</v>
      </c>
      <c r="S32" s="146" t="n">
        <v>5.27065696269234</v>
      </c>
      <c r="T32" s="168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6"/>
      <c r="E33" s="146" t="n">
        <v>4.18542857109168</v>
      </c>
      <c r="F33" s="146" t="n">
        <v>3.96611491849498</v>
      </c>
      <c r="G33" s="146" t="n">
        <v>3.8058379780198</v>
      </c>
      <c r="H33" s="146" t="n">
        <v>4.10908244748166</v>
      </c>
      <c r="I33" s="146" t="n">
        <v>3.92823276744271</v>
      </c>
      <c r="J33" s="146" t="n">
        <v>3.68899601822961</v>
      </c>
      <c r="K33" s="146" t="n">
        <v>3.90274749637555</v>
      </c>
      <c r="L33" s="146" t="n">
        <v>3.94907571171844</v>
      </c>
      <c r="M33" s="146" t="n">
        <v>3.82091944067915</v>
      </c>
      <c r="N33" s="146" t="n">
        <v>4.09085522056111</v>
      </c>
      <c r="O33" s="146" t="n">
        <v>3.81101418205966</v>
      </c>
      <c r="P33" s="146" t="n">
        <v>3.83167651257143</v>
      </c>
      <c r="Q33" s="146" t="n">
        <v>4.0231486190288</v>
      </c>
      <c r="R33" s="146" t="n">
        <v>4.19458388961397</v>
      </c>
      <c r="S33" s="146" t="n">
        <v>4.07794796643556</v>
      </c>
      <c r="T33" s="168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6"/>
      <c r="E34" s="146" t="n">
        <v>0.226925917209023</v>
      </c>
      <c r="F34" s="146" t="n">
        <v>0.213891521634287</v>
      </c>
      <c r="G34" s="146" t="n">
        <v>0.202135393150993</v>
      </c>
      <c r="H34" s="146" t="n">
        <v>0.199010178582289</v>
      </c>
      <c r="I34" s="146" t="n">
        <v>0.26401989902693</v>
      </c>
      <c r="J34" s="146" t="n">
        <v>0.21648764082656</v>
      </c>
      <c r="K34" s="146" t="n">
        <v>0.225814206427603</v>
      </c>
      <c r="L34" s="146" t="n">
        <v>0.207913354884395</v>
      </c>
      <c r="M34" s="146" t="n">
        <v>0.208807520819232</v>
      </c>
      <c r="N34" s="146" t="n">
        <v>0.214883617169854</v>
      </c>
      <c r="O34" s="146" t="n">
        <v>0.204841998159965</v>
      </c>
      <c r="P34" s="146" t="n">
        <v>0.209038252491914</v>
      </c>
      <c r="Q34" s="146" t="n">
        <v>0.162171595729641</v>
      </c>
      <c r="R34" s="146" t="n">
        <v>0.165276635922522</v>
      </c>
      <c r="S34" s="146" t="n">
        <v>0.15958419730642</v>
      </c>
      <c r="T34" s="168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6"/>
      <c r="E35" s="146" t="n">
        <v>0.707629406272668</v>
      </c>
      <c r="F35" s="146" t="n">
        <v>0.660145750336415</v>
      </c>
      <c r="G35" s="146" t="n">
        <v>0.596519652420496</v>
      </c>
      <c r="H35" s="146" t="n">
        <v>0.577650686652829</v>
      </c>
      <c r="I35" s="146" t="n">
        <v>0.640436637388777</v>
      </c>
      <c r="J35" s="146" t="n">
        <v>0.613067658924195</v>
      </c>
      <c r="K35" s="146" t="n">
        <v>0.671413438779361</v>
      </c>
      <c r="L35" s="146" t="n">
        <v>0.698541781573872</v>
      </c>
      <c r="M35" s="146" t="n">
        <v>0.700926247319069</v>
      </c>
      <c r="N35" s="146" t="n">
        <v>0.697486494345664</v>
      </c>
      <c r="O35" s="146" t="n">
        <v>0.698180602391691</v>
      </c>
      <c r="P35" s="146" t="n">
        <v>0.705700126072167</v>
      </c>
      <c r="Q35" s="146" t="n">
        <v>0.68005700913293</v>
      </c>
      <c r="R35" s="146" t="n">
        <v>0.689703586471919</v>
      </c>
      <c r="S35" s="146" t="n">
        <v>0.694531217956126</v>
      </c>
      <c r="T35" s="168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6"/>
      <c r="E36" s="146" t="n">
        <v>0.206828382803228</v>
      </c>
      <c r="F36" s="146" t="n">
        <v>0.195396526605245</v>
      </c>
      <c r="G36" s="146" t="n">
        <v>0.179582865645667</v>
      </c>
      <c r="H36" s="146" t="n">
        <v>0.172652748014603</v>
      </c>
      <c r="I36" s="146" t="n">
        <v>0.220627160636034</v>
      </c>
      <c r="J36" s="146" t="n">
        <v>0.226009876255438</v>
      </c>
      <c r="K36" s="146" t="n">
        <v>0.235321574406465</v>
      </c>
      <c r="L36" s="146" t="n">
        <v>0.246281561367258</v>
      </c>
      <c r="M36" s="146" t="n">
        <v>0.256281696769772</v>
      </c>
      <c r="N36" s="146" t="n">
        <v>0.264171792416801</v>
      </c>
      <c r="O36" s="146" t="n">
        <v>0.264777009126401</v>
      </c>
      <c r="P36" s="146" t="n">
        <v>0.267205717824727</v>
      </c>
      <c r="Q36" s="146" t="n">
        <v>0.278987035728217</v>
      </c>
      <c r="R36" s="146" t="n">
        <v>0.296966445628163</v>
      </c>
      <c r="S36" s="146" t="n">
        <v>0.338593580994237</v>
      </c>
      <c r="T36" s="168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6"/>
      <c r="E37" s="146" t="n">
        <v>0.931581682860623</v>
      </c>
      <c r="F37" s="146" t="n">
        <v>0.890734115088362</v>
      </c>
      <c r="G37" s="146" t="n">
        <v>0.8329029593664</v>
      </c>
      <c r="H37" s="146" t="n">
        <v>0.809063462198728</v>
      </c>
      <c r="I37" s="146" t="n">
        <v>0.7871387369251</v>
      </c>
      <c r="J37" s="146" t="n">
        <v>0.785651490216642</v>
      </c>
      <c r="K37" s="146" t="n">
        <v>0.758855410961369</v>
      </c>
      <c r="L37" s="146" t="n">
        <v>0.792276100300068</v>
      </c>
      <c r="M37" s="146" t="n">
        <v>0.781881870921298</v>
      </c>
      <c r="N37" s="146" t="n">
        <v>0.762353894809577</v>
      </c>
      <c r="O37" s="146" t="n">
        <v>0.782242251985997</v>
      </c>
      <c r="P37" s="146" t="n">
        <v>0.787553957471004</v>
      </c>
      <c r="Q37" s="146" t="n">
        <v>0.874608619851496</v>
      </c>
      <c r="R37" s="146" t="n">
        <v>0.869249414636474</v>
      </c>
      <c r="S37" s="146" t="n">
        <v>0.869356773030368</v>
      </c>
      <c r="T37" s="168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6"/>
      <c r="E38" s="146" t="n">
        <v>1.16790739788408</v>
      </c>
      <c r="F38" s="146" t="n">
        <v>1.00985854722773</v>
      </c>
      <c r="G38" s="146" t="n">
        <v>0.877223538461008</v>
      </c>
      <c r="H38" s="146" t="n">
        <v>0.785200651034187</v>
      </c>
      <c r="I38" s="146" t="n">
        <v>0.835871278106764</v>
      </c>
      <c r="J38" s="146" t="n">
        <v>0.822034856769451</v>
      </c>
      <c r="K38" s="146" t="n">
        <v>0.749214600652009</v>
      </c>
      <c r="L38" s="146" t="n">
        <v>0.729819972939417</v>
      </c>
      <c r="M38" s="146" t="n">
        <v>0.715623466154065</v>
      </c>
      <c r="N38" s="146" t="n">
        <v>0.690400852735091</v>
      </c>
      <c r="O38" s="146" t="n">
        <v>0.696885133548922</v>
      </c>
      <c r="P38" s="146" t="n">
        <v>0.677154649407442</v>
      </c>
      <c r="Q38" s="146" t="n">
        <v>0.801672309672189</v>
      </c>
      <c r="R38" s="146" t="n">
        <v>0.781187699747023</v>
      </c>
      <c r="S38" s="146" t="n">
        <v>0.780804177374696</v>
      </c>
      <c r="T38" s="168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6"/>
      <c r="E39" s="146" t="n">
        <v>0.0992203649263446</v>
      </c>
      <c r="F39" s="146" t="n">
        <v>0.0881444118817128</v>
      </c>
      <c r="G39" s="146" t="n">
        <v>0.0742074180663252</v>
      </c>
      <c r="H39" s="146" t="n">
        <v>0.0705066434683469</v>
      </c>
      <c r="I39" s="146" t="n">
        <v>0.0548182055773963</v>
      </c>
      <c r="J39" s="146" t="n">
        <v>0.0576475478415849</v>
      </c>
      <c r="K39" s="146" t="n">
        <v>0.0587325566454437</v>
      </c>
      <c r="L39" s="146" t="n">
        <v>0.0538999046673182</v>
      </c>
      <c r="M39" s="146" t="n">
        <v>0.0488822685824846</v>
      </c>
      <c r="N39" s="146" t="n">
        <v>0.0428929520316152</v>
      </c>
      <c r="O39" s="146" t="n">
        <v>0.0450604053873806</v>
      </c>
      <c r="P39" s="146" t="n">
        <v>0.0449158498247199</v>
      </c>
      <c r="Q39" s="146" t="n">
        <v>0.0343017915440257</v>
      </c>
      <c r="R39" s="146" t="n">
        <v>0.0311264641777136</v>
      </c>
      <c r="S39" s="146" t="n">
        <v>0.0304768385622818</v>
      </c>
      <c r="T39" s="168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6"/>
      <c r="E40" s="146" t="n">
        <v>0.651376516602998</v>
      </c>
      <c r="F40" s="146" t="n">
        <v>0.58498516407183</v>
      </c>
      <c r="G40" s="146" t="n">
        <v>0.523902516863976</v>
      </c>
      <c r="H40" s="146" t="n">
        <v>0.492293362618871</v>
      </c>
      <c r="I40" s="146" t="n">
        <v>0.379909507796693</v>
      </c>
      <c r="J40" s="146" t="n">
        <v>0.327611852177449</v>
      </c>
      <c r="K40" s="146" t="n">
        <v>0.285309413747374</v>
      </c>
      <c r="L40" s="146" t="n">
        <v>0.287252718808408</v>
      </c>
      <c r="M40" s="146" t="n">
        <v>0.26972979800932</v>
      </c>
      <c r="N40" s="146" t="n">
        <v>0.268291428249019</v>
      </c>
      <c r="O40" s="146" t="n">
        <v>0.266865862483078</v>
      </c>
      <c r="P40" s="146" t="n">
        <v>0.249463742751018</v>
      </c>
      <c r="Q40" s="146" t="n">
        <v>0.299634328231248</v>
      </c>
      <c r="R40" s="146" t="n">
        <v>0.298778670390293</v>
      </c>
      <c r="S40" s="146" t="n">
        <v>0.29517099172716</v>
      </c>
      <c r="T40" s="168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6"/>
      <c r="E41" s="146" t="n">
        <v>0.26952851056207</v>
      </c>
      <c r="F41" s="146" t="n">
        <v>0.244047225297419</v>
      </c>
      <c r="G41" s="146" t="n">
        <v>0.215741077954473</v>
      </c>
      <c r="H41" s="146" t="n">
        <v>0.203812654025622</v>
      </c>
      <c r="I41" s="146" t="n">
        <v>0.138510102636016</v>
      </c>
      <c r="J41" s="146" t="n">
        <v>0.144569380695816</v>
      </c>
      <c r="K41" s="146" t="n">
        <v>0.137623359215505</v>
      </c>
      <c r="L41" s="146" t="n">
        <v>0.140341380496911</v>
      </c>
      <c r="M41" s="146" t="n">
        <v>0.141124996510046</v>
      </c>
      <c r="N41" s="146" t="n">
        <v>0.144640889920414</v>
      </c>
      <c r="O41" s="146" t="n">
        <v>0.150523620857188</v>
      </c>
      <c r="P41" s="146" t="n">
        <v>0.151239840765386</v>
      </c>
      <c r="Q41" s="146" t="n">
        <v>0.162149274385919</v>
      </c>
      <c r="R41" s="146" t="n">
        <v>0.160703710509734</v>
      </c>
      <c r="S41" s="146" t="n">
        <v>0.157814264314784</v>
      </c>
      <c r="T41" s="168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6"/>
      <c r="E42" s="146" t="n">
        <v>0.253070458091112</v>
      </c>
      <c r="F42" s="146" t="n">
        <v>0.234177076531094</v>
      </c>
      <c r="G42" s="146" t="n">
        <v>0.217682528754122</v>
      </c>
      <c r="H42" s="146" t="n">
        <v>0.198479982496105</v>
      </c>
      <c r="I42" s="146" t="n">
        <v>0.170317564378522</v>
      </c>
      <c r="J42" s="146" t="n">
        <v>0.169581113902568</v>
      </c>
      <c r="K42" s="146" t="n">
        <v>0.151449001040546</v>
      </c>
      <c r="L42" s="146" t="n">
        <v>0.150634608497431</v>
      </c>
      <c r="M42" s="146" t="n">
        <v>0.145649597856446</v>
      </c>
      <c r="N42" s="146" t="n">
        <v>0.145014223220656</v>
      </c>
      <c r="O42" s="146" t="n">
        <v>0.151735938668979</v>
      </c>
      <c r="P42" s="146" t="n">
        <v>0.151352032736489</v>
      </c>
      <c r="Q42" s="146" t="n">
        <v>0.165349550655937</v>
      </c>
      <c r="R42" s="146" t="n">
        <v>0.1702674813938</v>
      </c>
      <c r="S42" s="146" t="n">
        <v>0.16803829705583</v>
      </c>
      <c r="T42" s="168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6"/>
      <c r="E43" s="146" t="n">
        <v>0.92286547329724</v>
      </c>
      <c r="F43" s="146" t="n">
        <v>0.873954654041087</v>
      </c>
      <c r="G43" s="146" t="n">
        <v>0.796269445220681</v>
      </c>
      <c r="H43" s="146" t="n">
        <v>0.784401810554511</v>
      </c>
      <c r="I43" s="146" t="n">
        <v>0.853462668530484</v>
      </c>
      <c r="J43" s="146" t="n">
        <v>0.841114296693283</v>
      </c>
      <c r="K43" s="146" t="n">
        <v>0.839290696963335</v>
      </c>
      <c r="L43" s="146" t="n">
        <v>0.864564135762777</v>
      </c>
      <c r="M43" s="146" t="n">
        <v>0.880521964117972</v>
      </c>
      <c r="N43" s="146" t="n">
        <v>0.858151225818691</v>
      </c>
      <c r="O43" s="146" t="n">
        <v>0.875700715431921</v>
      </c>
      <c r="P43" s="146" t="n">
        <v>0.897782678705049</v>
      </c>
      <c r="Q43" s="146" t="n">
        <v>0.928199800497448</v>
      </c>
      <c r="R43" s="146" t="n">
        <v>1.0000336320242</v>
      </c>
      <c r="S43" s="146" t="n">
        <v>1.01330956425747</v>
      </c>
      <c r="T43" s="168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6"/>
      <c r="E44" s="146" t="n">
        <v>0.128622793237587</v>
      </c>
      <c r="F44" s="146" t="n">
        <v>0.124557760716059</v>
      </c>
      <c r="G44" s="146" t="n">
        <v>0.1096200572742</v>
      </c>
      <c r="H44" s="146" t="n">
        <v>0.110419101567183</v>
      </c>
      <c r="I44" s="146" t="n">
        <v>0.165870793181361</v>
      </c>
      <c r="J44" s="146" t="n">
        <v>0.164282209295701</v>
      </c>
      <c r="K44" s="146" t="n">
        <v>0.156365795981785</v>
      </c>
      <c r="L44" s="146" t="n">
        <v>0.141571046633053</v>
      </c>
      <c r="M44" s="146" t="n">
        <v>0.142891098064204</v>
      </c>
      <c r="N44" s="146" t="n">
        <v>0.139112550260157</v>
      </c>
      <c r="O44" s="146" t="n">
        <v>0.141402128747572</v>
      </c>
      <c r="P44" s="146" t="n">
        <v>0.145647810365572</v>
      </c>
      <c r="Q44" s="146" t="n">
        <v>0.142418158450636</v>
      </c>
      <c r="R44" s="146" t="n">
        <v>0.150791906642086</v>
      </c>
      <c r="S44" s="146" t="n">
        <v>0.15358660110807</v>
      </c>
      <c r="T44" s="168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6"/>
      <c r="E45" s="146" t="n">
        <v>0.276273680130117</v>
      </c>
      <c r="F45" s="146" t="n">
        <v>0.264150237280667</v>
      </c>
      <c r="G45" s="146" t="n">
        <v>0.245424260128542</v>
      </c>
      <c r="H45" s="146" t="n">
        <v>0.241870054969574</v>
      </c>
      <c r="I45" s="146" t="n">
        <v>0.211069947464169</v>
      </c>
      <c r="J45" s="146" t="n">
        <v>0.210123514670236</v>
      </c>
      <c r="K45" s="146" t="n">
        <v>0.215374883595315</v>
      </c>
      <c r="L45" s="146" t="n">
        <v>0.205169357485293</v>
      </c>
      <c r="M45" s="146" t="n">
        <v>0.199815497702081</v>
      </c>
      <c r="N45" s="146" t="n">
        <v>0.183723917460369</v>
      </c>
      <c r="O45" s="146" t="n">
        <v>0.192599133806737</v>
      </c>
      <c r="P45" s="146" t="n">
        <v>0.178691104314419</v>
      </c>
      <c r="Q45" s="146" t="n">
        <v>0.184153980910146</v>
      </c>
      <c r="R45" s="146" t="n">
        <v>0.164998546943804</v>
      </c>
      <c r="S45" s="146" t="n">
        <v>0.207968711422794</v>
      </c>
      <c r="T45" s="168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6"/>
      <c r="E46" s="146" t="n">
        <v>0.0546795851062475</v>
      </c>
      <c r="F46" s="146" t="n">
        <v>0.0568772423061938</v>
      </c>
      <c r="G46" s="146" t="n">
        <v>0.0579171240296998</v>
      </c>
      <c r="H46" s="146" t="n">
        <v>0.0585350680788951</v>
      </c>
      <c r="I46" s="146" t="n">
        <v>0.0567653602023823</v>
      </c>
      <c r="J46" s="146" t="n">
        <v>0.0559659974324023</v>
      </c>
      <c r="K46" s="146" t="n">
        <v>0.0569984470747647</v>
      </c>
      <c r="L46" s="146" t="n">
        <v>0.0581592954040804</v>
      </c>
      <c r="M46" s="146" t="n">
        <v>0.0583876681694755</v>
      </c>
      <c r="N46" s="146" t="n">
        <v>0.0619729421835987</v>
      </c>
      <c r="O46" s="146" t="n">
        <v>0.0605688867608972</v>
      </c>
      <c r="P46" s="146" t="n">
        <v>0.0603383981007617</v>
      </c>
      <c r="Q46" s="146" t="n">
        <v>0.0601404817376782</v>
      </c>
      <c r="R46" s="146" t="n">
        <v>0.0521372452190961</v>
      </c>
      <c r="S46" s="146" t="n">
        <v>0.061430181958317</v>
      </c>
      <c r="T46" s="168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6"/>
      <c r="E47" s="146" t="n">
        <v>24.689836098352</v>
      </c>
      <c r="F47" s="146" t="n">
        <v>24.8298405512395</v>
      </c>
      <c r="G47" s="146" t="n">
        <v>23.9759975860337</v>
      </c>
      <c r="H47" s="146" t="n">
        <v>24.0740989014905</v>
      </c>
      <c r="I47" s="146" t="n">
        <v>23.5113788076861</v>
      </c>
      <c r="J47" s="146" t="n">
        <v>23.4937024373576</v>
      </c>
      <c r="K47" s="146" t="n">
        <v>23.4945500972067</v>
      </c>
      <c r="L47" s="146" t="n">
        <v>23.3608500940834</v>
      </c>
      <c r="M47" s="146" t="n">
        <v>23.7415150097277</v>
      </c>
      <c r="N47" s="146" t="n">
        <v>24.2626937259308</v>
      </c>
      <c r="O47" s="146" t="n">
        <v>24.3244875499576</v>
      </c>
      <c r="P47" s="146" t="n">
        <v>24.4350307061036</v>
      </c>
      <c r="Q47" s="146" t="n">
        <v>24.3045195139509</v>
      </c>
      <c r="R47" s="146" t="n">
        <v>24.571788614692</v>
      </c>
      <c r="S47" s="146" t="n">
        <v>24.3115471720815</v>
      </c>
      <c r="T47" s="168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6"/>
      <c r="E48" s="146" t="n">
        <v>24.670483307648</v>
      </c>
      <c r="F48" s="146" t="n">
        <v>24.8093094600058</v>
      </c>
      <c r="G48" s="146" t="n">
        <v>23.9528602920335</v>
      </c>
      <c r="H48" s="146" t="n">
        <v>24.050382294937</v>
      </c>
      <c r="I48" s="146" t="n">
        <v>23.4852606272586</v>
      </c>
      <c r="J48" s="146" t="n">
        <v>23.4642407601065</v>
      </c>
      <c r="K48" s="146" t="n">
        <v>23.4663774570016</v>
      </c>
      <c r="L48" s="146" t="n">
        <v>23.3318718809314</v>
      </c>
      <c r="M48" s="146" t="n">
        <v>23.7128815430431</v>
      </c>
      <c r="N48" s="146" t="n">
        <v>24.2331030707997</v>
      </c>
      <c r="O48" s="146" t="n">
        <v>24.2942146409</v>
      </c>
      <c r="P48" s="146" t="n">
        <v>24.4037691225827</v>
      </c>
      <c r="Q48" s="146" t="n">
        <v>24.2744016185887</v>
      </c>
      <c r="R48" s="146" t="n">
        <v>24.5411668236688</v>
      </c>
      <c r="S48" s="146" t="n">
        <v>24.282675314206</v>
      </c>
      <c r="T48" s="168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6"/>
      <c r="E49" s="146" t="n">
        <v>0.0193527907040015</v>
      </c>
      <c r="F49" s="146" t="n">
        <v>0.0205310912337094</v>
      </c>
      <c r="G49" s="146" t="n">
        <v>0.0231372940001111</v>
      </c>
      <c r="H49" s="146" t="n">
        <v>0.0237166065534317</v>
      </c>
      <c r="I49" s="146" t="n">
        <v>0.0261181804274438</v>
      </c>
      <c r="J49" s="146" t="n">
        <v>0.0294616772511678</v>
      </c>
      <c r="K49" s="146" t="n">
        <v>0.0281726402050808</v>
      </c>
      <c r="L49" s="146" t="n">
        <v>0.0289782131519943</v>
      </c>
      <c r="M49" s="146" t="n">
        <v>0.0286334666845831</v>
      </c>
      <c r="N49" s="146" t="n">
        <v>0.0295906551310572</v>
      </c>
      <c r="O49" s="146" t="n">
        <v>0.0302729090575151</v>
      </c>
      <c r="P49" s="146" t="n">
        <v>0.0312615835208421</v>
      </c>
      <c r="Q49" s="146" t="n">
        <v>0.0301178953622375</v>
      </c>
      <c r="R49" s="146" t="n">
        <v>0.0306217910231588</v>
      </c>
      <c r="S49" s="146" t="n">
        <v>0.0288718578754828</v>
      </c>
      <c r="T49" s="168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527</v>
      </c>
      <c r="D50" s="146"/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33" t="n">
        <v>0</v>
      </c>
      <c r="Q50" s="233" t="n">
        <v>0</v>
      </c>
      <c r="R50" s="233" t="n">
        <v>0</v>
      </c>
      <c r="S50" s="233" t="n">
        <v>0</v>
      </c>
      <c r="T50" s="168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6"/>
      <c r="E51" s="146" t="n">
        <v>0.103870705932086</v>
      </c>
      <c r="F51" s="146" t="n">
        <v>0.105439955883485</v>
      </c>
      <c r="G51" s="146" t="n">
        <v>0.105544921713507</v>
      </c>
      <c r="H51" s="146" t="n">
        <v>0.105120593954772</v>
      </c>
      <c r="I51" s="146" t="n">
        <v>0.104493302248416</v>
      </c>
      <c r="J51" s="146" t="n">
        <v>0.102771621291838</v>
      </c>
      <c r="K51" s="146" t="n">
        <v>0.101477641147588</v>
      </c>
      <c r="L51" s="146" t="n">
        <v>0.102982013645016</v>
      </c>
      <c r="M51" s="146" t="n">
        <v>0.101774363914028</v>
      </c>
      <c r="N51" s="146" t="n">
        <v>0.107828960497755</v>
      </c>
      <c r="O51" s="146" t="n">
        <v>0.102104727401245</v>
      </c>
      <c r="P51" s="146" t="n">
        <v>0.106937001883003</v>
      </c>
      <c r="Q51" s="146" t="n">
        <v>0.100005027972539</v>
      </c>
      <c r="R51" s="146" t="n">
        <v>0.100037823491394</v>
      </c>
      <c r="S51" s="146" t="n">
        <v>0.0965118154496015</v>
      </c>
      <c r="T51" s="168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6"/>
      <c r="E52" s="146" t="n">
        <v>2.16092061844913</v>
      </c>
      <c r="F52" s="146" t="n">
        <v>2.25745573217994</v>
      </c>
      <c r="G52" s="146" t="n">
        <v>2.2205021849798</v>
      </c>
      <c r="H52" s="146" t="n">
        <v>2.31294210047414</v>
      </c>
      <c r="I52" s="146" t="n">
        <v>2.24242401003763</v>
      </c>
      <c r="J52" s="146" t="n">
        <v>2.1722970655162</v>
      </c>
      <c r="K52" s="146" t="n">
        <v>2.14791042545832</v>
      </c>
      <c r="L52" s="146" t="n">
        <v>2.09838071374862</v>
      </c>
      <c r="M52" s="146" t="n">
        <v>2.1769116782317</v>
      </c>
      <c r="N52" s="146" t="n">
        <v>2.00933242752128</v>
      </c>
      <c r="O52" s="146" t="n">
        <v>1.90492596406457</v>
      </c>
      <c r="P52" s="146" t="n">
        <v>1.84515184373319</v>
      </c>
      <c r="Q52" s="146" t="n">
        <v>1.74071220830229</v>
      </c>
      <c r="R52" s="146" t="n">
        <v>1.72903492163816</v>
      </c>
      <c r="S52" s="146" t="n">
        <v>1.66518367188114</v>
      </c>
      <c r="T52" s="168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6"/>
      <c r="E53" s="146" t="n">
        <v>1.68234524887186</v>
      </c>
      <c r="F53" s="146" t="n">
        <v>1.77998121855025</v>
      </c>
      <c r="G53" s="146" t="n">
        <v>1.72684945049081</v>
      </c>
      <c r="H53" s="146" t="n">
        <v>1.8291002339781</v>
      </c>
      <c r="I53" s="146" t="n">
        <v>1.74868280347577</v>
      </c>
      <c r="J53" s="146" t="n">
        <v>1.66413198591903</v>
      </c>
      <c r="K53" s="146" t="n">
        <v>1.65999313544765</v>
      </c>
      <c r="L53" s="146" t="n">
        <v>1.59765385473868</v>
      </c>
      <c r="M53" s="146" t="n">
        <v>1.67272814244296</v>
      </c>
      <c r="N53" s="146" t="n">
        <v>1.53197068965462</v>
      </c>
      <c r="O53" s="146" t="n">
        <v>1.43918861319828</v>
      </c>
      <c r="P53" s="146" t="n">
        <v>1.38758381801105</v>
      </c>
      <c r="Q53" s="146" t="n">
        <v>1.3009206265378</v>
      </c>
      <c r="R53" s="146" t="n">
        <v>1.29405032353782</v>
      </c>
      <c r="S53" s="146" t="n">
        <v>1.24174210028168</v>
      </c>
      <c r="T53" s="168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6"/>
      <c r="E54" s="146" t="n">
        <v>0.478575369577271</v>
      </c>
      <c r="F54" s="146" t="n">
        <v>0.477474513629694</v>
      </c>
      <c r="G54" s="146" t="n">
        <v>0.493652734488985</v>
      </c>
      <c r="H54" s="146" t="n">
        <v>0.483841866496039</v>
      </c>
      <c r="I54" s="146" t="n">
        <v>0.493741206561865</v>
      </c>
      <c r="J54" s="146" t="n">
        <v>0.508165079597176</v>
      </c>
      <c r="K54" s="146" t="n">
        <v>0.487917290010664</v>
      </c>
      <c r="L54" s="146" t="n">
        <v>0.500726859009946</v>
      </c>
      <c r="M54" s="146" t="n">
        <v>0.50418353578874</v>
      </c>
      <c r="N54" s="146" t="n">
        <v>0.477361737866655</v>
      </c>
      <c r="O54" s="146" t="n">
        <v>0.465737350866296</v>
      </c>
      <c r="P54" s="146" t="n">
        <v>0.457568025722139</v>
      </c>
      <c r="Q54" s="146" t="n">
        <v>0.43979158176449</v>
      </c>
      <c r="R54" s="146" t="n">
        <v>0.434984598100338</v>
      </c>
      <c r="S54" s="146" t="n">
        <v>0.423441571599457</v>
      </c>
      <c r="T54" s="168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6"/>
      <c r="E55" s="146" t="n">
        <v>0.524889651164787</v>
      </c>
      <c r="F55" s="146" t="n">
        <v>0.547553785884543</v>
      </c>
      <c r="G55" s="146" t="n">
        <v>0.537530794002787</v>
      </c>
      <c r="H55" s="146" t="n">
        <v>0.556175581561063</v>
      </c>
      <c r="I55" s="146" t="n">
        <v>0.543374160856449</v>
      </c>
      <c r="J55" s="146" t="n">
        <v>0.550060624368929</v>
      </c>
      <c r="K55" s="146" t="n">
        <v>0.557426053246698</v>
      </c>
      <c r="L55" s="146" t="n">
        <v>0.608641541100517</v>
      </c>
      <c r="M55" s="146" t="n">
        <v>0.640240768572245</v>
      </c>
      <c r="N55" s="146" t="n">
        <v>0.622463564303607</v>
      </c>
      <c r="O55" s="146" t="n">
        <v>0.634583597243208</v>
      </c>
      <c r="P55" s="146" t="n">
        <v>0.64177531368678</v>
      </c>
      <c r="Q55" s="146" t="n">
        <v>0.62471612700686</v>
      </c>
      <c r="R55" s="146" t="n">
        <v>0.60502565729812</v>
      </c>
      <c r="S55" s="146" t="n">
        <v>0.62986408131404</v>
      </c>
      <c r="T55" s="168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6"/>
      <c r="E56" s="146" t="n">
        <v>0.908953963010483</v>
      </c>
      <c r="F56" s="146" t="n">
        <v>0.913504969843473</v>
      </c>
      <c r="G56" s="146" t="n">
        <v>0.925888295281557</v>
      </c>
      <c r="H56" s="146" t="n">
        <v>0.89567709857914</v>
      </c>
      <c r="I56" s="146" t="n">
        <v>0.914517302110417</v>
      </c>
      <c r="J56" s="146" t="n">
        <v>0.93816178697403</v>
      </c>
      <c r="K56" s="146" t="n">
        <v>0.89725479695893</v>
      </c>
      <c r="L56" s="146" t="n">
        <v>0.90672157247576</v>
      </c>
      <c r="M56" s="146" t="n">
        <v>0.891247052403763</v>
      </c>
      <c r="N56" s="146" t="n">
        <v>0.865007256904044</v>
      </c>
      <c r="O56" s="146" t="n">
        <v>0.853730868806608</v>
      </c>
      <c r="P56" s="146" t="n">
        <v>0.82122147993211</v>
      </c>
      <c r="Q56" s="146" t="n">
        <v>0.771714288886539</v>
      </c>
      <c r="R56" s="146" t="n">
        <v>0.782021457328106</v>
      </c>
      <c r="S56" s="146" t="n">
        <v>0.820461620096833</v>
      </c>
      <c r="T56" s="168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6"/>
      <c r="E57" s="146" t="n">
        <v>1.5769722769493</v>
      </c>
      <c r="F57" s="146" t="n">
        <v>1.5930478617685</v>
      </c>
      <c r="G57" s="146" t="n">
        <v>1.61571360045329</v>
      </c>
      <c r="H57" s="146" t="n">
        <v>1.63230337010501</v>
      </c>
      <c r="I57" s="146" t="n">
        <v>1.67771081676606</v>
      </c>
      <c r="J57" s="146" t="n">
        <v>1.75038322366575</v>
      </c>
      <c r="K57" s="146" t="n">
        <v>1.62146390621767</v>
      </c>
      <c r="L57" s="146" t="n">
        <v>1.67170006858838</v>
      </c>
      <c r="M57" s="146" t="n">
        <v>1.65074585287062</v>
      </c>
      <c r="N57" s="146" t="n">
        <v>1.60904073547283</v>
      </c>
      <c r="O57" s="146" t="n">
        <v>1.63061421858139</v>
      </c>
      <c r="P57" s="146" t="n">
        <v>1.60489584866729</v>
      </c>
      <c r="Q57" s="146" t="n">
        <v>1.54482977179449</v>
      </c>
      <c r="R57" s="146" t="n">
        <v>1.4799073739403</v>
      </c>
      <c r="S57" s="146" t="n">
        <v>1.41995434861472</v>
      </c>
      <c r="T57" s="168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6"/>
      <c r="E58" s="146" t="n">
        <v>0.61864382746527</v>
      </c>
      <c r="F58" s="146" t="n">
        <v>0.621490150542261</v>
      </c>
      <c r="G58" s="146" t="n">
        <v>0.631045740375553</v>
      </c>
      <c r="H58" s="146" t="n">
        <v>0.607727734122276</v>
      </c>
      <c r="I58" s="146" t="n">
        <v>0.637617363012455</v>
      </c>
      <c r="J58" s="146" t="n">
        <v>0.715417485397973</v>
      </c>
      <c r="K58" s="146" t="n">
        <v>0.663410168205621</v>
      </c>
      <c r="L58" s="146" t="n">
        <v>0.663257642971812</v>
      </c>
      <c r="M58" s="146" t="n">
        <v>0.66139837785182</v>
      </c>
      <c r="N58" s="146" t="n">
        <v>0.659640813985175</v>
      </c>
      <c r="O58" s="146" t="n">
        <v>0.680960897323494</v>
      </c>
      <c r="P58" s="146" t="n">
        <v>0.687757610458614</v>
      </c>
      <c r="Q58" s="146" t="n">
        <v>0.656426282178874</v>
      </c>
      <c r="R58" s="146" t="n">
        <v>0.636647256934889</v>
      </c>
      <c r="S58" s="146" t="n">
        <v>0.653882209544206</v>
      </c>
      <c r="T58" s="168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6"/>
      <c r="E59" s="146" t="n">
        <v>1.75075602716817</v>
      </c>
      <c r="F59" s="146" t="n">
        <v>1.84956145205878</v>
      </c>
      <c r="G59" s="146" t="n">
        <v>1.91422401689605</v>
      </c>
      <c r="H59" s="146" t="n">
        <v>1.90531386629621</v>
      </c>
      <c r="I59" s="146" t="n">
        <v>1.89822098002831</v>
      </c>
      <c r="J59" s="146" t="n">
        <v>1.78773528884331</v>
      </c>
      <c r="K59" s="146" t="n">
        <v>1.79534889690113</v>
      </c>
      <c r="L59" s="146" t="n">
        <v>1.7730334075613</v>
      </c>
      <c r="M59" s="146" t="n">
        <v>1.8229948883394</v>
      </c>
      <c r="N59" s="146" t="n">
        <v>1.82924273413906</v>
      </c>
      <c r="O59" s="146" t="n">
        <v>1.76051919232265</v>
      </c>
      <c r="P59" s="146" t="n">
        <v>1.78284265479262</v>
      </c>
      <c r="Q59" s="146" t="n">
        <v>1.75069270228171</v>
      </c>
      <c r="R59" s="146" t="n">
        <v>1.80478421307235</v>
      </c>
      <c r="S59" s="146" t="n">
        <v>1.90732214152186</v>
      </c>
      <c r="T59" s="168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6"/>
      <c r="E60" s="146" t="n">
        <v>0.63744309149381</v>
      </c>
      <c r="F60" s="146" t="n">
        <v>0.630506232559494</v>
      </c>
      <c r="G60" s="146" t="n">
        <v>0.589732436110287</v>
      </c>
      <c r="H60" s="146" t="n">
        <v>0.554055602767108</v>
      </c>
      <c r="I60" s="146" t="n">
        <v>0.558558547471911</v>
      </c>
      <c r="J60" s="146" t="n">
        <v>0.528057833714279</v>
      </c>
      <c r="K60" s="146" t="n">
        <v>0.545172302470922</v>
      </c>
      <c r="L60" s="146" t="n">
        <v>0.513282303694568</v>
      </c>
      <c r="M60" s="146" t="n">
        <v>0.515741878838666</v>
      </c>
      <c r="N60" s="146" t="n">
        <v>0.510399652291618</v>
      </c>
      <c r="O60" s="146" t="n">
        <v>0.48888862735097</v>
      </c>
      <c r="P60" s="146" t="n">
        <v>0.48598095654919</v>
      </c>
      <c r="Q60" s="146" t="n">
        <v>0.478339275506106</v>
      </c>
      <c r="R60" s="146" t="n">
        <v>0.465229033282778</v>
      </c>
      <c r="S60" s="146" t="n">
        <v>0.468861949290056</v>
      </c>
      <c r="T60" s="168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6"/>
      <c r="E61" s="146" t="n">
        <v>1.11331293567436</v>
      </c>
      <c r="F61" s="146" t="n">
        <v>1.21905521949928</v>
      </c>
      <c r="G61" s="146" t="n">
        <v>1.32449158078577</v>
      </c>
      <c r="H61" s="146" t="n">
        <v>1.3512582635291</v>
      </c>
      <c r="I61" s="146" t="n">
        <v>1.3396624325564</v>
      </c>
      <c r="J61" s="146" t="n">
        <v>1.25967745512903</v>
      </c>
      <c r="K61" s="146" t="n">
        <v>1.25017659443021</v>
      </c>
      <c r="L61" s="146" t="n">
        <v>1.25975110386673</v>
      </c>
      <c r="M61" s="146" t="n">
        <v>1.30725300950073</v>
      </c>
      <c r="N61" s="146" t="n">
        <v>1.31884308184744</v>
      </c>
      <c r="O61" s="146" t="n">
        <v>1.27163056497168</v>
      </c>
      <c r="P61" s="146" t="n">
        <v>1.29686169824343</v>
      </c>
      <c r="Q61" s="146" t="n">
        <v>1.27235342677561</v>
      </c>
      <c r="R61" s="146" t="n">
        <v>1.33955517978958</v>
      </c>
      <c r="S61" s="146" t="n">
        <v>1.4384601922318</v>
      </c>
      <c r="T61" s="168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6"/>
      <c r="E62" s="146" t="n">
        <v>0.840403619515963</v>
      </c>
      <c r="F62" s="146" t="n">
        <v>0.771936806583822</v>
      </c>
      <c r="G62" s="146" t="n">
        <v>0.816027723056718</v>
      </c>
      <c r="H62" s="146" t="n">
        <v>0.770296387143653</v>
      </c>
      <c r="I62" s="146" t="n">
        <v>0.67737092726409</v>
      </c>
      <c r="J62" s="146" t="n">
        <v>0.575978111476147</v>
      </c>
      <c r="K62" s="146" t="n">
        <v>0.573395667160893</v>
      </c>
      <c r="L62" s="146" t="n">
        <v>0.537278528311736</v>
      </c>
      <c r="M62" s="146" t="n">
        <v>0.567974160327603</v>
      </c>
      <c r="N62" s="146" t="n">
        <v>0.428262060154929</v>
      </c>
      <c r="O62" s="146" t="n">
        <v>0.399122040075997</v>
      </c>
      <c r="P62" s="146" t="n">
        <v>0.400131964806971</v>
      </c>
      <c r="Q62" s="146" t="n">
        <v>0.400413196004667</v>
      </c>
      <c r="R62" s="146" t="n">
        <v>0.336404338145533</v>
      </c>
      <c r="S62" s="146" t="n">
        <v>0.352091793142182</v>
      </c>
      <c r="T62" s="168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6"/>
      <c r="E63" s="146" t="n">
        <v>1.60995058922653</v>
      </c>
      <c r="F63" s="146" t="n">
        <v>1.74889626265428</v>
      </c>
      <c r="G63" s="146" t="n">
        <v>1.87189055746107</v>
      </c>
      <c r="H63" s="146" t="n">
        <v>1.96385694289885</v>
      </c>
      <c r="I63" s="146" t="n">
        <v>2.03754065409951</v>
      </c>
      <c r="J63" s="146" t="n">
        <v>2.07166841381597</v>
      </c>
      <c r="K63" s="146" t="n">
        <v>2.18130002780509</v>
      </c>
      <c r="L63" s="146" t="n">
        <v>2.26165712824088</v>
      </c>
      <c r="M63" s="146" t="n">
        <v>2.4634551040182</v>
      </c>
      <c r="N63" s="146" t="n">
        <v>2.60237552630051</v>
      </c>
      <c r="O63" s="146" t="n">
        <v>2.49819221599063</v>
      </c>
      <c r="P63" s="146" t="n">
        <v>2.51887845225937</v>
      </c>
      <c r="Q63" s="146" t="n">
        <v>2.54238185302272</v>
      </c>
      <c r="R63" s="146" t="n">
        <v>2.76705477379236</v>
      </c>
      <c r="S63" s="146" t="n">
        <v>3.08845710905203</v>
      </c>
      <c r="T63" s="168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6"/>
      <c r="E64" s="146" t="n">
        <v>0.604644386365373</v>
      </c>
      <c r="F64" s="146" t="n">
        <v>0.700836492617012</v>
      </c>
      <c r="G64" s="146" t="n">
        <v>0.766502354440759</v>
      </c>
      <c r="H64" s="146" t="n">
        <v>0.775708256964399</v>
      </c>
      <c r="I64" s="146" t="n">
        <v>0.784536330894866</v>
      </c>
      <c r="J64" s="146" t="n">
        <v>0.769058813538136</v>
      </c>
      <c r="K64" s="146" t="n">
        <v>0.762306019254482</v>
      </c>
      <c r="L64" s="146" t="n">
        <v>0.860413918825647</v>
      </c>
      <c r="M64" s="146" t="n">
        <v>0.955491248671896</v>
      </c>
      <c r="N64" s="146" t="n">
        <v>0.987121170866083</v>
      </c>
      <c r="O64" s="146" t="n">
        <v>0.902840631610025</v>
      </c>
      <c r="P64" s="146" t="n">
        <v>0.903741626508629</v>
      </c>
      <c r="Q64" s="146" t="n">
        <v>0.899769040451412</v>
      </c>
      <c r="R64" s="146" t="n">
        <v>0.957322936662507</v>
      </c>
      <c r="S64" s="146" t="n">
        <v>1.05431367261006</v>
      </c>
      <c r="T64" s="168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6"/>
      <c r="E65" s="146" t="n">
        <v>0.280096686249258</v>
      </c>
      <c r="F65" s="146" t="n">
        <v>0.28152348643765</v>
      </c>
      <c r="G65" s="146" t="n">
        <v>0.281486058070358</v>
      </c>
      <c r="H65" s="146" t="n">
        <v>0.278053497190271</v>
      </c>
      <c r="I65" s="146" t="n">
        <v>0.280133205269472</v>
      </c>
      <c r="J65" s="146" t="n">
        <v>0.273656198756999</v>
      </c>
      <c r="K65" s="146" t="n">
        <v>0.265149866678894</v>
      </c>
      <c r="L65" s="146" t="n">
        <v>0.263288163879064</v>
      </c>
      <c r="M65" s="146" t="n">
        <v>0.276854598045685</v>
      </c>
      <c r="N65" s="146" t="n">
        <v>0.26629721670396</v>
      </c>
      <c r="O65" s="146" t="n">
        <v>0.275006816700919</v>
      </c>
      <c r="P65" s="146" t="n">
        <v>0.291514295309046</v>
      </c>
      <c r="Q65" s="146" t="n">
        <v>0.285865508007771</v>
      </c>
      <c r="R65" s="146" t="n">
        <v>0.296119772731187</v>
      </c>
      <c r="S65" s="146" t="n">
        <v>0.285566793909548</v>
      </c>
      <c r="T65" s="168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6"/>
      <c r="E66" s="146" t="n">
        <v>0.476526427668723</v>
      </c>
      <c r="F66" s="146" t="n">
        <v>0.499033270199329</v>
      </c>
      <c r="G66" s="146" t="n">
        <v>0.508527281997019</v>
      </c>
      <c r="H66" s="146" t="n">
        <v>0.510938549140529</v>
      </c>
      <c r="I66" s="146" t="n">
        <v>0.506676779476453</v>
      </c>
      <c r="J66" s="146" t="n">
        <v>0.530927854943118</v>
      </c>
      <c r="K66" s="146" t="n">
        <v>0.482384037880531</v>
      </c>
      <c r="L66" s="146" t="n">
        <v>0.497981110627896</v>
      </c>
      <c r="M66" s="146" t="n">
        <v>0.476556000319682</v>
      </c>
      <c r="N66" s="146" t="n">
        <v>0.46939017817141</v>
      </c>
      <c r="O66" s="146" t="n">
        <v>0.502502939245363</v>
      </c>
      <c r="P66" s="146" t="n">
        <v>0.491415753281241</v>
      </c>
      <c r="Q66" s="146" t="n">
        <v>0.495176141210441</v>
      </c>
      <c r="R66" s="146" t="n">
        <v>0.461563326055533</v>
      </c>
      <c r="S66" s="146" t="n">
        <v>0.452024450354464</v>
      </c>
      <c r="T66" s="168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6"/>
      <c r="E67" s="146" t="n">
        <v>1.23173855050094</v>
      </c>
      <c r="F67" s="146" t="n">
        <v>1.31762571876854</v>
      </c>
      <c r="G67" s="146" t="n">
        <v>1.38129570019371</v>
      </c>
      <c r="H67" s="146" t="n">
        <v>1.39390413364519</v>
      </c>
      <c r="I67" s="146" t="n">
        <v>1.53790251543538</v>
      </c>
      <c r="J67" s="146" t="n">
        <v>1.64057066008616</v>
      </c>
      <c r="K67" s="146" t="n">
        <v>1.66453558644165</v>
      </c>
      <c r="L67" s="146" t="n">
        <v>1.71190214764211</v>
      </c>
      <c r="M67" s="146" t="n">
        <v>1.79199926456248</v>
      </c>
      <c r="N67" s="146" t="n">
        <v>1.8333437258031</v>
      </c>
      <c r="O67" s="146" t="n">
        <v>1.82436610603321</v>
      </c>
      <c r="P67" s="146" t="n">
        <v>1.83131439824158</v>
      </c>
      <c r="Q67" s="146" t="n">
        <v>1.76470433915737</v>
      </c>
      <c r="R67" s="146" t="n">
        <v>1.76788760599074</v>
      </c>
      <c r="S67" s="146" t="n">
        <v>1.79360197754534</v>
      </c>
      <c r="T67" s="168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6"/>
      <c r="E68" s="146" t="n">
        <v>2.16841628247242</v>
      </c>
      <c r="F68" s="146" t="n">
        <v>2.00668327017139</v>
      </c>
      <c r="G68" s="146" t="n">
        <v>1.92819108371599</v>
      </c>
      <c r="H68" s="146" t="n">
        <v>1.87873928630687</v>
      </c>
      <c r="I68" s="146" t="n">
        <v>1.77372698767689</v>
      </c>
      <c r="J68" s="146" t="n">
        <v>1.82390580936241</v>
      </c>
      <c r="K68" s="146" t="n">
        <v>1.6969999153979</v>
      </c>
      <c r="L68" s="146" t="n">
        <v>1.72097448653373</v>
      </c>
      <c r="M68" s="146" t="n">
        <v>1.59927038652878</v>
      </c>
      <c r="N68" s="146" t="n">
        <v>1.47799499294173</v>
      </c>
      <c r="O68" s="146" t="n">
        <v>1.47608938039116</v>
      </c>
      <c r="P68" s="146" t="n">
        <v>1.44506841159881</v>
      </c>
      <c r="Q68" s="146" t="n">
        <v>1.42947459310715</v>
      </c>
      <c r="R68" s="146" t="n">
        <v>1.3409356870885</v>
      </c>
      <c r="S68" s="146" t="n">
        <v>1.29835025607483</v>
      </c>
      <c r="T68" s="168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6"/>
      <c r="E69" s="146" t="n">
        <v>0.861306472587401</v>
      </c>
      <c r="F69" s="146" t="n">
        <v>0.870373145667318</v>
      </c>
      <c r="G69" s="146" t="n">
        <v>0.916049252089587</v>
      </c>
      <c r="H69" s="146" t="n">
        <v>0.923134793717658</v>
      </c>
      <c r="I69" s="146" t="n">
        <v>0.992089548290573</v>
      </c>
      <c r="J69" s="146" t="n">
        <v>1.07786080034121</v>
      </c>
      <c r="K69" s="146" t="n">
        <v>1.02356819175246</v>
      </c>
      <c r="L69" s="146" t="n">
        <v>1.04547381328461</v>
      </c>
      <c r="M69" s="146" t="n">
        <v>1.03172501814336</v>
      </c>
      <c r="N69" s="146" t="n">
        <v>0.972826698577806</v>
      </c>
      <c r="O69" s="146" t="n">
        <v>1.04578270830999</v>
      </c>
      <c r="P69" s="146" t="n">
        <v>1.05196057708302</v>
      </c>
      <c r="Q69" s="146" t="n">
        <v>1.04218729159462</v>
      </c>
      <c r="R69" s="146" t="n">
        <v>1.02283091163516</v>
      </c>
      <c r="S69" s="146" t="n">
        <v>1.01652544285546</v>
      </c>
      <c r="T69" s="168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6"/>
      <c r="E70" s="146" t="n">
        <v>0.882938794003326</v>
      </c>
      <c r="F70" s="146" t="n">
        <v>0.89859877703856</v>
      </c>
      <c r="G70" s="146" t="n">
        <v>0.921795443611593</v>
      </c>
      <c r="H70" s="146" t="n">
        <v>0.938054529167322</v>
      </c>
      <c r="I70" s="146" t="n">
        <v>1.00795039765436</v>
      </c>
      <c r="J70" s="146" t="n">
        <v>1.15002176293594</v>
      </c>
      <c r="K70" s="146" t="n">
        <v>1.08171270422905</v>
      </c>
      <c r="L70" s="146" t="n">
        <v>1.11361803136545</v>
      </c>
      <c r="M70" s="146" t="n">
        <v>1.10923660232477</v>
      </c>
      <c r="N70" s="146" t="n">
        <v>1.07104670360423</v>
      </c>
      <c r="O70" s="146" t="n">
        <v>1.14316305468303</v>
      </c>
      <c r="P70" s="146" t="n">
        <v>1.18085741518585</v>
      </c>
      <c r="Q70" s="146" t="n">
        <v>1.18887216583834</v>
      </c>
      <c r="R70" s="146" t="n">
        <v>1.18222777354767</v>
      </c>
      <c r="S70" s="146" t="n">
        <v>1.16473123148506</v>
      </c>
      <c r="T70" s="168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6"/>
      <c r="E71" s="146" t="n">
        <v>0.992012450132512</v>
      </c>
      <c r="F71" s="146" t="n">
        <v>1.04117727286057</v>
      </c>
      <c r="G71" s="146" t="n">
        <v>1.08400325979708</v>
      </c>
      <c r="H71" s="146" t="n">
        <v>1.09774109263296</v>
      </c>
      <c r="I71" s="146" t="n">
        <v>1.23615462959839</v>
      </c>
      <c r="J71" s="146" t="n">
        <v>1.29365458503544</v>
      </c>
      <c r="K71" s="146" t="n">
        <v>1.26884605919907</v>
      </c>
      <c r="L71" s="146" t="n">
        <v>1.35536585956901</v>
      </c>
      <c r="M71" s="146" t="n">
        <v>1.41936579894754</v>
      </c>
      <c r="N71" s="146" t="n">
        <v>1.43624803462294</v>
      </c>
      <c r="O71" s="146" t="n">
        <v>1.44954924103538</v>
      </c>
      <c r="P71" s="146" t="n">
        <v>1.48238793196426</v>
      </c>
      <c r="Q71" s="146" t="n">
        <v>1.42679232368855</v>
      </c>
      <c r="R71" s="146" t="n">
        <v>1.43876248507932</v>
      </c>
      <c r="S71" s="146" t="n">
        <v>1.47932747035289</v>
      </c>
      <c r="T71" s="168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6"/>
      <c r="E72" s="146" t="n">
        <v>0.125884659428256</v>
      </c>
      <c r="F72" s="146" t="n">
        <v>0.130760205002723</v>
      </c>
      <c r="G72" s="146" t="n">
        <v>0.134897536836127</v>
      </c>
      <c r="H72" s="146" t="n">
        <v>0.135557844109694</v>
      </c>
      <c r="I72" s="146" t="n">
        <v>0.190107241235358</v>
      </c>
      <c r="J72" s="146" t="n">
        <v>0.213227017956722</v>
      </c>
      <c r="K72" s="146" t="n">
        <v>0.191856053752376</v>
      </c>
      <c r="L72" s="146" t="n">
        <v>0.197033363393632</v>
      </c>
      <c r="M72" s="146" t="n">
        <v>0.194563570984114</v>
      </c>
      <c r="N72" s="146" t="n">
        <v>0.207352231742909</v>
      </c>
      <c r="O72" s="146" t="n">
        <v>0.207372006182475</v>
      </c>
      <c r="P72" s="146" t="n">
        <v>0.216774066187457</v>
      </c>
      <c r="Q72" s="146" t="n">
        <v>0.211960417312922</v>
      </c>
      <c r="R72" s="146" t="n">
        <v>0.200982583590522</v>
      </c>
      <c r="S72" s="146" t="n">
        <v>0.229567315731885</v>
      </c>
      <c r="T72" s="168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6"/>
      <c r="E73" s="146" t="n">
        <v>0.499367143059474</v>
      </c>
      <c r="F73" s="146" t="n">
        <v>0.529076097253251</v>
      </c>
      <c r="G73" s="146" t="n">
        <v>0.554938425547927</v>
      </c>
      <c r="H73" s="146" t="n">
        <v>0.565696010268669</v>
      </c>
      <c r="I73" s="146" t="n">
        <v>0.624676960104288</v>
      </c>
      <c r="J73" s="146" t="n">
        <v>0.649976960594494</v>
      </c>
      <c r="K73" s="146" t="n">
        <v>0.670640490387681</v>
      </c>
      <c r="L73" s="146" t="n">
        <v>0.727913780149037</v>
      </c>
      <c r="M73" s="146" t="n">
        <v>0.779801138638718</v>
      </c>
      <c r="N73" s="146" t="n">
        <v>0.789465537729099</v>
      </c>
      <c r="O73" s="146" t="n">
        <v>0.790372751648802</v>
      </c>
      <c r="P73" s="146" t="n">
        <v>0.81471183383501</v>
      </c>
      <c r="Q73" s="146" t="n">
        <v>0.791110433607098</v>
      </c>
      <c r="R73" s="146" t="n">
        <v>0.82220388349731</v>
      </c>
      <c r="S73" s="146" t="n">
        <v>0.805018243886784</v>
      </c>
      <c r="T73" s="168" t="n">
        <v>69</v>
      </c>
    </row>
    <row r="74" s="116" customFormat="true" ht="6" hidden="false" customHeight="true" outlineLevel="0" collapsed="false">
      <c r="A74" s="101"/>
      <c r="B74" s="209"/>
      <c r="C74" s="210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68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24"/>
      <c r="E75" s="224" t="n">
        <v>73.9486997713607</v>
      </c>
      <c r="F75" s="224" t="n">
        <v>73.8010749179128</v>
      </c>
      <c r="G75" s="224" t="n">
        <v>72.3240464847758</v>
      </c>
      <c r="H75" s="224" t="n">
        <v>72.9740512651024</v>
      </c>
      <c r="I75" s="224" t="n">
        <v>72.3722759019877</v>
      </c>
      <c r="J75" s="224" t="n">
        <v>71.6072734661269</v>
      </c>
      <c r="K75" s="224" t="n">
        <v>71.4348417182328</v>
      </c>
      <c r="L75" s="224" t="n">
        <v>71.7748603410206</v>
      </c>
      <c r="M75" s="224" t="n">
        <v>72.4243300939056</v>
      </c>
      <c r="N75" s="224" t="n">
        <v>72.9871940528814</v>
      </c>
      <c r="O75" s="224" t="n">
        <v>71.7743833693581</v>
      </c>
      <c r="P75" s="224" t="n">
        <v>72.2281947541685</v>
      </c>
      <c r="Q75" s="224" t="n">
        <v>72.4084904798237</v>
      </c>
      <c r="R75" s="224" t="n">
        <v>72.6502186658022</v>
      </c>
      <c r="S75" s="224" t="n">
        <v>73.2328309030718</v>
      </c>
      <c r="T75" s="168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6"/>
      <c r="E76" s="146" t="n">
        <v>26.0513002286393</v>
      </c>
      <c r="F76" s="146" t="n">
        <v>26.1989250820872</v>
      </c>
      <c r="G76" s="146" t="n">
        <v>27.6759535152242</v>
      </c>
      <c r="H76" s="146" t="n">
        <v>27.0259487348976</v>
      </c>
      <c r="I76" s="146" t="n">
        <v>27.6277240980123</v>
      </c>
      <c r="J76" s="146" t="n">
        <v>28.3927265338731</v>
      </c>
      <c r="K76" s="146" t="n">
        <v>28.5651582817672</v>
      </c>
      <c r="L76" s="146" t="n">
        <v>28.2251396589794</v>
      </c>
      <c r="M76" s="146" t="n">
        <v>27.5756699060944</v>
      </c>
      <c r="N76" s="146" t="n">
        <v>27.0128059471186</v>
      </c>
      <c r="O76" s="146" t="n">
        <v>28.2256166306419</v>
      </c>
      <c r="P76" s="146" t="n">
        <v>27.7718052458315</v>
      </c>
      <c r="Q76" s="146" t="n">
        <v>27.5915095201763</v>
      </c>
      <c r="R76" s="146" t="n">
        <v>27.3497813341978</v>
      </c>
      <c r="S76" s="146" t="n">
        <v>26.7671690969282</v>
      </c>
      <c r="T76" s="168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176" t="s">
        <v>488</v>
      </c>
      <c r="D77" s="187"/>
      <c r="E77" s="187" t="n">
        <v>100</v>
      </c>
      <c r="F77" s="187" t="n">
        <v>100</v>
      </c>
      <c r="G77" s="187" t="n">
        <v>100</v>
      </c>
      <c r="H77" s="187" t="n">
        <v>100</v>
      </c>
      <c r="I77" s="187" t="n">
        <v>100</v>
      </c>
      <c r="J77" s="187" t="n">
        <v>100</v>
      </c>
      <c r="K77" s="187" t="n">
        <v>100</v>
      </c>
      <c r="L77" s="187" t="n">
        <v>100</v>
      </c>
      <c r="M77" s="187" t="n">
        <v>100</v>
      </c>
      <c r="N77" s="187" t="n">
        <v>100</v>
      </c>
      <c r="O77" s="187" t="n">
        <v>100</v>
      </c>
      <c r="P77" s="187" t="n">
        <v>100</v>
      </c>
      <c r="Q77" s="187" t="n">
        <v>100</v>
      </c>
      <c r="R77" s="187" t="n">
        <v>100</v>
      </c>
      <c r="S77" s="187" t="n">
        <v>100</v>
      </c>
      <c r="T77" s="168" t="n">
        <v>72</v>
      </c>
    </row>
    <row r="78" customFormat="false" ht="6" hidden="false" customHeight="true" outlineLevel="0" collapsed="false">
      <c r="A78" s="88"/>
      <c r="B78" s="183" t="s">
        <v>281</v>
      </c>
      <c r="C78" s="305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414</v>
      </c>
      <c r="C79" s="163"/>
      <c r="D79" s="163"/>
      <c r="E79" s="163"/>
      <c r="F79" s="163"/>
      <c r="G79" s="163"/>
      <c r="H79" s="163"/>
    </row>
    <row r="80" customFormat="false" ht="12" hidden="false" customHeight="true" outlineLevel="0" collapsed="false">
      <c r="B80" s="163" t="s">
        <v>504</v>
      </c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2" hidden="false" customHeight="true" outlineLevel="0" collapsed="false">
      <c r="B87" s="163"/>
      <c r="C87" s="217"/>
      <c r="D87" s="217"/>
    </row>
    <row r="88" customFormat="false" ht="12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71.56"/>
    <col collapsed="false" customWidth="true" hidden="true" outlineLevel="0" max="4" min="4" style="169" width="0.13"/>
    <col collapsed="false" customWidth="true" hidden="true" outlineLevel="0" max="8" min="5" style="169" width="10.85"/>
    <col collapsed="false" customWidth="true" hidden="false" outlineLevel="0" max="16" min="9" style="169" width="10.85"/>
    <col collapsed="false" customWidth="true" hidden="false" outlineLevel="0" max="19" min="17" style="198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533</v>
      </c>
      <c r="B1" s="294"/>
      <c r="C1" s="294"/>
      <c r="D1" s="188"/>
      <c r="E1" s="188"/>
      <c r="H1" s="127"/>
      <c r="J1" s="188"/>
      <c r="K1" s="188"/>
      <c r="L1" s="188"/>
      <c r="M1" s="188"/>
      <c r="N1" s="188"/>
      <c r="Q1" s="231"/>
      <c r="R1" s="231"/>
      <c r="S1" s="231"/>
    </row>
    <row r="2" s="189" customFormat="true" ht="19.5" hidden="false" customHeight="true" outlineLevel="0" collapsed="false">
      <c r="A2" s="160" t="s">
        <v>500</v>
      </c>
      <c r="B2" s="160"/>
      <c r="C2" s="160"/>
      <c r="D2" s="188"/>
      <c r="E2" s="352"/>
      <c r="H2" s="193"/>
      <c r="J2" s="188"/>
      <c r="K2" s="188"/>
      <c r="L2" s="188"/>
      <c r="M2" s="188"/>
      <c r="N2" s="188"/>
      <c r="Q2" s="231"/>
      <c r="R2" s="231"/>
      <c r="S2" s="231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4.7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6"/>
      <c r="E5" s="146"/>
      <c r="F5" s="146"/>
      <c r="G5" s="146"/>
      <c r="H5" s="146"/>
      <c r="I5" s="146" t="n">
        <v>100</v>
      </c>
      <c r="J5" s="146" t="n">
        <v>99.2935454006985</v>
      </c>
      <c r="K5" s="146" t="n">
        <v>90.0741695013351</v>
      </c>
      <c r="L5" s="146" t="n">
        <v>95.9762284898081</v>
      </c>
      <c r="M5" s="146" t="n">
        <v>91.564278809328</v>
      </c>
      <c r="N5" s="146" t="n">
        <v>83.2108338215613</v>
      </c>
      <c r="O5" s="146" t="n">
        <v>76.9974991087034</v>
      </c>
      <c r="P5" s="146" t="n">
        <v>91.6661792061004</v>
      </c>
      <c r="Q5" s="146" t="n">
        <v>97.1500694018964</v>
      </c>
      <c r="R5" s="146" t="n">
        <v>84.1017774354856</v>
      </c>
      <c r="S5" s="146" t="n">
        <v>105.370212454122</v>
      </c>
      <c r="T5" s="232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6"/>
      <c r="E6" s="146"/>
      <c r="F6" s="146"/>
      <c r="G6" s="146"/>
      <c r="H6" s="146"/>
      <c r="I6" s="146" t="n">
        <v>100</v>
      </c>
      <c r="J6" s="146" t="n">
        <v>106.319209951272</v>
      </c>
      <c r="K6" s="146" t="n">
        <v>87.9918097707097</v>
      </c>
      <c r="L6" s="146" t="n">
        <v>81.6989597161086</v>
      </c>
      <c r="M6" s="146" t="n">
        <v>90.0066040119619</v>
      </c>
      <c r="N6" s="146" t="n">
        <v>92.3860151115236</v>
      </c>
      <c r="O6" s="146" t="n">
        <v>70.5292310362738</v>
      </c>
      <c r="P6" s="146" t="n">
        <v>65.8629649478602</v>
      </c>
      <c r="Q6" s="146" t="n">
        <v>63.0083247397833</v>
      </c>
      <c r="R6" s="146" t="n">
        <v>53.4923385569902</v>
      </c>
      <c r="S6" s="146" t="n">
        <v>72.9221592169985</v>
      </c>
      <c r="T6" s="168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6"/>
      <c r="E7" s="146"/>
      <c r="F7" s="146"/>
      <c r="G7" s="146"/>
      <c r="H7" s="146"/>
      <c r="I7" s="146" t="n">
        <v>100</v>
      </c>
      <c r="J7" s="146" t="n">
        <v>95.2398348576665</v>
      </c>
      <c r="K7" s="146" t="n">
        <v>65.1069516630421</v>
      </c>
      <c r="L7" s="146" t="n">
        <v>73.5897281736248</v>
      </c>
      <c r="M7" s="146" t="n">
        <v>56.0647416227201</v>
      </c>
      <c r="N7" s="146" t="n">
        <v>57.2062189168857</v>
      </c>
      <c r="O7" s="146" t="n">
        <v>54.3367877603183</v>
      </c>
      <c r="P7" s="146" t="n">
        <v>53.7651624580829</v>
      </c>
      <c r="Q7" s="146" t="n">
        <v>52.3720825307422</v>
      </c>
      <c r="R7" s="146" t="n">
        <v>44.5709312835085</v>
      </c>
      <c r="S7" s="146" t="n">
        <v>61.5852013690798</v>
      </c>
      <c r="T7" s="168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6"/>
      <c r="E8" s="146"/>
      <c r="F8" s="146"/>
      <c r="G8" s="146"/>
      <c r="H8" s="146"/>
      <c r="I8" s="146" t="s">
        <v>501</v>
      </c>
      <c r="J8" s="146" t="s">
        <v>501</v>
      </c>
      <c r="K8" s="146" t="s">
        <v>501</v>
      </c>
      <c r="L8" s="146" t="s">
        <v>501</v>
      </c>
      <c r="M8" s="146" t="s">
        <v>501</v>
      </c>
      <c r="N8" s="146" t="s">
        <v>501</v>
      </c>
      <c r="O8" s="146" t="s">
        <v>501</v>
      </c>
      <c r="P8" s="146" t="s">
        <v>501</v>
      </c>
      <c r="Q8" s="146" t="s">
        <v>501</v>
      </c>
      <c r="R8" s="146" t="s">
        <v>501</v>
      </c>
      <c r="S8" s="146" t="s">
        <v>501</v>
      </c>
      <c r="T8" s="168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6"/>
      <c r="E9" s="146"/>
      <c r="F9" s="146"/>
      <c r="G9" s="146"/>
      <c r="H9" s="146"/>
      <c r="I9" s="146" t="s">
        <v>501</v>
      </c>
      <c r="J9" s="146" t="s">
        <v>501</v>
      </c>
      <c r="K9" s="146" t="s">
        <v>501</v>
      </c>
      <c r="L9" s="146" t="s">
        <v>501</v>
      </c>
      <c r="M9" s="146" t="s">
        <v>501</v>
      </c>
      <c r="N9" s="146" t="s">
        <v>501</v>
      </c>
      <c r="O9" s="146" t="s">
        <v>501</v>
      </c>
      <c r="P9" s="146" t="s">
        <v>501</v>
      </c>
      <c r="Q9" s="146" t="s">
        <v>501</v>
      </c>
      <c r="R9" s="146" t="s">
        <v>501</v>
      </c>
      <c r="S9" s="146" t="s">
        <v>501</v>
      </c>
      <c r="T9" s="168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6"/>
      <c r="E10" s="146"/>
      <c r="F10" s="146"/>
      <c r="G10" s="146"/>
      <c r="H10" s="146"/>
      <c r="I10" s="146" t="s">
        <v>501</v>
      </c>
      <c r="J10" s="146" t="s">
        <v>501</v>
      </c>
      <c r="K10" s="146" t="s">
        <v>501</v>
      </c>
      <c r="L10" s="146" t="s">
        <v>501</v>
      </c>
      <c r="M10" s="146" t="s">
        <v>501</v>
      </c>
      <c r="N10" s="146" t="s">
        <v>501</v>
      </c>
      <c r="O10" s="146" t="s">
        <v>501</v>
      </c>
      <c r="P10" s="146" t="s">
        <v>501</v>
      </c>
      <c r="Q10" s="146" t="s">
        <v>501</v>
      </c>
      <c r="R10" s="146" t="s">
        <v>501</v>
      </c>
      <c r="S10" s="146" t="s">
        <v>501</v>
      </c>
      <c r="T10" s="168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6"/>
      <c r="E11" s="146"/>
      <c r="F11" s="146"/>
      <c r="G11" s="146"/>
      <c r="H11" s="146"/>
      <c r="I11" s="146" t="n">
        <v>100</v>
      </c>
      <c r="J11" s="146" t="n">
        <v>82.2554705627516</v>
      </c>
      <c r="K11" s="146" t="n">
        <v>60.6164091995443</v>
      </c>
      <c r="L11" s="146" t="n">
        <v>69.2125885483447</v>
      </c>
      <c r="M11" s="146" t="n">
        <v>49.2742804007492</v>
      </c>
      <c r="N11" s="146" t="n">
        <v>30.2937438263328</v>
      </c>
      <c r="O11" s="146" t="n">
        <v>26.5653101928675</v>
      </c>
      <c r="P11" s="146" t="n">
        <v>23.5304305721227</v>
      </c>
      <c r="Q11" s="146" t="n">
        <v>37.9496529399465</v>
      </c>
      <c r="R11" s="146" t="n">
        <v>27.3012974403193</v>
      </c>
      <c r="S11" s="146" t="n">
        <v>24.1972259693403</v>
      </c>
      <c r="T11" s="168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502</v>
      </c>
      <c r="D12" s="146"/>
      <c r="E12" s="146"/>
      <c r="F12" s="146"/>
      <c r="G12" s="146"/>
      <c r="H12" s="146"/>
      <c r="I12" s="146" t="s">
        <v>232</v>
      </c>
      <c r="J12" s="146" t="s">
        <v>232</v>
      </c>
      <c r="K12" s="146" t="s">
        <v>232</v>
      </c>
      <c r="L12" s="146" t="s">
        <v>232</v>
      </c>
      <c r="M12" s="146" t="s">
        <v>232</v>
      </c>
      <c r="N12" s="146" t="s">
        <v>232</v>
      </c>
      <c r="O12" s="146" t="s">
        <v>232</v>
      </c>
      <c r="P12" s="146" t="s">
        <v>232</v>
      </c>
      <c r="Q12" s="146" t="s">
        <v>232</v>
      </c>
      <c r="R12" s="146" t="s">
        <v>232</v>
      </c>
      <c r="S12" s="146" t="s">
        <v>232</v>
      </c>
      <c r="T12" s="168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6"/>
      <c r="E13" s="146"/>
      <c r="F13" s="146"/>
      <c r="G13" s="146"/>
      <c r="H13" s="146"/>
      <c r="I13" s="146" t="n">
        <v>100</v>
      </c>
      <c r="J13" s="146" t="n">
        <v>76.4244699603371</v>
      </c>
      <c r="K13" s="146" t="n">
        <v>45.4709540238713</v>
      </c>
      <c r="L13" s="146" t="n">
        <v>47.61029109502</v>
      </c>
      <c r="M13" s="146" t="n">
        <v>55.090437903937</v>
      </c>
      <c r="N13" s="146" t="n">
        <v>51.8523987801668</v>
      </c>
      <c r="O13" s="146" t="n">
        <v>55.7560178268359</v>
      </c>
      <c r="P13" s="146" t="n">
        <v>48.9974227290345</v>
      </c>
      <c r="Q13" s="146" t="n">
        <v>60.5893067885461</v>
      </c>
      <c r="R13" s="146" t="n">
        <v>69.5390329376621</v>
      </c>
      <c r="S13" s="146" t="n">
        <v>57.4500323110696</v>
      </c>
      <c r="T13" s="168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6"/>
      <c r="E14" s="146"/>
      <c r="F14" s="146"/>
      <c r="G14" s="146"/>
      <c r="H14" s="146"/>
      <c r="I14" s="146" t="n">
        <v>100</v>
      </c>
      <c r="J14" s="146" t="n">
        <v>105.909224820591</v>
      </c>
      <c r="K14" s="146" t="n">
        <v>97.6715163527647</v>
      </c>
      <c r="L14" s="146" t="n">
        <v>90.651619739094</v>
      </c>
      <c r="M14" s="146" t="n">
        <v>94.3995079301296</v>
      </c>
      <c r="N14" s="146" t="n">
        <v>85.0785397747395</v>
      </c>
      <c r="O14" s="146" t="n">
        <v>85.7819084719508</v>
      </c>
      <c r="P14" s="146" t="n">
        <v>85.3853927367134</v>
      </c>
      <c r="Q14" s="146" t="n">
        <v>89.2959400772041</v>
      </c>
      <c r="R14" s="146" t="n">
        <v>90.4332746066711</v>
      </c>
      <c r="S14" s="146" t="n">
        <v>82.6273789878701</v>
      </c>
      <c r="T14" s="168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6"/>
      <c r="E15" s="146"/>
      <c r="F15" s="146"/>
      <c r="G15" s="146"/>
      <c r="H15" s="146"/>
      <c r="I15" s="146" t="n">
        <v>100</v>
      </c>
      <c r="J15" s="146" t="n">
        <v>52.6411114760323</v>
      </c>
      <c r="K15" s="146" t="n">
        <v>33.1983241658862</v>
      </c>
      <c r="L15" s="146" t="n">
        <v>38.4326899270785</v>
      </c>
      <c r="M15" s="146" t="n">
        <v>33.0766864405883</v>
      </c>
      <c r="N15" s="146" t="n">
        <v>33.1644903516067</v>
      </c>
      <c r="O15" s="146" t="n">
        <v>35.1707579021603</v>
      </c>
      <c r="P15" s="146" t="n">
        <v>30.6419484403943</v>
      </c>
      <c r="Q15" s="146" t="n">
        <v>44.242951624307</v>
      </c>
      <c r="R15" s="146" t="n">
        <v>48.3709914839881</v>
      </c>
      <c r="S15" s="146" t="n">
        <v>44.4916775831096</v>
      </c>
      <c r="T15" s="168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6"/>
      <c r="E16" s="146"/>
      <c r="F16" s="146"/>
      <c r="G16" s="146"/>
      <c r="H16" s="146"/>
      <c r="I16" s="146" t="n">
        <v>100</v>
      </c>
      <c r="J16" s="146" t="n">
        <v>106.281973129348</v>
      </c>
      <c r="K16" s="146" t="n">
        <v>88.4996859296641</v>
      </c>
      <c r="L16" s="146" t="n">
        <v>87.885046140643</v>
      </c>
      <c r="M16" s="146" t="n">
        <v>88.9117190339361</v>
      </c>
      <c r="N16" s="146" t="n">
        <v>80.0361644444413</v>
      </c>
      <c r="O16" s="146" t="n">
        <v>78.8526323944031</v>
      </c>
      <c r="P16" s="146" t="n">
        <v>76.9444260240146</v>
      </c>
      <c r="Q16" s="146" t="n">
        <v>80.9339675637131</v>
      </c>
      <c r="R16" s="146" t="n">
        <v>80.4948531931852</v>
      </c>
      <c r="S16" s="146" t="n">
        <v>73.3443207017457</v>
      </c>
      <c r="T16" s="168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6"/>
      <c r="E17" s="146"/>
      <c r="F17" s="146"/>
      <c r="G17" s="146"/>
      <c r="H17" s="146"/>
      <c r="I17" s="146" t="n">
        <v>100</v>
      </c>
      <c r="J17" s="146" t="n">
        <v>104.716056203452</v>
      </c>
      <c r="K17" s="146" t="n">
        <v>108.516445028951</v>
      </c>
      <c r="L17" s="146" t="n">
        <v>101.49232558827</v>
      </c>
      <c r="M17" s="146" t="n">
        <v>79.42134642531</v>
      </c>
      <c r="N17" s="146" t="n">
        <v>82.5311067106026</v>
      </c>
      <c r="O17" s="146" t="n">
        <v>152.509431195084</v>
      </c>
      <c r="P17" s="146" t="n">
        <v>86.7214717638706</v>
      </c>
      <c r="Q17" s="146" t="n">
        <v>101.795772685748</v>
      </c>
      <c r="R17" s="146" t="n">
        <v>86.7381951391014</v>
      </c>
      <c r="S17" s="146" t="n">
        <v>74.786615078398</v>
      </c>
      <c r="T17" s="168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6"/>
      <c r="E18" s="146"/>
      <c r="F18" s="146"/>
      <c r="G18" s="146"/>
      <c r="H18" s="146"/>
      <c r="I18" s="146" t="n">
        <v>100</v>
      </c>
      <c r="J18" s="146" t="n">
        <v>98.7392421804162</v>
      </c>
      <c r="K18" s="146" t="n">
        <v>92.8935028072042</v>
      </c>
      <c r="L18" s="146" t="n">
        <v>75.4862745235336</v>
      </c>
      <c r="M18" s="146" t="n">
        <v>78.1055011232681</v>
      </c>
      <c r="N18" s="146" t="n">
        <v>82.4337871509666</v>
      </c>
      <c r="O18" s="146" t="n">
        <v>81.8344122624331</v>
      </c>
      <c r="P18" s="146" t="n">
        <v>71.1071774105698</v>
      </c>
      <c r="Q18" s="146" t="n">
        <v>77.0144188537398</v>
      </c>
      <c r="R18" s="146" t="n">
        <v>70.2917506005389</v>
      </c>
      <c r="S18" s="146" t="n">
        <v>71.2533656134072</v>
      </c>
      <c r="T18" s="168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6"/>
      <c r="E19" s="146"/>
      <c r="F19" s="146"/>
      <c r="G19" s="146"/>
      <c r="H19" s="146"/>
      <c r="I19" s="146" t="n">
        <v>100</v>
      </c>
      <c r="J19" s="146" t="n">
        <v>113.935646120371</v>
      </c>
      <c r="K19" s="146" t="n">
        <v>93.3854735925967</v>
      </c>
      <c r="L19" s="146" t="n">
        <v>105.245350141711</v>
      </c>
      <c r="M19" s="146" t="n">
        <v>107.734371885912</v>
      </c>
      <c r="N19" s="146" t="n">
        <v>102.000609398805</v>
      </c>
      <c r="O19" s="146" t="n">
        <v>110.190396323231</v>
      </c>
      <c r="P19" s="146" t="n">
        <v>114.719314440688</v>
      </c>
      <c r="Q19" s="146" t="n">
        <v>124.230905982915</v>
      </c>
      <c r="R19" s="146" t="n">
        <v>116.541381489543</v>
      </c>
      <c r="S19" s="146" t="n">
        <v>114.739947042325</v>
      </c>
      <c r="T19" s="168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6"/>
      <c r="E20" s="146"/>
      <c r="F20" s="146"/>
      <c r="G20" s="146"/>
      <c r="H20" s="146"/>
      <c r="I20" s="146" t="n">
        <v>100</v>
      </c>
      <c r="J20" s="146" t="n">
        <v>99.1871448815131</v>
      </c>
      <c r="K20" s="146" t="n">
        <v>97.16753994585</v>
      </c>
      <c r="L20" s="146" t="n">
        <v>68.1537784665699</v>
      </c>
      <c r="M20" s="146" t="n">
        <v>66.2525671421758</v>
      </c>
      <c r="N20" s="146" t="n">
        <v>72.7231303649418</v>
      </c>
      <c r="O20" s="146" t="n">
        <v>67.8391527232346</v>
      </c>
      <c r="P20" s="146" t="n">
        <v>65.832169048847</v>
      </c>
      <c r="Q20" s="146" t="n">
        <v>72.9131207175422</v>
      </c>
      <c r="R20" s="146" t="n">
        <v>74.8103404667339</v>
      </c>
      <c r="S20" s="146" t="n">
        <v>79.265655131913</v>
      </c>
      <c r="T20" s="168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6"/>
      <c r="E21" s="146"/>
      <c r="F21" s="146"/>
      <c r="G21" s="146"/>
      <c r="H21" s="146"/>
      <c r="I21" s="146" t="n">
        <v>100</v>
      </c>
      <c r="J21" s="146" t="n">
        <v>98.1217588462414</v>
      </c>
      <c r="K21" s="146" t="n">
        <v>65.626091464041</v>
      </c>
      <c r="L21" s="146" t="n">
        <v>51.6738094364348</v>
      </c>
      <c r="M21" s="146" t="n">
        <v>48.8120492072499</v>
      </c>
      <c r="N21" s="146" t="n">
        <v>52.2929592839018</v>
      </c>
      <c r="O21" s="146" t="n">
        <v>48.0466484694675</v>
      </c>
      <c r="P21" s="146" t="n">
        <v>48.7167203670157</v>
      </c>
      <c r="Q21" s="146" t="n">
        <v>58.861588228896</v>
      </c>
      <c r="R21" s="146" t="n">
        <v>60.7346594266914</v>
      </c>
      <c r="S21" s="146" t="n">
        <v>65.8690755982998</v>
      </c>
      <c r="T21" s="168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6"/>
      <c r="E22" s="146"/>
      <c r="F22" s="146"/>
      <c r="G22" s="146"/>
      <c r="H22" s="146"/>
      <c r="I22" s="146" t="n">
        <v>100</v>
      </c>
      <c r="J22" s="146" t="n">
        <v>97.2379357028639</v>
      </c>
      <c r="K22" s="146" t="n">
        <v>155.690790174251</v>
      </c>
      <c r="L22" s="146" t="n">
        <v>98.5455033545889</v>
      </c>
      <c r="M22" s="146" t="n">
        <v>99.7452698181102</v>
      </c>
      <c r="N22" s="146" t="n">
        <v>93.3902502391006</v>
      </c>
      <c r="O22" s="146" t="n">
        <v>103.339044663988</v>
      </c>
      <c r="P22" s="146" t="n">
        <v>108.366044798563</v>
      </c>
      <c r="Q22" s="146" t="n">
        <v>118.428960154117</v>
      </c>
      <c r="R22" s="146" t="n">
        <v>112.220995735065</v>
      </c>
      <c r="S22" s="146" t="n">
        <v>105.82536779522</v>
      </c>
      <c r="T22" s="168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6"/>
      <c r="E23" s="146"/>
      <c r="F23" s="146"/>
      <c r="G23" s="146"/>
      <c r="H23" s="146"/>
      <c r="I23" s="146" t="s">
        <v>501</v>
      </c>
      <c r="J23" s="146" t="s">
        <v>501</v>
      </c>
      <c r="K23" s="146" t="s">
        <v>501</v>
      </c>
      <c r="L23" s="146" t="s">
        <v>501</v>
      </c>
      <c r="M23" s="146" t="s">
        <v>501</v>
      </c>
      <c r="N23" s="146" t="s">
        <v>501</v>
      </c>
      <c r="O23" s="146" t="s">
        <v>501</v>
      </c>
      <c r="P23" s="146" t="s">
        <v>501</v>
      </c>
      <c r="Q23" s="146" t="s">
        <v>501</v>
      </c>
      <c r="R23" s="146" t="s">
        <v>501</v>
      </c>
      <c r="S23" s="146" t="s">
        <v>501</v>
      </c>
      <c r="T23" s="168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6"/>
      <c r="E24" s="146"/>
      <c r="F24" s="146"/>
      <c r="G24" s="146"/>
      <c r="H24" s="146"/>
      <c r="I24" s="146" t="s">
        <v>501</v>
      </c>
      <c r="J24" s="146" t="s">
        <v>501</v>
      </c>
      <c r="K24" s="146" t="s">
        <v>501</v>
      </c>
      <c r="L24" s="146" t="s">
        <v>501</v>
      </c>
      <c r="M24" s="146" t="s">
        <v>501</v>
      </c>
      <c r="N24" s="146" t="s">
        <v>501</v>
      </c>
      <c r="O24" s="146" t="s">
        <v>501</v>
      </c>
      <c r="P24" s="146" t="s">
        <v>501</v>
      </c>
      <c r="Q24" s="146" t="s">
        <v>501</v>
      </c>
      <c r="R24" s="146" t="s">
        <v>501</v>
      </c>
      <c r="S24" s="146" t="s">
        <v>501</v>
      </c>
      <c r="T24" s="168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6"/>
      <c r="E25" s="146"/>
      <c r="F25" s="146"/>
      <c r="G25" s="146"/>
      <c r="H25" s="146"/>
      <c r="I25" s="146" t="s">
        <v>501</v>
      </c>
      <c r="J25" s="146" t="s">
        <v>501</v>
      </c>
      <c r="K25" s="146" t="s">
        <v>501</v>
      </c>
      <c r="L25" s="146" t="s">
        <v>501</v>
      </c>
      <c r="M25" s="146" t="s">
        <v>501</v>
      </c>
      <c r="N25" s="146" t="s">
        <v>501</v>
      </c>
      <c r="O25" s="146" t="s">
        <v>501</v>
      </c>
      <c r="P25" s="146" t="s">
        <v>501</v>
      </c>
      <c r="Q25" s="146" t="s">
        <v>501</v>
      </c>
      <c r="R25" s="146" t="s">
        <v>501</v>
      </c>
      <c r="S25" s="146" t="s">
        <v>501</v>
      </c>
      <c r="T25" s="168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6"/>
      <c r="E26" s="146"/>
      <c r="F26" s="146"/>
      <c r="G26" s="146"/>
      <c r="H26" s="146"/>
      <c r="I26" s="146" t="n">
        <v>100</v>
      </c>
      <c r="J26" s="146" t="n">
        <v>102.884841064521</v>
      </c>
      <c r="K26" s="146" t="n">
        <v>102.983992686578</v>
      </c>
      <c r="L26" s="146" t="n">
        <v>103.372741128208</v>
      </c>
      <c r="M26" s="146" t="n">
        <v>115.669987416933</v>
      </c>
      <c r="N26" s="146" t="n">
        <v>100.150268245709</v>
      </c>
      <c r="O26" s="146" t="n">
        <v>93.8418545283931</v>
      </c>
      <c r="P26" s="146" t="n">
        <v>95.137279065818</v>
      </c>
      <c r="Q26" s="146" t="n">
        <v>93.0422069306634</v>
      </c>
      <c r="R26" s="146" t="n">
        <v>87.847182595024</v>
      </c>
      <c r="S26" s="146" t="n">
        <v>84.3871627520274</v>
      </c>
      <c r="T26" s="168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6"/>
      <c r="E27" s="146"/>
      <c r="F27" s="146"/>
      <c r="G27" s="146"/>
      <c r="H27" s="146"/>
      <c r="I27" s="146" t="n">
        <v>100</v>
      </c>
      <c r="J27" s="146" t="n">
        <v>107.429189551894</v>
      </c>
      <c r="K27" s="146" t="n">
        <v>92.8933628988352</v>
      </c>
      <c r="L27" s="146" t="n">
        <v>93.4332411539944</v>
      </c>
      <c r="M27" s="146" t="n">
        <v>95.8459276797495</v>
      </c>
      <c r="N27" s="146" t="n">
        <v>103.788117554155</v>
      </c>
      <c r="O27" s="146" t="n">
        <v>103.505771557833</v>
      </c>
      <c r="P27" s="146" t="n">
        <v>98.1310850590399</v>
      </c>
      <c r="Q27" s="146" t="n">
        <v>106.461037515635</v>
      </c>
      <c r="R27" s="146" t="n">
        <v>110.820842521172</v>
      </c>
      <c r="S27" s="146" t="n">
        <v>102.460115252756</v>
      </c>
      <c r="T27" s="168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6"/>
      <c r="E28" s="146"/>
      <c r="F28" s="146"/>
      <c r="G28" s="146"/>
      <c r="H28" s="146"/>
      <c r="I28" s="146" t="n">
        <v>100</v>
      </c>
      <c r="J28" s="146" t="n">
        <v>103.054971735653</v>
      </c>
      <c r="K28" s="146" t="n">
        <v>98.9786109854106</v>
      </c>
      <c r="L28" s="146" t="n">
        <v>98.9629586965455</v>
      </c>
      <c r="M28" s="146" t="n">
        <v>104.27593221223</v>
      </c>
      <c r="N28" s="146" t="n">
        <v>112.770536940481</v>
      </c>
      <c r="O28" s="146" t="n">
        <v>111.783025407654</v>
      </c>
      <c r="P28" s="146" t="n">
        <v>108.203704390674</v>
      </c>
      <c r="Q28" s="146" t="n">
        <v>118.84466813215</v>
      </c>
      <c r="R28" s="146" t="n">
        <v>120.643745556353</v>
      </c>
      <c r="S28" s="146" t="n">
        <v>111.115129659809</v>
      </c>
      <c r="T28" s="168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6"/>
      <c r="E29" s="146"/>
      <c r="F29" s="146"/>
      <c r="G29" s="146"/>
      <c r="H29" s="146"/>
      <c r="I29" s="146" t="n">
        <v>100</v>
      </c>
      <c r="J29" s="146" t="n">
        <v>111.131415171359</v>
      </c>
      <c r="K29" s="146" t="n">
        <v>100.208927877</v>
      </c>
      <c r="L29" s="146" t="n">
        <v>100.383461423977</v>
      </c>
      <c r="M29" s="146" t="n">
        <v>98.8385902741113</v>
      </c>
      <c r="N29" s="146" t="n">
        <v>93.047713783863</v>
      </c>
      <c r="O29" s="146" t="n">
        <v>92.7099307443464</v>
      </c>
      <c r="P29" s="146" t="n">
        <v>95.9370454736779</v>
      </c>
      <c r="Q29" s="146" t="n">
        <v>108.625796916439</v>
      </c>
      <c r="R29" s="146" t="n">
        <v>102.683339693566</v>
      </c>
      <c r="S29" s="146" t="n">
        <v>101.884466121266</v>
      </c>
      <c r="T29" s="168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6"/>
      <c r="E30" s="146"/>
      <c r="F30" s="146"/>
      <c r="G30" s="146"/>
      <c r="H30" s="146"/>
      <c r="I30" s="146" t="n">
        <v>100</v>
      </c>
      <c r="J30" s="146" t="n">
        <v>131.827835010135</v>
      </c>
      <c r="K30" s="146" t="n">
        <v>101.810156062431</v>
      </c>
      <c r="L30" s="146" t="n">
        <v>96.5020051174622</v>
      </c>
      <c r="M30" s="146" t="n">
        <v>91.9850739333063</v>
      </c>
      <c r="N30" s="146" t="n">
        <v>86.7578780528126</v>
      </c>
      <c r="O30" s="146" t="n">
        <v>86.8539390858761</v>
      </c>
      <c r="P30" s="146" t="n">
        <v>92.2757223281929</v>
      </c>
      <c r="Q30" s="146" t="n">
        <v>84.5977869645143</v>
      </c>
      <c r="R30" s="146" t="n">
        <v>85.2815190422018</v>
      </c>
      <c r="S30" s="146" t="n">
        <v>80.7252659688691</v>
      </c>
      <c r="T30" s="168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6"/>
      <c r="E31" s="146"/>
      <c r="F31" s="146"/>
      <c r="G31" s="146"/>
      <c r="H31" s="146"/>
      <c r="I31" s="146" t="n">
        <v>100</v>
      </c>
      <c r="J31" s="146" t="n">
        <v>106.43688706944</v>
      </c>
      <c r="K31" s="146" t="n">
        <v>99.7408322030077</v>
      </c>
      <c r="L31" s="146" t="n">
        <v>101.429427761342</v>
      </c>
      <c r="M31" s="146" t="n">
        <v>100.882685855229</v>
      </c>
      <c r="N31" s="146" t="n">
        <v>94.9155437993331</v>
      </c>
      <c r="O31" s="146" t="n">
        <v>94.4367130633878</v>
      </c>
      <c r="P31" s="146" t="n">
        <v>96.7525654399859</v>
      </c>
      <c r="Q31" s="146" t="n">
        <v>117.145314542869</v>
      </c>
      <c r="R31" s="146" t="n">
        <v>108.670871157016</v>
      </c>
      <c r="S31" s="146" t="n">
        <v>109.278952209986</v>
      </c>
      <c r="T31" s="168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6"/>
      <c r="E32" s="146"/>
      <c r="F32" s="146"/>
      <c r="G32" s="146"/>
      <c r="H32" s="146"/>
      <c r="I32" s="146" t="n">
        <v>100</v>
      </c>
      <c r="J32" s="146" t="n">
        <v>93.2036794936823</v>
      </c>
      <c r="K32" s="146" t="n">
        <v>102.185499162972</v>
      </c>
      <c r="L32" s="146" t="n">
        <v>108.167649418862</v>
      </c>
      <c r="M32" s="146" t="n">
        <v>97.4963741793062</v>
      </c>
      <c r="N32" s="146" t="n">
        <v>98.3851972488901</v>
      </c>
      <c r="O32" s="146" t="n">
        <v>96.0016690035042</v>
      </c>
      <c r="P32" s="146" t="n">
        <v>94.6717114606537</v>
      </c>
      <c r="Q32" s="146" t="n">
        <v>99.2002528162792</v>
      </c>
      <c r="R32" s="146" t="n">
        <v>95.6104750842063</v>
      </c>
      <c r="S32" s="146" t="n">
        <v>89.3638565341142</v>
      </c>
      <c r="T32" s="168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6"/>
      <c r="E33" s="146"/>
      <c r="F33" s="146"/>
      <c r="G33" s="146"/>
      <c r="H33" s="146"/>
      <c r="I33" s="146" t="n">
        <v>100</v>
      </c>
      <c r="J33" s="146" t="n">
        <v>120.328414329766</v>
      </c>
      <c r="K33" s="146" t="n">
        <v>122.88890880503</v>
      </c>
      <c r="L33" s="146" t="n">
        <v>109.259248223197</v>
      </c>
      <c r="M33" s="146" t="n">
        <v>95.3444159497279</v>
      </c>
      <c r="N33" s="146" t="n">
        <v>96.1244425586194</v>
      </c>
      <c r="O33" s="146" t="n">
        <v>94.6030291301183</v>
      </c>
      <c r="P33" s="146" t="n">
        <v>92.6372641122724</v>
      </c>
      <c r="Q33" s="146" t="n">
        <v>95.1576486404497</v>
      </c>
      <c r="R33" s="146" t="n">
        <v>88.4011042257994</v>
      </c>
      <c r="S33" s="146" t="n">
        <v>81.4843515537165</v>
      </c>
      <c r="T33" s="168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503</v>
      </c>
      <c r="D34" s="146"/>
      <c r="E34" s="146"/>
      <c r="F34" s="146"/>
      <c r="G34" s="146"/>
      <c r="H34" s="146"/>
      <c r="I34" s="146" t="s">
        <v>232</v>
      </c>
      <c r="J34" s="146" t="s">
        <v>232</v>
      </c>
      <c r="K34" s="146" t="s">
        <v>232</v>
      </c>
      <c r="L34" s="146" t="s">
        <v>232</v>
      </c>
      <c r="M34" s="146" t="s">
        <v>232</v>
      </c>
      <c r="N34" s="146" t="s">
        <v>232</v>
      </c>
      <c r="O34" s="146" t="s">
        <v>232</v>
      </c>
      <c r="P34" s="146" t="s">
        <v>232</v>
      </c>
      <c r="Q34" s="146" t="s">
        <v>232</v>
      </c>
      <c r="R34" s="146" t="s">
        <v>232</v>
      </c>
      <c r="S34" s="146" t="s">
        <v>232</v>
      </c>
      <c r="T34" s="168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6"/>
      <c r="E35" s="146"/>
      <c r="F35" s="146"/>
      <c r="G35" s="146"/>
      <c r="H35" s="146"/>
      <c r="I35" s="146" t="n">
        <v>100</v>
      </c>
      <c r="J35" s="146" t="n">
        <v>80.4784100135622</v>
      </c>
      <c r="K35" s="146" t="n">
        <v>114.028808905906</v>
      </c>
      <c r="L35" s="146" t="n">
        <v>123.736255513951</v>
      </c>
      <c r="M35" s="146" t="n">
        <v>108.269513900843</v>
      </c>
      <c r="N35" s="146" t="n">
        <v>108.922507702337</v>
      </c>
      <c r="O35" s="146" t="n">
        <v>105.104316014358</v>
      </c>
      <c r="P35" s="146" t="n">
        <v>106.357809087875</v>
      </c>
      <c r="Q35" s="146" t="n">
        <v>118.142146269925</v>
      </c>
      <c r="R35" s="146" t="n">
        <v>112.944352785795</v>
      </c>
      <c r="S35" s="146" t="n">
        <v>107.834452211875</v>
      </c>
      <c r="T35" s="168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6"/>
      <c r="E36" s="146"/>
      <c r="F36" s="146"/>
      <c r="G36" s="146"/>
      <c r="H36" s="146"/>
      <c r="I36" s="146" t="n">
        <v>100</v>
      </c>
      <c r="J36" s="146" t="n">
        <v>85.2534804228768</v>
      </c>
      <c r="K36" s="146" t="n">
        <v>83.5418729649542</v>
      </c>
      <c r="L36" s="146" t="n">
        <v>111.947860998631</v>
      </c>
      <c r="M36" s="146" t="n">
        <v>116.027415542494</v>
      </c>
      <c r="N36" s="146" t="n">
        <v>111.59990556101</v>
      </c>
      <c r="O36" s="146" t="n">
        <v>117.851693575241</v>
      </c>
      <c r="P36" s="146" t="n">
        <v>115.298368170483</v>
      </c>
      <c r="Q36" s="146" t="n">
        <v>119.680452116575</v>
      </c>
      <c r="R36" s="146" t="n">
        <v>124.617460968242</v>
      </c>
      <c r="S36" s="146" t="n">
        <v>134.714383042749</v>
      </c>
      <c r="T36" s="168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6"/>
      <c r="E37" s="146"/>
      <c r="F37" s="146"/>
      <c r="G37" s="146"/>
      <c r="H37" s="146"/>
      <c r="I37" s="146" t="n">
        <v>100</v>
      </c>
      <c r="J37" s="146" t="n">
        <v>106.628874820211</v>
      </c>
      <c r="K37" s="146" t="n">
        <v>96.299309846698</v>
      </c>
      <c r="L37" s="146" t="n">
        <v>98.360838909428</v>
      </c>
      <c r="M37" s="146" t="n">
        <v>90.0660685062915</v>
      </c>
      <c r="N37" s="146" t="n">
        <v>83.7871144634032</v>
      </c>
      <c r="O37" s="146" t="n">
        <v>87.59855028952</v>
      </c>
      <c r="P37" s="146" t="n">
        <v>90.3044623503605</v>
      </c>
      <c r="Q37" s="146" t="n">
        <v>99.7089259761673</v>
      </c>
      <c r="R37" s="146" t="n">
        <v>100.539796771596</v>
      </c>
      <c r="S37" s="146" t="n">
        <v>95.3356576046885</v>
      </c>
      <c r="T37" s="168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6"/>
      <c r="E38" s="146"/>
      <c r="F38" s="146"/>
      <c r="G38" s="146"/>
      <c r="H38" s="146"/>
      <c r="I38" s="146" t="n">
        <v>100</v>
      </c>
      <c r="J38" s="146" t="n">
        <v>100.686056929753</v>
      </c>
      <c r="K38" s="146" t="n">
        <v>91.5506696803584</v>
      </c>
      <c r="L38" s="146" t="n">
        <v>79.8700470120161</v>
      </c>
      <c r="M38" s="146" t="n">
        <v>80.4623635831128</v>
      </c>
      <c r="N38" s="146" t="n">
        <v>71.2336107493074</v>
      </c>
      <c r="O38" s="146" t="n">
        <v>69.8685560287841</v>
      </c>
      <c r="P38" s="146" t="n">
        <v>67.716359241816</v>
      </c>
      <c r="Q38" s="146" t="n">
        <v>82.2112316814623</v>
      </c>
      <c r="R38" s="146" t="n">
        <v>77.0955928507348</v>
      </c>
      <c r="S38" s="146" t="n">
        <v>73.0600579955344</v>
      </c>
      <c r="T38" s="168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6"/>
      <c r="E39" s="146"/>
      <c r="F39" s="146"/>
      <c r="G39" s="146"/>
      <c r="H39" s="146"/>
      <c r="I39" s="146" t="n">
        <v>100</v>
      </c>
      <c r="J39" s="146" t="n">
        <v>140.641933179539</v>
      </c>
      <c r="K39" s="146" t="n">
        <v>32665.9199990387</v>
      </c>
      <c r="L39" s="146" t="n">
        <v>127.477703410243</v>
      </c>
      <c r="M39" s="146" t="n">
        <v>131.006056752159</v>
      </c>
      <c r="N39" s="146" t="n">
        <v>65.6341551230514</v>
      </c>
      <c r="O39" s="146" t="n">
        <v>108.655639223235</v>
      </c>
      <c r="P39" s="146" t="n">
        <v>93.3092438654452</v>
      </c>
      <c r="Q39" s="146" t="n">
        <v>76.5125082968056</v>
      </c>
      <c r="R39" s="146" t="n">
        <v>67.6688627312543</v>
      </c>
      <c r="S39" s="146" t="n">
        <v>62.8192476808483</v>
      </c>
      <c r="T39" s="168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6"/>
      <c r="E40" s="146"/>
      <c r="F40" s="146"/>
      <c r="G40" s="146"/>
      <c r="H40" s="146"/>
      <c r="I40" s="146" t="n">
        <v>100</v>
      </c>
      <c r="J40" s="146" t="n">
        <v>93.1807176073393</v>
      </c>
      <c r="K40" s="146" t="n">
        <v>79.151955613982</v>
      </c>
      <c r="L40" s="146" t="n">
        <v>84.1956766702737</v>
      </c>
      <c r="M40" s="146" t="n">
        <v>70.3973432886841</v>
      </c>
      <c r="N40" s="146" t="n">
        <v>61.9213146898968</v>
      </c>
      <c r="O40" s="146" t="n">
        <v>72.7363823738207</v>
      </c>
      <c r="P40" s="146" t="n">
        <v>68.9928598013885</v>
      </c>
      <c r="Q40" s="146" t="n">
        <v>82.5493447115314</v>
      </c>
      <c r="R40" s="146" t="n">
        <v>79.1999180675775</v>
      </c>
      <c r="S40" s="146" t="n">
        <v>74.1843925669189</v>
      </c>
      <c r="T40" s="168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6"/>
      <c r="E41" s="146"/>
      <c r="F41" s="146"/>
      <c r="G41" s="146"/>
      <c r="H41" s="146"/>
      <c r="I41" s="146" t="n">
        <v>100</v>
      </c>
      <c r="J41" s="146" t="n">
        <v>104.257867429796</v>
      </c>
      <c r="K41" s="146" t="n">
        <v>650.760766486141</v>
      </c>
      <c r="L41" s="146" t="n">
        <v>88.4930513127227</v>
      </c>
      <c r="M41" s="146" t="n">
        <v>93.7164415653224</v>
      </c>
      <c r="N41" s="146" t="n">
        <v>85.0672522839236</v>
      </c>
      <c r="O41" s="146" t="n">
        <v>126.372074808417</v>
      </c>
      <c r="P41" s="146" t="n">
        <v>122.40201563044</v>
      </c>
      <c r="Q41" s="146" t="n">
        <v>112.851319984176</v>
      </c>
      <c r="R41" s="146" t="n">
        <v>90.2296900899812</v>
      </c>
      <c r="S41" s="146" t="n">
        <v>84.0104952474075</v>
      </c>
      <c r="T41" s="168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6"/>
      <c r="E42" s="146"/>
      <c r="F42" s="146"/>
      <c r="G42" s="146"/>
      <c r="H42" s="146"/>
      <c r="I42" s="146" t="n">
        <v>100</v>
      </c>
      <c r="J42" s="146" t="n">
        <v>96.0359325112129</v>
      </c>
      <c r="K42" s="146" t="n">
        <v>96.3118877457539</v>
      </c>
      <c r="L42" s="146" t="n">
        <v>79.0351665948537</v>
      </c>
      <c r="M42" s="146" t="n">
        <v>73.0231718352162</v>
      </c>
      <c r="N42" s="146" t="n">
        <v>67.6980695603509</v>
      </c>
      <c r="O42" s="146" t="n">
        <v>69.1176142050939</v>
      </c>
      <c r="P42" s="146" t="n">
        <v>68.4932609991004</v>
      </c>
      <c r="Q42" s="146" t="n">
        <v>71.9225931262063</v>
      </c>
      <c r="R42" s="146" t="n">
        <v>72.5665772939007</v>
      </c>
      <c r="S42" s="146" t="n">
        <v>67.901118394524</v>
      </c>
      <c r="T42" s="168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6"/>
      <c r="E43" s="146"/>
      <c r="F43" s="146"/>
      <c r="G43" s="146"/>
      <c r="H43" s="146"/>
      <c r="I43" s="146" t="n">
        <v>100</v>
      </c>
      <c r="J43" s="146" t="n">
        <v>94.9783286120616</v>
      </c>
      <c r="K43" s="146" t="n">
        <v>107.854421508511</v>
      </c>
      <c r="L43" s="146" t="n">
        <v>100.241149665293</v>
      </c>
      <c r="M43" s="146" t="n">
        <v>113.52308859055</v>
      </c>
      <c r="N43" s="146" t="n">
        <v>124.55922036615</v>
      </c>
      <c r="O43" s="146" t="n">
        <v>103.942099334176</v>
      </c>
      <c r="P43" s="146" t="n">
        <v>103.1874496168</v>
      </c>
      <c r="Q43" s="146" t="n">
        <v>99.1391238732806</v>
      </c>
      <c r="R43" s="146" t="n">
        <v>108.308450221908</v>
      </c>
      <c r="S43" s="146" t="n">
        <v>104.052760370713</v>
      </c>
      <c r="T43" s="168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6"/>
      <c r="E44" s="146"/>
      <c r="F44" s="146"/>
      <c r="G44" s="146"/>
      <c r="H44" s="146"/>
      <c r="I44" s="146" t="n">
        <v>100</v>
      </c>
      <c r="J44" s="146" t="n">
        <v>88.6655351978195</v>
      </c>
      <c r="K44" s="146" t="n">
        <v>78.787402334421</v>
      </c>
      <c r="L44" s="146" t="n">
        <v>65.1899528179989</v>
      </c>
      <c r="M44" s="146" t="n">
        <v>78.8937726507964</v>
      </c>
      <c r="N44" s="146" t="n">
        <v>62.7174022349972</v>
      </c>
      <c r="O44" s="146" t="n">
        <v>55.5690005923459</v>
      </c>
      <c r="P44" s="146" t="n">
        <v>55.9988019410953</v>
      </c>
      <c r="Q44" s="146" t="n">
        <v>59.037255035772</v>
      </c>
      <c r="R44" s="146" t="n">
        <v>66.4645582668773</v>
      </c>
      <c r="S44" s="146" t="n">
        <v>64.1843501042133</v>
      </c>
      <c r="T44" s="168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6"/>
      <c r="E45" s="146"/>
      <c r="F45" s="146"/>
      <c r="G45" s="146"/>
      <c r="H45" s="146"/>
      <c r="I45" s="146" t="n">
        <v>100</v>
      </c>
      <c r="J45" s="146" t="n">
        <v>106.36719426292</v>
      </c>
      <c r="K45" s="146" t="n">
        <v>103.56201955868</v>
      </c>
      <c r="L45" s="146" t="n">
        <v>96.022817343006</v>
      </c>
      <c r="M45" s="146" t="n">
        <v>93.1853819327519</v>
      </c>
      <c r="N45" s="146" t="n">
        <v>82.2446603201777</v>
      </c>
      <c r="O45" s="146" t="n">
        <v>88.7146403250732</v>
      </c>
      <c r="P45" s="146" t="n">
        <v>90.9759030114195</v>
      </c>
      <c r="Q45" s="146" t="n">
        <v>97.1901967560751</v>
      </c>
      <c r="R45" s="146" t="n">
        <v>88.4607749570253</v>
      </c>
      <c r="S45" s="146" t="n">
        <v>105.713961903171</v>
      </c>
      <c r="T45" s="168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6"/>
      <c r="E46" s="146"/>
      <c r="F46" s="146"/>
      <c r="G46" s="146"/>
      <c r="H46" s="146"/>
      <c r="I46" s="146" t="n">
        <v>100</v>
      </c>
      <c r="J46" s="146" t="n">
        <v>104.188295056159</v>
      </c>
      <c r="K46" s="146" t="n">
        <v>98.9228571139836</v>
      </c>
      <c r="L46" s="146" t="n">
        <v>103.734035211461</v>
      </c>
      <c r="M46" s="146" t="n">
        <v>90.1047731405618</v>
      </c>
      <c r="N46" s="146" t="n">
        <v>62.6817601089571</v>
      </c>
      <c r="O46" s="146" t="n">
        <v>55.02434361528</v>
      </c>
      <c r="P46" s="146" t="n">
        <v>53.5652525493825</v>
      </c>
      <c r="Q46" s="146" t="n">
        <v>55.928507859292</v>
      </c>
      <c r="R46" s="146" t="n">
        <v>44.7183686808124</v>
      </c>
      <c r="S46" s="146" t="n">
        <v>49.9555105399538</v>
      </c>
      <c r="T46" s="168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6"/>
      <c r="E47" s="146"/>
      <c r="F47" s="146"/>
      <c r="G47" s="146"/>
      <c r="H47" s="146"/>
      <c r="I47" s="146" t="n">
        <v>100</v>
      </c>
      <c r="J47" s="146" t="n">
        <v>87.572887264147</v>
      </c>
      <c r="K47" s="146" t="n">
        <v>83.8915483782513</v>
      </c>
      <c r="L47" s="146" t="n">
        <v>102.360915853027</v>
      </c>
      <c r="M47" s="146" t="n">
        <v>112.867167046141</v>
      </c>
      <c r="N47" s="146" t="n">
        <v>133.394322767</v>
      </c>
      <c r="O47" s="146" t="n">
        <v>145.0332490392</v>
      </c>
      <c r="P47" s="146" t="n">
        <v>130.861365115204</v>
      </c>
      <c r="Q47" s="146" t="n">
        <v>135.052635037582</v>
      </c>
      <c r="R47" s="146" t="n">
        <v>129.623252326515</v>
      </c>
      <c r="S47" s="146" t="n">
        <v>125.031917733162</v>
      </c>
      <c r="T47" s="168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6"/>
      <c r="E48" s="146"/>
      <c r="F48" s="146"/>
      <c r="G48" s="146"/>
      <c r="H48" s="146"/>
      <c r="I48" s="146" t="n">
        <v>100</v>
      </c>
      <c r="J48" s="146" t="n">
        <v>86.7244767019894</v>
      </c>
      <c r="K48" s="146" t="n">
        <v>83.4960106559129</v>
      </c>
      <c r="L48" s="146" t="n">
        <v>105.247324437244</v>
      </c>
      <c r="M48" s="146" t="n">
        <v>114.053880033396</v>
      </c>
      <c r="N48" s="146" t="n">
        <v>134.149185204858</v>
      </c>
      <c r="O48" s="146" t="n">
        <v>157.790130141068</v>
      </c>
      <c r="P48" s="146" t="n">
        <v>141.286122495101</v>
      </c>
      <c r="Q48" s="146" t="n">
        <v>147.164677387047</v>
      </c>
      <c r="R48" s="146" t="n">
        <v>140.481755673337</v>
      </c>
      <c r="S48" s="146" t="n">
        <v>135.513762174558</v>
      </c>
      <c r="T48" s="168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6"/>
      <c r="E49" s="146"/>
      <c r="F49" s="146"/>
      <c r="G49" s="146"/>
      <c r="H49" s="146"/>
      <c r="I49" s="146" t="n">
        <v>100</v>
      </c>
      <c r="J49" s="146" t="n">
        <v>105.169241889144</v>
      </c>
      <c r="K49" s="146" t="n">
        <v>93.2544336335785</v>
      </c>
      <c r="L49" s="146" t="n">
        <v>97.5644689852142</v>
      </c>
      <c r="M49" s="146" t="n">
        <v>115.018145506012</v>
      </c>
      <c r="N49" s="146" t="n">
        <v>141.400022988615</v>
      </c>
      <c r="O49" s="146" t="n">
        <v>108.023264324419</v>
      </c>
      <c r="P49" s="146" t="n">
        <v>103.198464480111</v>
      </c>
      <c r="Q49" s="146" t="n">
        <v>99.5589293496098</v>
      </c>
      <c r="R49" s="146" t="n">
        <v>98.1174269001844</v>
      </c>
      <c r="S49" s="146" t="n">
        <v>90.1887659057891</v>
      </c>
      <c r="T49" s="168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527</v>
      </c>
      <c r="D50" s="146"/>
      <c r="E50" s="146"/>
      <c r="F50" s="146"/>
      <c r="G50" s="146"/>
      <c r="H50" s="146"/>
      <c r="I50" s="146" t="s">
        <v>232</v>
      </c>
      <c r="J50" s="146" t="s">
        <v>232</v>
      </c>
      <c r="K50" s="146" t="s">
        <v>232</v>
      </c>
      <c r="L50" s="146" t="s">
        <v>232</v>
      </c>
      <c r="M50" s="146" t="s">
        <v>232</v>
      </c>
      <c r="N50" s="146" t="s">
        <v>232</v>
      </c>
      <c r="O50" s="146" t="s">
        <v>232</v>
      </c>
      <c r="P50" s="146" t="s">
        <v>232</v>
      </c>
      <c r="Q50" s="146" t="s">
        <v>232</v>
      </c>
      <c r="R50" s="146" t="s">
        <v>232</v>
      </c>
      <c r="S50" s="146" t="s">
        <v>232</v>
      </c>
      <c r="T50" s="168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6"/>
      <c r="E51" s="146"/>
      <c r="F51" s="146"/>
      <c r="G51" s="146"/>
      <c r="H51" s="146"/>
      <c r="I51" s="146" t="n">
        <v>100</v>
      </c>
      <c r="J51" s="146" t="n">
        <v>95.2917910645042</v>
      </c>
      <c r="K51" s="146" t="n">
        <v>84.1263268431149</v>
      </c>
      <c r="L51" s="146" t="n">
        <v>76.2902286015229</v>
      </c>
      <c r="M51" s="146" t="n">
        <v>73.1245349160627</v>
      </c>
      <c r="N51" s="146" t="n">
        <v>78.780530185783</v>
      </c>
      <c r="O51" s="146" t="n">
        <v>72.1124089617661</v>
      </c>
      <c r="P51" s="146" t="n">
        <v>73.2093169636475</v>
      </c>
      <c r="Q51" s="146" t="n">
        <v>66.8241498629516</v>
      </c>
      <c r="R51" s="146" t="n">
        <v>64.665914533416</v>
      </c>
      <c r="S51" s="146" t="n">
        <v>60.8210377186277</v>
      </c>
      <c r="T51" s="168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6"/>
      <c r="E52" s="146"/>
      <c r="F52" s="146"/>
      <c r="G52" s="146"/>
      <c r="H52" s="146"/>
      <c r="I52" s="146" t="n">
        <v>100</v>
      </c>
      <c r="J52" s="146" t="n">
        <v>104.704411048252</v>
      </c>
      <c r="K52" s="146" t="n">
        <v>99.4713145024021</v>
      </c>
      <c r="L52" s="146" t="n">
        <v>104.810693318172</v>
      </c>
      <c r="M52" s="146" t="n">
        <v>113.134188291385</v>
      </c>
      <c r="N52" s="146" t="n">
        <v>98.3174504901827</v>
      </c>
      <c r="O52" s="146" t="n">
        <v>100.967831171927</v>
      </c>
      <c r="P52" s="146" t="n">
        <v>99.199047942588</v>
      </c>
      <c r="Q52" s="146" t="n">
        <v>98.5137291113459</v>
      </c>
      <c r="R52" s="146" t="n">
        <v>101.828170204401</v>
      </c>
      <c r="S52" s="146" t="n">
        <v>102.199481966919</v>
      </c>
      <c r="T52" s="168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6"/>
      <c r="E53" s="146"/>
      <c r="F53" s="146"/>
      <c r="G53" s="146"/>
      <c r="H53" s="146"/>
      <c r="I53" s="146" t="n">
        <v>100</v>
      </c>
      <c r="J53" s="146" t="n">
        <v>106.685099562721</v>
      </c>
      <c r="K53" s="146" t="n">
        <v>99.7976698467233</v>
      </c>
      <c r="L53" s="146" t="n">
        <v>103.364385814739</v>
      </c>
      <c r="M53" s="146" t="n">
        <v>116.482090995035</v>
      </c>
      <c r="N53" s="146" t="n">
        <v>100.291480579832</v>
      </c>
      <c r="O53" s="146" t="n">
        <v>104.761056095174</v>
      </c>
      <c r="P53" s="146" t="n">
        <v>103.232508937544</v>
      </c>
      <c r="Q53" s="146" t="n">
        <v>101.812654435005</v>
      </c>
      <c r="R53" s="146" t="n">
        <v>108.440282977876</v>
      </c>
      <c r="S53" s="146" t="n">
        <v>108.440936151803</v>
      </c>
      <c r="T53" s="168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6"/>
      <c r="E54" s="146"/>
      <c r="F54" s="146"/>
      <c r="G54" s="146"/>
      <c r="H54" s="146"/>
      <c r="I54" s="146" t="n">
        <v>100</v>
      </c>
      <c r="J54" s="146" t="n">
        <v>107.315489044045</v>
      </c>
      <c r="K54" s="146" t="n">
        <v>101.363123281</v>
      </c>
      <c r="L54" s="146" t="n">
        <v>112.444276657044</v>
      </c>
      <c r="M54" s="146" t="n">
        <v>114.006400777324</v>
      </c>
      <c r="N54" s="146" t="n">
        <v>101.769809774841</v>
      </c>
      <c r="O54" s="146" t="n">
        <v>105.017670665765</v>
      </c>
      <c r="P54" s="146" t="n">
        <v>103.948945797067</v>
      </c>
      <c r="Q54" s="146" t="n">
        <v>105.237458156373</v>
      </c>
      <c r="R54" s="146" t="n">
        <v>105.696910649552</v>
      </c>
      <c r="S54" s="146" t="n">
        <v>107.227031407698</v>
      </c>
      <c r="T54" s="168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6"/>
      <c r="E55" s="146"/>
      <c r="F55" s="146"/>
      <c r="G55" s="146"/>
      <c r="H55" s="146"/>
      <c r="I55" s="146" t="n">
        <v>100</v>
      </c>
      <c r="J55" s="146" t="n">
        <v>102.810737524121</v>
      </c>
      <c r="K55" s="146" t="n">
        <v>101.547567800033</v>
      </c>
      <c r="L55" s="146" t="n">
        <v>100.793608111033</v>
      </c>
      <c r="M55" s="146" t="n">
        <v>99.8450218352816</v>
      </c>
      <c r="N55" s="146" t="n">
        <v>93.1795044507311</v>
      </c>
      <c r="O55" s="146" t="n">
        <v>89.6199403681495</v>
      </c>
      <c r="P55" s="146" t="n">
        <v>82.497727614703</v>
      </c>
      <c r="Q55" s="146" t="n">
        <v>84.3097523013215</v>
      </c>
      <c r="R55" s="146" t="n">
        <v>79.8911759279245</v>
      </c>
      <c r="S55" s="146" t="n">
        <v>80.4548467625562</v>
      </c>
      <c r="T55" s="168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6"/>
      <c r="E56" s="146"/>
      <c r="F56" s="146"/>
      <c r="G56" s="146"/>
      <c r="H56" s="146"/>
      <c r="I56" s="146" t="n">
        <v>100</v>
      </c>
      <c r="J56" s="146" t="n">
        <v>111.8865902985</v>
      </c>
      <c r="K56" s="146" t="n">
        <v>103.12558003542</v>
      </c>
      <c r="L56" s="146" t="n">
        <v>100.90696367732</v>
      </c>
      <c r="M56" s="146" t="n">
        <v>104.02967530152</v>
      </c>
      <c r="N56" s="146" t="n">
        <v>99.4124313223824</v>
      </c>
      <c r="O56" s="146" t="n">
        <v>98.4492809532646</v>
      </c>
      <c r="P56" s="146" t="n">
        <v>102.72364325282</v>
      </c>
      <c r="Q56" s="146" t="n">
        <v>104.345830091497</v>
      </c>
      <c r="R56" s="146" t="n">
        <v>98.5089991135341</v>
      </c>
      <c r="S56" s="146" t="n">
        <v>99.9760225592214</v>
      </c>
      <c r="T56" s="168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6"/>
      <c r="E57" s="146"/>
      <c r="F57" s="146"/>
      <c r="G57" s="146"/>
      <c r="H57" s="146"/>
      <c r="I57" s="146" t="n">
        <v>100</v>
      </c>
      <c r="J57" s="146" t="n">
        <v>105.107570453056</v>
      </c>
      <c r="K57" s="146" t="n">
        <v>93.7475924565803</v>
      </c>
      <c r="L57" s="146" t="n">
        <v>95.1744083795245</v>
      </c>
      <c r="M57" s="146" t="n">
        <v>88.3649165948716</v>
      </c>
      <c r="N57" s="146" t="n">
        <v>78.1663047682508</v>
      </c>
      <c r="O57" s="146" t="n">
        <v>80.8315021725943</v>
      </c>
      <c r="P57" s="146" t="n">
        <v>79.7823181775044</v>
      </c>
      <c r="Q57" s="146" t="n">
        <v>78.5350940687919</v>
      </c>
      <c r="R57" s="146" t="n">
        <v>75.3516159523076</v>
      </c>
      <c r="S57" s="146" t="n">
        <v>69.937928689302</v>
      </c>
      <c r="T57" s="168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6"/>
      <c r="E58" s="146"/>
      <c r="F58" s="146"/>
      <c r="G58" s="146"/>
      <c r="H58" s="146"/>
      <c r="I58" s="146" t="n">
        <v>100</v>
      </c>
      <c r="J58" s="146" t="n">
        <v>118.315108060399</v>
      </c>
      <c r="K58" s="146" t="n">
        <v>93.6135660987093</v>
      </c>
      <c r="L58" s="146" t="n">
        <v>89.5874461552249</v>
      </c>
      <c r="M58" s="146" t="n">
        <v>91.04804566551</v>
      </c>
      <c r="N58" s="146" t="n">
        <v>79.923491132105</v>
      </c>
      <c r="O58" s="146" t="n">
        <v>82.0392336706072</v>
      </c>
      <c r="P58" s="146" t="n">
        <v>81.9093801539707</v>
      </c>
      <c r="Q58" s="146" t="n">
        <v>79.4510419926071</v>
      </c>
      <c r="R58" s="146" t="n">
        <v>75.8193075400425</v>
      </c>
      <c r="S58" s="146" t="n">
        <v>76.7133472943534</v>
      </c>
      <c r="T58" s="168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6"/>
      <c r="E59" s="146"/>
      <c r="F59" s="146"/>
      <c r="G59" s="146"/>
      <c r="H59" s="146"/>
      <c r="I59" s="146" t="n">
        <v>100</v>
      </c>
      <c r="J59" s="146" t="n">
        <v>101.124948390591</v>
      </c>
      <c r="K59" s="146" t="n">
        <v>98.3307128678222</v>
      </c>
      <c r="L59" s="146" t="n">
        <v>97.5276024909224</v>
      </c>
      <c r="M59" s="146" t="n">
        <v>99.2714008033186</v>
      </c>
      <c r="N59" s="146" t="n">
        <v>91.41230223022</v>
      </c>
      <c r="O59" s="146" t="n">
        <v>82.7408800228484</v>
      </c>
      <c r="P59" s="146" t="n">
        <v>85.5602025075234</v>
      </c>
      <c r="Q59" s="146" t="n">
        <v>86.8639775171787</v>
      </c>
      <c r="R59" s="146" t="n">
        <v>93.3261577517452</v>
      </c>
      <c r="S59" s="146" t="n">
        <v>95.6448045449538</v>
      </c>
      <c r="T59" s="168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6"/>
      <c r="E60" s="146"/>
      <c r="F60" s="146"/>
      <c r="G60" s="146"/>
      <c r="H60" s="146"/>
      <c r="I60" s="146" t="n">
        <v>100</v>
      </c>
      <c r="J60" s="146" t="n">
        <v>129.936556554805</v>
      </c>
      <c r="K60" s="146" t="n">
        <v>101.845452275131</v>
      </c>
      <c r="L60" s="146" t="n">
        <v>110.38575015758</v>
      </c>
      <c r="M60" s="146" t="n">
        <v>141.611138584703</v>
      </c>
      <c r="N60" s="146" t="n">
        <v>104.92911600035</v>
      </c>
      <c r="O60" s="146" t="n">
        <v>102.691358578168</v>
      </c>
      <c r="P60" s="146" t="n">
        <v>90.1622159796894</v>
      </c>
      <c r="Q60" s="146" t="n">
        <v>96.0830063692018</v>
      </c>
      <c r="R60" s="146" t="n">
        <v>106.932551623214</v>
      </c>
      <c r="S60" s="146" t="n">
        <v>104.507471411954</v>
      </c>
      <c r="T60" s="168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6"/>
      <c r="E61" s="146"/>
      <c r="F61" s="146"/>
      <c r="G61" s="146"/>
      <c r="H61" s="146"/>
      <c r="I61" s="146" t="n">
        <v>100</v>
      </c>
      <c r="J61" s="146" t="n">
        <v>96.4255453508408</v>
      </c>
      <c r="K61" s="146" t="n">
        <v>96.9442107361134</v>
      </c>
      <c r="L61" s="146" t="n">
        <v>95.4984705442143</v>
      </c>
      <c r="M61" s="146" t="n">
        <v>94.2560739014459</v>
      </c>
      <c r="N61" s="146" t="n">
        <v>90.0170482249635</v>
      </c>
      <c r="O61" s="146" t="n">
        <v>80.5306339624568</v>
      </c>
      <c r="P61" s="146" t="n">
        <v>85.9509427881521</v>
      </c>
      <c r="Q61" s="146" t="n">
        <v>86.4652397957956</v>
      </c>
      <c r="R61" s="146" t="n">
        <v>93.4180653009869</v>
      </c>
      <c r="S61" s="146" t="n">
        <v>97.2808461130677</v>
      </c>
      <c r="T61" s="168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6"/>
      <c r="E62" s="146"/>
      <c r="F62" s="146"/>
      <c r="G62" s="146"/>
      <c r="H62" s="146"/>
      <c r="I62" s="146" t="n">
        <v>100</v>
      </c>
      <c r="J62" s="146" t="n">
        <v>76.9661896628062</v>
      </c>
      <c r="K62" s="146" t="n">
        <v>65.7169779075414</v>
      </c>
      <c r="L62" s="146" t="n">
        <v>62.1887255830236</v>
      </c>
      <c r="M62" s="146" t="n">
        <v>61.1834570889913</v>
      </c>
      <c r="N62" s="146" t="n">
        <v>37.457595978389</v>
      </c>
      <c r="O62" s="146" t="n">
        <v>30.5685213710886</v>
      </c>
      <c r="P62" s="146" t="n">
        <v>36.2027240348222</v>
      </c>
      <c r="Q62" s="146" t="n">
        <v>37.9266015683859</v>
      </c>
      <c r="R62" s="146" t="n">
        <v>24.8210124831861</v>
      </c>
      <c r="S62" s="146" t="n">
        <v>25.1926027413842</v>
      </c>
      <c r="T62" s="168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6"/>
      <c r="E63" s="146"/>
      <c r="F63" s="146"/>
      <c r="G63" s="146"/>
      <c r="H63" s="146"/>
      <c r="I63" s="146" t="n">
        <v>100</v>
      </c>
      <c r="J63" s="146" t="n">
        <v>121.168883979214</v>
      </c>
      <c r="K63" s="146" t="n">
        <v>82.2388295218677</v>
      </c>
      <c r="L63" s="146" t="n">
        <v>79.5724229191621</v>
      </c>
      <c r="M63" s="146" t="n">
        <v>124.614948349012</v>
      </c>
      <c r="N63" s="146" t="n">
        <v>74.7152132161201</v>
      </c>
      <c r="O63" s="146" t="n">
        <v>92.6439309661849</v>
      </c>
      <c r="P63" s="146" t="n">
        <v>106.759979594399</v>
      </c>
      <c r="Q63" s="146" t="n">
        <v>100.795601976826</v>
      </c>
      <c r="R63" s="146" t="n">
        <v>101.556648101729</v>
      </c>
      <c r="S63" s="146" t="n">
        <v>109.923717572817</v>
      </c>
      <c r="T63" s="168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6"/>
      <c r="E64" s="146"/>
      <c r="F64" s="146"/>
      <c r="G64" s="146"/>
      <c r="H64" s="146"/>
      <c r="I64" s="146" t="n">
        <v>100</v>
      </c>
      <c r="J64" s="146" t="n">
        <v>104.958516697369</v>
      </c>
      <c r="K64" s="146" t="n">
        <v>82.6586638069675</v>
      </c>
      <c r="L64" s="146" t="n">
        <v>88.8981845881108</v>
      </c>
      <c r="M64" s="146" t="n">
        <v>79.3827714851742</v>
      </c>
      <c r="N64" s="146" t="n">
        <v>73.7323542731052</v>
      </c>
      <c r="O64" s="146" t="n">
        <v>66.1257677054665</v>
      </c>
      <c r="P64" s="146" t="n">
        <v>60.1423177465176</v>
      </c>
      <c r="Q64" s="146" t="n">
        <v>58.1439547991549</v>
      </c>
      <c r="R64" s="146" t="n">
        <v>59.3306661688757</v>
      </c>
      <c r="S64" s="146" t="n">
        <v>63.365056968723</v>
      </c>
      <c r="T64" s="168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6"/>
      <c r="E65" s="146"/>
      <c r="F65" s="146"/>
      <c r="G65" s="146"/>
      <c r="H65" s="146"/>
      <c r="I65" s="146" t="n">
        <v>100</v>
      </c>
      <c r="J65" s="146" t="n">
        <v>103.676811558839</v>
      </c>
      <c r="K65" s="146" t="n">
        <v>102.212475584637</v>
      </c>
      <c r="L65" s="146" t="n">
        <v>93.4783245965148</v>
      </c>
      <c r="M65" s="146" t="n">
        <v>93.9962677383082</v>
      </c>
      <c r="N65" s="146" t="n">
        <v>96.7229103042973</v>
      </c>
      <c r="O65" s="146" t="n">
        <v>101.413265938131</v>
      </c>
      <c r="P65" s="146" t="n">
        <v>96.6942226864106</v>
      </c>
      <c r="Q65" s="146" t="n">
        <v>91.8023509375383</v>
      </c>
      <c r="R65" s="146" t="n">
        <v>89.5358345483355</v>
      </c>
      <c r="S65" s="146" t="n">
        <v>83.7329544161659</v>
      </c>
      <c r="T65" s="168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6"/>
      <c r="E66" s="146"/>
      <c r="F66" s="146"/>
      <c r="G66" s="146"/>
      <c r="H66" s="146"/>
      <c r="I66" s="146" t="n">
        <v>100</v>
      </c>
      <c r="J66" s="146" t="n">
        <v>101.284187972067</v>
      </c>
      <c r="K66" s="146" t="n">
        <v>82.4030726971782</v>
      </c>
      <c r="L66" s="146" t="n">
        <v>94.8970853260468</v>
      </c>
      <c r="M66" s="146" t="n">
        <v>62.9017321309256</v>
      </c>
      <c r="N66" s="146" t="n">
        <v>85.2936293105363</v>
      </c>
      <c r="O66" s="146" t="n">
        <v>94.0464113754235</v>
      </c>
      <c r="P66" s="146" t="n">
        <v>84.2467578116192</v>
      </c>
      <c r="Q66" s="146" t="n">
        <v>78.7881299576019</v>
      </c>
      <c r="R66" s="146" t="n">
        <v>66.8307984678534</v>
      </c>
      <c r="S66" s="146" t="n">
        <v>65.4980303464074</v>
      </c>
      <c r="T66" s="168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6"/>
      <c r="E67" s="146"/>
      <c r="F67" s="146"/>
      <c r="G67" s="146"/>
      <c r="H67" s="146"/>
      <c r="I67" s="146" t="n">
        <v>100</v>
      </c>
      <c r="J67" s="146" t="n">
        <v>106.32780712477</v>
      </c>
      <c r="K67" s="146" t="n">
        <v>102.676116514533</v>
      </c>
      <c r="L67" s="146" t="n">
        <v>103.03390055132</v>
      </c>
      <c r="M67" s="146" t="n">
        <v>104.332696218386</v>
      </c>
      <c r="N67" s="146" t="n">
        <v>100.988780204398</v>
      </c>
      <c r="O67" s="146" t="n">
        <v>97.9397509416188</v>
      </c>
      <c r="P67" s="146" t="n">
        <v>95.0210174007371</v>
      </c>
      <c r="Q67" s="146" t="n">
        <v>91.0356568189088</v>
      </c>
      <c r="R67" s="146" t="n">
        <v>91.3795044420533</v>
      </c>
      <c r="S67" s="146" t="n">
        <v>90.0220661572666</v>
      </c>
      <c r="T67" s="168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6"/>
      <c r="E68" s="146"/>
      <c r="F68" s="146"/>
      <c r="G68" s="146"/>
      <c r="H68" s="146"/>
      <c r="I68" s="146" t="n">
        <v>100</v>
      </c>
      <c r="J68" s="146" t="n">
        <v>106.3312208265</v>
      </c>
      <c r="K68" s="146" t="n">
        <v>95.6599314370749</v>
      </c>
      <c r="L68" s="146" t="n">
        <v>97.3788790451054</v>
      </c>
      <c r="M68" s="146" t="n">
        <v>88.4399984535995</v>
      </c>
      <c r="N68" s="146" t="n">
        <v>79.7439188811108</v>
      </c>
      <c r="O68" s="146" t="n">
        <v>81.6381450174004</v>
      </c>
      <c r="P68" s="146" t="n">
        <v>77.7480436151455</v>
      </c>
      <c r="Q68" s="146" t="n">
        <v>77.5082860662416</v>
      </c>
      <c r="R68" s="146" t="n">
        <v>73.4499763233954</v>
      </c>
      <c r="S68" s="146" t="n">
        <v>70.7330890273422</v>
      </c>
      <c r="T68" s="168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6"/>
      <c r="E69" s="146"/>
      <c r="F69" s="146"/>
      <c r="G69" s="146"/>
      <c r="H69" s="146"/>
      <c r="I69" s="146" t="n">
        <v>100</v>
      </c>
      <c r="J69" s="146" t="n">
        <v>109.247070666203</v>
      </c>
      <c r="K69" s="146" t="n">
        <v>101.005522200835</v>
      </c>
      <c r="L69" s="146" t="n">
        <v>99.6026766904429</v>
      </c>
      <c r="M69" s="146" t="n">
        <v>94.6876832528577</v>
      </c>
      <c r="N69" s="146" t="n">
        <v>84.9193543024081</v>
      </c>
      <c r="O69" s="146" t="n">
        <v>91.6155275664531</v>
      </c>
      <c r="P69" s="146" t="n">
        <v>88.2852306968716</v>
      </c>
      <c r="Q69" s="146" t="n">
        <v>88.9268794822386</v>
      </c>
      <c r="R69" s="146" t="n">
        <v>86.0898334641557</v>
      </c>
      <c r="S69" s="146" t="n">
        <v>85.7734447504137</v>
      </c>
      <c r="T69" s="168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6"/>
      <c r="E70" s="146"/>
      <c r="F70" s="146"/>
      <c r="G70" s="146"/>
      <c r="H70" s="146"/>
      <c r="I70" s="146" t="n">
        <v>100</v>
      </c>
      <c r="J70" s="146" t="n">
        <v>110.127247462564</v>
      </c>
      <c r="K70" s="146" t="n">
        <v>99.8633262723101</v>
      </c>
      <c r="L70" s="146" t="n">
        <v>102.865477354024</v>
      </c>
      <c r="M70" s="146" t="n">
        <v>95.2811494882392</v>
      </c>
      <c r="N70" s="146" t="n">
        <v>88.499426689972</v>
      </c>
      <c r="O70" s="146" t="n">
        <v>93.3234868986466</v>
      </c>
      <c r="P70" s="146" t="n">
        <v>89.9053307981868</v>
      </c>
      <c r="Q70" s="146" t="n">
        <v>90.165225571923</v>
      </c>
      <c r="R70" s="146" t="n">
        <v>89.674742713793</v>
      </c>
      <c r="S70" s="146" t="n">
        <v>87.8351149260987</v>
      </c>
      <c r="T70" s="168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6"/>
      <c r="E71" s="146"/>
      <c r="F71" s="146"/>
      <c r="G71" s="146"/>
      <c r="H71" s="146"/>
      <c r="I71" s="146" t="n">
        <v>100</v>
      </c>
      <c r="J71" s="146" t="n">
        <v>104.048768496549</v>
      </c>
      <c r="K71" s="146" t="n">
        <v>97.3000997543819</v>
      </c>
      <c r="L71" s="146" t="n">
        <v>101.189635440443</v>
      </c>
      <c r="M71" s="146" t="n">
        <v>100.945841179891</v>
      </c>
      <c r="N71" s="146" t="n">
        <v>99.4704072622265</v>
      </c>
      <c r="O71" s="146" t="n">
        <v>100.224026392601</v>
      </c>
      <c r="P71" s="146" t="n">
        <v>102.985014863321</v>
      </c>
      <c r="Q71" s="146" t="n">
        <v>99.3422463385004</v>
      </c>
      <c r="R71" s="146" t="n">
        <v>100.375949257953</v>
      </c>
      <c r="S71" s="146" t="n">
        <v>101.636238099221</v>
      </c>
      <c r="T71" s="168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6"/>
      <c r="E72" s="146"/>
      <c r="F72" s="146"/>
      <c r="G72" s="146"/>
      <c r="H72" s="146"/>
      <c r="I72" s="146" t="n">
        <v>100</v>
      </c>
      <c r="J72" s="146" t="n">
        <v>108.95692567562</v>
      </c>
      <c r="K72" s="146" t="n">
        <v>97.3496073730627</v>
      </c>
      <c r="L72" s="146" t="n">
        <v>101.403457468891</v>
      </c>
      <c r="M72" s="146" t="n">
        <v>101.157725035431</v>
      </c>
      <c r="N72" s="146" t="n">
        <v>120.962931313169</v>
      </c>
      <c r="O72" s="146" t="n">
        <v>127.371860009932</v>
      </c>
      <c r="P72" s="146" t="n">
        <v>133.628141054954</v>
      </c>
      <c r="Q72" s="146" t="n">
        <v>125.318829493379</v>
      </c>
      <c r="R72" s="146" t="n">
        <v>118.995807284301</v>
      </c>
      <c r="S72" s="146" t="n">
        <v>134.006557839603</v>
      </c>
      <c r="T72" s="168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6"/>
      <c r="E73" s="146"/>
      <c r="F73" s="146"/>
      <c r="G73" s="146"/>
      <c r="H73" s="146"/>
      <c r="I73" s="146" t="n">
        <v>100</v>
      </c>
      <c r="J73" s="146" t="n">
        <v>105.135087389246</v>
      </c>
      <c r="K73" s="146" t="n">
        <v>101.170931872458</v>
      </c>
      <c r="L73" s="146" t="n">
        <v>103.318908207276</v>
      </c>
      <c r="M73" s="146" t="n">
        <v>103.698947931137</v>
      </c>
      <c r="N73" s="146" t="n">
        <v>99.3931174762281</v>
      </c>
      <c r="O73" s="146" t="n">
        <v>98.5834668283768</v>
      </c>
      <c r="P73" s="146" t="n">
        <v>105.163807348972</v>
      </c>
      <c r="Q73" s="146" t="n">
        <v>105.595731344635</v>
      </c>
      <c r="R73" s="146" t="n">
        <v>111.916838178102</v>
      </c>
      <c r="S73" s="146" t="n">
        <v>108.034979008125</v>
      </c>
      <c r="T73" s="168" t="n">
        <v>69</v>
      </c>
    </row>
    <row r="74" s="116" customFormat="true" ht="9" hidden="false" customHeight="true" outlineLevel="0" collapsed="false">
      <c r="A74" s="101"/>
      <c r="B74" s="209"/>
      <c r="C74" s="210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68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224"/>
      <c r="E75" s="224"/>
      <c r="F75" s="224"/>
      <c r="G75" s="224"/>
      <c r="H75" s="224"/>
      <c r="I75" s="224" t="n">
        <v>100</v>
      </c>
      <c r="J75" s="224" t="n">
        <v>100.854415695082</v>
      </c>
      <c r="K75" s="224" t="n">
        <v>97.5290407988052</v>
      </c>
      <c r="L75" s="224" t="n">
        <v>95.3622759861228</v>
      </c>
      <c r="M75" s="224" t="n">
        <v>93.1716417700191</v>
      </c>
      <c r="N75" s="224" t="n">
        <v>90.9099659935781</v>
      </c>
      <c r="O75" s="224" t="n">
        <v>89.4273946720262</v>
      </c>
      <c r="P75" s="224" t="n">
        <v>88.2486962898325</v>
      </c>
      <c r="Q75" s="224" t="n">
        <v>89.0454216119176</v>
      </c>
      <c r="R75" s="224" t="n">
        <v>88.0160729151459</v>
      </c>
      <c r="S75" s="224" t="n">
        <v>86.6127681599601</v>
      </c>
      <c r="T75" s="168" t="n">
        <v>70</v>
      </c>
    </row>
    <row r="76" customFormat="false" ht="15" hidden="false" customHeight="true" outlineLevel="0" collapsed="false">
      <c r="A76" s="88"/>
      <c r="B76" s="183" t="s">
        <v>281</v>
      </c>
      <c r="C76" s="305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88"/>
    </row>
    <row r="77" customFormat="false" ht="12" hidden="false" customHeight="true" outlineLevel="0" collapsed="false">
      <c r="B77" s="124" t="s">
        <v>414</v>
      </c>
      <c r="C77" s="163"/>
      <c r="D77" s="163"/>
      <c r="E77" s="163"/>
      <c r="F77" s="163"/>
      <c r="G77" s="163"/>
      <c r="H77" s="163"/>
    </row>
    <row r="78" customFormat="false" ht="12" hidden="false" customHeight="true" outlineLevel="0" collapsed="false">
      <c r="B78" s="163" t="s">
        <v>504</v>
      </c>
    </row>
    <row r="79" customFormat="false" ht="12" hidden="false" customHeight="true" outlineLevel="0" collapsed="false">
      <c r="B79" s="163"/>
      <c r="C79" s="217"/>
      <c r="D79" s="217"/>
    </row>
    <row r="80" customFormat="false" ht="12" hidden="false" customHeight="true" outlineLevel="0" collapsed="false">
      <c r="B80" s="163"/>
      <c r="C80" s="217"/>
      <c r="D80" s="217"/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5" hidden="false" customHeight="true" outlineLevel="0" collapsed="false">
      <c r="B87" s="163"/>
      <c r="C87" s="217"/>
      <c r="D87" s="217"/>
    </row>
    <row r="88" customFormat="false" ht="15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  <c r="E90" s="230"/>
    </row>
    <row r="91" customFormat="false" ht="15" hidden="false" customHeight="true" outlineLevel="0" collapsed="false">
      <c r="B91" s="163"/>
      <c r="C91" s="217"/>
      <c r="D91" s="217"/>
      <c r="E91" s="230"/>
    </row>
    <row r="92" customFormat="false" ht="15" hidden="false" customHeight="true" outlineLevel="0" collapsed="false">
      <c r="B92" s="163"/>
      <c r="C92" s="217"/>
      <c r="D92" s="217"/>
    </row>
    <row r="93" customFormat="false" ht="15" hidden="false" customHeight="true" outlineLevel="0" collapsed="false">
      <c r="B93" s="163"/>
      <c r="C93" s="217"/>
      <c r="D93" s="217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34.71"/>
    <col collapsed="false" customWidth="true" hidden="false" outlineLevel="0" max="14" min="3" style="25" width="10.71"/>
    <col collapsed="false" customWidth="true" hidden="false" outlineLevel="0" max="15" min="15" style="25" width="3.7"/>
    <col collapsed="false" customWidth="false" hidden="false" outlineLevel="0" max="257" min="16" style="25" width="11.42"/>
  </cols>
  <sheetData>
    <row r="1" customFormat="false" ht="18" hidden="false" customHeight="false" outlineLevel="0" collapsed="false">
      <c r="A1" s="353" t="s">
        <v>534</v>
      </c>
      <c r="C1" s="353"/>
    </row>
    <row r="2" customFormat="false" ht="18" hidden="false" customHeight="false" outlineLevel="0" collapsed="false">
      <c r="A2" s="59"/>
      <c r="B2" s="353"/>
      <c r="C2" s="353"/>
    </row>
    <row r="3" customFormat="false" ht="24.75" hidden="false" customHeight="true" outlineLevel="0" collapsed="false">
      <c r="A3" s="245" t="s">
        <v>535</v>
      </c>
      <c r="B3" s="354" t="s">
        <v>536</v>
      </c>
      <c r="C3" s="354" t="s">
        <v>537</v>
      </c>
      <c r="D3" s="354" t="n">
        <v>1995</v>
      </c>
      <c r="E3" s="354" t="n">
        <v>1996</v>
      </c>
      <c r="F3" s="354" t="n">
        <v>1997</v>
      </c>
      <c r="G3" s="355" t="n">
        <v>1998</v>
      </c>
      <c r="H3" s="354" t="n">
        <v>1999</v>
      </c>
      <c r="I3" s="354" t="n">
        <v>2000</v>
      </c>
      <c r="J3" s="354" t="n">
        <v>2001</v>
      </c>
      <c r="K3" s="355" t="n">
        <v>2002</v>
      </c>
      <c r="L3" s="354" t="n">
        <v>2003</v>
      </c>
      <c r="M3" s="355" t="n">
        <v>2004</v>
      </c>
      <c r="N3" s="355" t="n">
        <v>2005</v>
      </c>
      <c r="O3" s="244" t="s">
        <v>535</v>
      </c>
    </row>
    <row r="4" s="357" customFormat="true" ht="21" hidden="false" customHeight="true" outlineLevel="0" collapsed="false">
      <c r="A4" s="356"/>
      <c r="C4" s="358"/>
      <c r="D4" s="359" t="s">
        <v>538</v>
      </c>
      <c r="E4" s="359"/>
      <c r="F4" s="359"/>
      <c r="G4" s="359"/>
      <c r="H4" s="359"/>
      <c r="I4" s="359"/>
      <c r="J4" s="359"/>
      <c r="K4" s="359"/>
      <c r="L4" s="359"/>
      <c r="M4" s="359"/>
      <c r="N4" s="360"/>
      <c r="O4" s="361"/>
    </row>
    <row r="5" s="365" customFormat="true" ht="12.75" hidden="false" customHeight="true" outlineLevel="0" collapsed="false">
      <c r="A5" s="170" t="n">
        <v>1</v>
      </c>
      <c r="B5" s="362" t="s">
        <v>539</v>
      </c>
      <c r="C5" s="363" t="s">
        <v>540</v>
      </c>
      <c r="D5" s="364" t="n">
        <v>745.007879245291</v>
      </c>
      <c r="E5" s="364" t="n">
        <v>750.606037735474</v>
      </c>
      <c r="F5" s="364" t="n">
        <v>812.256030073621</v>
      </c>
      <c r="G5" s="364" t="n">
        <v>816.968002609274</v>
      </c>
      <c r="H5" s="364" t="n">
        <v>793.937616313772</v>
      </c>
      <c r="I5" s="364" t="n">
        <v>798.118563985069</v>
      </c>
      <c r="J5" s="364" t="n">
        <v>791.914188324273</v>
      </c>
      <c r="K5" s="364" t="n">
        <v>728.444381074662</v>
      </c>
      <c r="L5" s="364" t="n">
        <v>680.046941483464</v>
      </c>
      <c r="M5" s="364" t="n">
        <v>593.111342730291</v>
      </c>
      <c r="N5" s="364" t="n">
        <v>564.580831557941</v>
      </c>
      <c r="O5" s="147" t="n">
        <v>1</v>
      </c>
    </row>
    <row r="6" s="365" customFormat="true" ht="12.75" hidden="false" customHeight="true" outlineLevel="0" collapsed="false">
      <c r="A6" s="170" t="n">
        <v>2</v>
      </c>
      <c r="B6" s="362" t="s">
        <v>541</v>
      </c>
      <c r="C6" s="363" t="s">
        <v>540</v>
      </c>
      <c r="D6" s="364" t="n">
        <v>84.0044966449625</v>
      </c>
      <c r="E6" s="364" t="n">
        <v>89.4465983398778</v>
      </c>
      <c r="F6" s="364" t="n">
        <v>95.5768695263184</v>
      </c>
      <c r="G6" s="364" t="n">
        <v>84.7447613969608</v>
      </c>
      <c r="H6" s="364" t="n">
        <v>74.9191676233855</v>
      </c>
      <c r="I6" s="364" t="n">
        <v>67.8227496159754</v>
      </c>
      <c r="J6" s="364" t="n">
        <v>63.3351501466276</v>
      </c>
      <c r="K6" s="364" t="n">
        <v>61.4093790011209</v>
      </c>
      <c r="L6" s="364" t="n">
        <v>57.395008808933</v>
      </c>
      <c r="M6" s="364" t="n">
        <v>53.1765992345544</v>
      </c>
      <c r="N6" s="364" t="n">
        <v>52.8430107526882</v>
      </c>
      <c r="O6" s="147" t="n">
        <v>2</v>
      </c>
    </row>
    <row r="7" s="365" customFormat="true" ht="12.75" hidden="false" customHeight="true" outlineLevel="0" collapsed="false">
      <c r="A7" s="170" t="n">
        <v>3</v>
      </c>
      <c r="B7" s="362" t="s">
        <v>542</v>
      </c>
      <c r="C7" s="363" t="s">
        <v>540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147" t="n">
        <v>3</v>
      </c>
    </row>
    <row r="8" s="365" customFormat="true" ht="12.75" hidden="false" customHeight="true" outlineLevel="0" collapsed="false">
      <c r="A8" s="170" t="n">
        <v>4</v>
      </c>
      <c r="B8" s="362" t="s">
        <v>543</v>
      </c>
      <c r="C8" s="363" t="s">
        <v>540</v>
      </c>
      <c r="D8" s="364" t="n">
        <v>2.435</v>
      </c>
      <c r="E8" s="364" t="n">
        <v>2.435</v>
      </c>
      <c r="F8" s="364" t="n">
        <v>2.434</v>
      </c>
      <c r="G8" s="364" t="n">
        <v>2.432</v>
      </c>
      <c r="H8" s="364" t="n">
        <v>2.435</v>
      </c>
      <c r="I8" s="364" t="n">
        <v>2.422</v>
      </c>
      <c r="J8" s="364" t="n">
        <v>2.436</v>
      </c>
      <c r="K8" s="364" t="n">
        <v>2.434</v>
      </c>
      <c r="L8" s="364" t="n">
        <v>2.645</v>
      </c>
      <c r="M8" s="364" t="n">
        <v>2.42525</v>
      </c>
      <c r="N8" s="364" t="n">
        <v>3.075515</v>
      </c>
      <c r="O8" s="147" t="n">
        <v>4</v>
      </c>
    </row>
    <row r="9" s="365" customFormat="true" ht="12.75" hidden="false" customHeight="true" outlineLevel="0" collapsed="false">
      <c r="A9" s="170" t="n">
        <v>5</v>
      </c>
      <c r="B9" s="362" t="s">
        <v>544</v>
      </c>
      <c r="C9" s="363" t="s">
        <v>540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147" t="n">
        <v>5</v>
      </c>
    </row>
    <row r="10" s="365" customFormat="true" ht="12.75" hidden="false" customHeight="true" outlineLevel="0" collapsed="false">
      <c r="A10" s="170" t="n">
        <v>6</v>
      </c>
      <c r="B10" s="362" t="s">
        <v>423</v>
      </c>
      <c r="C10" s="363" t="s">
        <v>540</v>
      </c>
      <c r="D10" s="364" t="n">
        <v>831.447375890253</v>
      </c>
      <c r="E10" s="364" t="n">
        <v>842.487636075352</v>
      </c>
      <c r="F10" s="364" t="n">
        <v>910.266899599939</v>
      </c>
      <c r="G10" s="364" t="n">
        <v>904.144764006235</v>
      </c>
      <c r="H10" s="364" t="n">
        <v>871.291783937157</v>
      </c>
      <c r="I10" s="364" t="n">
        <v>868.363313601045</v>
      </c>
      <c r="J10" s="364" t="n">
        <v>857.6853384709</v>
      </c>
      <c r="K10" s="364" t="n">
        <v>792.287760075782</v>
      </c>
      <c r="L10" s="364" t="n">
        <v>740.086950292397</v>
      </c>
      <c r="M10" s="364" t="n">
        <v>648.713191964845</v>
      </c>
      <c r="N10" s="364" t="n">
        <v>620.499357310629</v>
      </c>
      <c r="O10" s="147" t="n">
        <v>6</v>
      </c>
    </row>
    <row r="11" s="367" customFormat="true" ht="21" hidden="false" customHeight="true" outlineLevel="0" collapsed="false">
      <c r="A11" s="366"/>
      <c r="C11" s="368"/>
      <c r="D11" s="369" t="s">
        <v>545</v>
      </c>
      <c r="E11" s="369"/>
      <c r="F11" s="369"/>
      <c r="G11" s="369"/>
      <c r="H11" s="369"/>
      <c r="I11" s="369"/>
      <c r="J11" s="369"/>
      <c r="K11" s="369"/>
      <c r="L11" s="369"/>
      <c r="M11" s="369"/>
      <c r="N11" s="370"/>
      <c r="O11" s="371"/>
    </row>
    <row r="12" s="365" customFormat="true" ht="12.75" hidden="false" customHeight="true" outlineLevel="0" collapsed="false">
      <c r="A12" s="170" t="n">
        <v>7</v>
      </c>
      <c r="B12" s="362" t="s">
        <v>539</v>
      </c>
      <c r="C12" s="363" t="s">
        <v>540</v>
      </c>
      <c r="D12" s="364" t="n">
        <v>802.548356037752</v>
      </c>
      <c r="E12" s="364" t="n">
        <v>897.123341231668</v>
      </c>
      <c r="F12" s="364" t="n">
        <v>889.729870704635</v>
      </c>
      <c r="G12" s="364" t="n">
        <v>916.479737430168</v>
      </c>
      <c r="H12" s="364" t="n">
        <v>933.396048</v>
      </c>
      <c r="I12" s="364" t="n">
        <v>966.224134441087</v>
      </c>
      <c r="J12" s="364" t="n">
        <v>953.434911364278</v>
      </c>
      <c r="K12" s="364" t="n">
        <v>991.629219383972</v>
      </c>
      <c r="L12" s="364" t="n">
        <v>946.929944776631</v>
      </c>
      <c r="M12" s="364" t="n">
        <v>965.265261371733</v>
      </c>
      <c r="N12" s="364" t="n">
        <v>934.303228090504</v>
      </c>
      <c r="O12" s="147" t="n">
        <v>7</v>
      </c>
    </row>
    <row r="13" s="365" customFormat="true" ht="12.75" hidden="false" customHeight="true" outlineLevel="0" collapsed="false">
      <c r="A13" s="170" t="n">
        <v>8</v>
      </c>
      <c r="B13" s="362" t="s">
        <v>541</v>
      </c>
      <c r="C13" s="363" t="s">
        <v>540</v>
      </c>
      <c r="D13" s="364" t="n">
        <v>113.772293925754</v>
      </c>
      <c r="E13" s="364" t="n">
        <v>129.628649598277</v>
      </c>
      <c r="F13" s="364" t="n">
        <v>115.544352112676</v>
      </c>
      <c r="G13" s="364" t="n">
        <v>115.432751396648</v>
      </c>
      <c r="H13" s="364" t="n">
        <v>119.233667647059</v>
      </c>
      <c r="I13" s="364" t="n">
        <v>124.904320241692</v>
      </c>
      <c r="J13" s="364" t="n">
        <v>127.639191256831</v>
      </c>
      <c r="K13" s="364" t="n">
        <v>123.015279005525</v>
      </c>
      <c r="L13" s="364" t="n">
        <v>143.653444736842</v>
      </c>
      <c r="M13" s="364" t="n">
        <v>149.473404255319</v>
      </c>
      <c r="N13" s="364" t="n">
        <v>143.606648199446</v>
      </c>
      <c r="O13" s="147" t="n">
        <v>8</v>
      </c>
    </row>
    <row r="14" s="365" customFormat="true" ht="12.75" hidden="false" customHeight="true" outlineLevel="0" collapsed="false">
      <c r="A14" s="170" t="n">
        <v>9</v>
      </c>
      <c r="B14" s="362" t="s">
        <v>542</v>
      </c>
      <c r="C14" s="363" t="s">
        <v>540</v>
      </c>
      <c r="D14" s="364" t="n">
        <v>11.5647538454092</v>
      </c>
      <c r="E14" s="364" t="n">
        <v>12.9199912104932</v>
      </c>
      <c r="F14" s="364" t="n">
        <v>11.2726197183099</v>
      </c>
      <c r="G14" s="364" t="n">
        <v>11.2617318435754</v>
      </c>
      <c r="H14" s="364" t="n">
        <v>11.6325529411765</v>
      </c>
      <c r="I14" s="364" t="n">
        <v>11.8956495468278</v>
      </c>
      <c r="J14" s="364" t="n">
        <v>11.6035628415301</v>
      </c>
      <c r="K14" s="364" t="n">
        <v>11.4432817679558</v>
      </c>
      <c r="L14" s="364" t="n">
        <v>16.9004052631579</v>
      </c>
      <c r="M14" s="364" t="n">
        <v>17.5851063829787</v>
      </c>
      <c r="N14" s="364" t="n">
        <v>17.584487534626</v>
      </c>
      <c r="O14" s="147" t="n">
        <v>9</v>
      </c>
    </row>
    <row r="15" s="365" customFormat="true" ht="12.75" hidden="false" customHeight="true" outlineLevel="0" collapsed="false">
      <c r="A15" s="170" t="n">
        <v>10</v>
      </c>
      <c r="B15" s="362" t="s">
        <v>543</v>
      </c>
      <c r="C15" s="363" t="s">
        <v>540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147" t="n">
        <v>10</v>
      </c>
    </row>
    <row r="16" s="365" customFormat="true" ht="12.75" hidden="false" customHeight="true" outlineLevel="0" collapsed="false">
      <c r="A16" s="170" t="n">
        <v>11</v>
      </c>
      <c r="B16" s="362" t="s">
        <v>544</v>
      </c>
      <c r="C16" s="363" t="s">
        <v>540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147" t="n">
        <v>11</v>
      </c>
    </row>
    <row r="17" s="365" customFormat="true" ht="12.75" hidden="false" customHeight="true" outlineLevel="0" collapsed="false">
      <c r="A17" s="170" t="n">
        <v>12</v>
      </c>
      <c r="B17" s="362" t="s">
        <v>423</v>
      </c>
      <c r="C17" s="363" t="s">
        <v>540</v>
      </c>
      <c r="D17" s="364" t="n">
        <v>927.885403808915</v>
      </c>
      <c r="E17" s="364" t="n">
        <v>1039.67198204044</v>
      </c>
      <c r="F17" s="364" t="n">
        <v>1016.54684253562</v>
      </c>
      <c r="G17" s="364" t="n">
        <v>1043.17422067039</v>
      </c>
      <c r="H17" s="364" t="n">
        <v>1064.26226858824</v>
      </c>
      <c r="I17" s="364" t="n">
        <v>1103.02410422961</v>
      </c>
      <c r="J17" s="364" t="n">
        <v>1092.67766546264</v>
      </c>
      <c r="K17" s="364" t="n">
        <v>1126.08778015745</v>
      </c>
      <c r="L17" s="364" t="n">
        <v>1107.48379477663</v>
      </c>
      <c r="M17" s="364" t="n">
        <v>1132.32377201003</v>
      </c>
      <c r="N17" s="364" t="n">
        <v>1095.49436382458</v>
      </c>
      <c r="O17" s="147" t="n">
        <v>12</v>
      </c>
    </row>
    <row r="18" s="367" customFormat="true" ht="21" hidden="false" customHeight="true" outlineLevel="0" collapsed="false">
      <c r="A18" s="366"/>
      <c r="C18" s="368"/>
      <c r="D18" s="369" t="s">
        <v>546</v>
      </c>
      <c r="E18" s="369"/>
      <c r="F18" s="369"/>
      <c r="G18" s="369"/>
      <c r="H18" s="369"/>
      <c r="I18" s="369"/>
      <c r="J18" s="369"/>
      <c r="K18" s="369"/>
      <c r="L18" s="369"/>
      <c r="M18" s="369"/>
      <c r="N18" s="370"/>
      <c r="O18" s="371"/>
    </row>
    <row r="19" s="151" customFormat="true" ht="12.75" hidden="false" customHeight="true" outlineLevel="0" collapsed="false">
      <c r="A19" s="170" t="n">
        <v>13</v>
      </c>
      <c r="B19" s="362" t="s">
        <v>539</v>
      </c>
      <c r="C19" s="363" t="s">
        <v>540</v>
      </c>
      <c r="D19" s="364" t="n">
        <v>86.1872505</v>
      </c>
      <c r="E19" s="364" t="n">
        <v>83.15692</v>
      </c>
      <c r="F19" s="364" t="n">
        <v>83.9304522274741</v>
      </c>
      <c r="G19" s="364" t="n">
        <v>83.9145501840491</v>
      </c>
      <c r="H19" s="364" t="n">
        <v>84.0833223647799</v>
      </c>
      <c r="I19" s="364" t="n">
        <v>86.4898881987577</v>
      </c>
      <c r="J19" s="364" t="n">
        <v>87.8918055240722</v>
      </c>
      <c r="K19" s="364" t="n">
        <v>90.1222576767467</v>
      </c>
      <c r="L19" s="364" t="n">
        <v>91.4374771010411</v>
      </c>
      <c r="M19" s="364" t="n">
        <v>90.7581403209588</v>
      </c>
      <c r="N19" s="364" t="n">
        <v>85.7993768021459</v>
      </c>
      <c r="O19" s="147" t="n">
        <v>13</v>
      </c>
    </row>
    <row r="20" s="151" customFormat="true" ht="12.75" hidden="false" customHeight="true" outlineLevel="0" collapsed="false">
      <c r="A20" s="170" t="n">
        <v>14</v>
      </c>
      <c r="B20" s="362" t="s">
        <v>541</v>
      </c>
      <c r="C20" s="363" t="s">
        <v>540</v>
      </c>
      <c r="D20" s="364" t="n">
        <v>81.4593760080645</v>
      </c>
      <c r="E20" s="364" t="n">
        <v>83.7119161290323</v>
      </c>
      <c r="F20" s="364" t="n">
        <v>79.46825625</v>
      </c>
      <c r="G20" s="364" t="n">
        <v>77.8053865030675</v>
      </c>
      <c r="H20" s="364" t="n">
        <v>80.2548679245283</v>
      </c>
      <c r="I20" s="364" t="n">
        <v>78.7863354037267</v>
      </c>
      <c r="J20" s="364" t="n">
        <v>82.1061818181818</v>
      </c>
      <c r="K20" s="364" t="n">
        <v>81.9</v>
      </c>
      <c r="L20" s="364" t="n">
        <v>76.1389473684211</v>
      </c>
      <c r="M20" s="364" t="n">
        <v>82.046511627907</v>
      </c>
      <c r="N20" s="364" t="n">
        <v>85</v>
      </c>
      <c r="O20" s="147" t="n">
        <v>14</v>
      </c>
    </row>
    <row r="21" s="151" customFormat="true" ht="12.75" hidden="false" customHeight="true" outlineLevel="0" collapsed="false">
      <c r="A21" s="170" t="n">
        <v>15</v>
      </c>
      <c r="B21" s="362" t="s">
        <v>542</v>
      </c>
      <c r="C21" s="363" t="s">
        <v>540</v>
      </c>
      <c r="D21" s="364" t="n">
        <v>81.4132233870968</v>
      </c>
      <c r="E21" s="364" t="n">
        <v>85.1967741935484</v>
      </c>
      <c r="F21" s="364" t="n">
        <v>82.411525</v>
      </c>
      <c r="G21" s="364" t="n">
        <v>83.5687484662577</v>
      </c>
      <c r="H21" s="364" t="n">
        <v>86.1996729559749</v>
      </c>
      <c r="I21" s="364" t="n">
        <v>84.6223602484472</v>
      </c>
      <c r="J21" s="364" t="n">
        <v>87.9709090909091</v>
      </c>
      <c r="K21" s="364" t="n">
        <v>90.675</v>
      </c>
      <c r="L21" s="364" t="n">
        <v>93.7094736842105</v>
      </c>
      <c r="M21" s="364" t="n">
        <v>93.7674418604651</v>
      </c>
      <c r="N21" s="364" t="n">
        <v>99.6551724137931</v>
      </c>
      <c r="O21" s="147" t="n">
        <v>15</v>
      </c>
    </row>
    <row r="22" s="151" customFormat="true" ht="12.75" hidden="false" customHeight="true" outlineLevel="0" collapsed="false">
      <c r="A22" s="170" t="n">
        <v>16</v>
      </c>
      <c r="B22" s="362" t="s">
        <v>543</v>
      </c>
      <c r="C22" s="363" t="s">
        <v>540</v>
      </c>
      <c r="D22" s="364" t="n">
        <v>168.41091391129</v>
      </c>
      <c r="E22" s="364" t="n">
        <v>183.903322580645</v>
      </c>
      <c r="F22" s="364" t="n">
        <v>185.42593125</v>
      </c>
      <c r="G22" s="364" t="n">
        <v>187.309263803681</v>
      </c>
      <c r="H22" s="364" t="n">
        <v>187.261358490566</v>
      </c>
      <c r="I22" s="364" t="n">
        <v>189.670807453416</v>
      </c>
      <c r="J22" s="364" t="n">
        <v>187.671272727273</v>
      </c>
      <c r="K22" s="364" t="n">
        <v>195.975</v>
      </c>
      <c r="L22" s="364" t="n">
        <v>202.061052631579</v>
      </c>
      <c r="M22" s="364" t="n">
        <v>199.255813953488</v>
      </c>
      <c r="N22" s="364" t="n">
        <v>202.241379310345</v>
      </c>
      <c r="O22" s="147" t="n">
        <v>16</v>
      </c>
    </row>
    <row r="23" s="151" customFormat="true" ht="12.75" hidden="false" customHeight="true" outlineLevel="0" collapsed="false">
      <c r="A23" s="170" t="n">
        <v>17</v>
      </c>
      <c r="B23" s="362" t="s">
        <v>544</v>
      </c>
      <c r="C23" s="363" t="s">
        <v>540</v>
      </c>
      <c r="D23" s="364" t="n">
        <v>40.7066116935484</v>
      </c>
      <c r="E23" s="364" t="n">
        <v>42.5983870967742</v>
      </c>
      <c r="F23" s="364" t="n">
        <v>41.2057625</v>
      </c>
      <c r="G23" s="364" t="n">
        <v>40.3435337423313</v>
      </c>
      <c r="H23" s="364" t="n">
        <v>41.6136352201258</v>
      </c>
      <c r="I23" s="364" t="n">
        <v>40.8521739130435</v>
      </c>
      <c r="J23" s="364" t="n">
        <v>41.0530909090909</v>
      </c>
      <c r="K23" s="364" t="n">
        <v>40.95</v>
      </c>
      <c r="L23" s="364" t="n">
        <v>40.9978947368421</v>
      </c>
      <c r="M23" s="364" t="n">
        <v>41.0232558139535</v>
      </c>
      <c r="N23" s="364" t="n">
        <v>41.0344827586207</v>
      </c>
      <c r="O23" s="147" t="n">
        <v>17</v>
      </c>
    </row>
    <row r="24" s="151" customFormat="true" ht="12.75" hidden="false" customHeight="true" outlineLevel="0" collapsed="false">
      <c r="A24" s="170" t="n">
        <v>18</v>
      </c>
      <c r="B24" s="362" t="s">
        <v>423</v>
      </c>
      <c r="C24" s="363" t="s">
        <v>540</v>
      </c>
      <c r="D24" s="364" t="n">
        <v>458.1773755</v>
      </c>
      <c r="E24" s="364" t="n">
        <v>478.56732</v>
      </c>
      <c r="F24" s="364" t="n">
        <v>472.441927227474</v>
      </c>
      <c r="G24" s="364" t="n">
        <v>472.941482699387</v>
      </c>
      <c r="H24" s="364" t="n">
        <v>479.412856955975</v>
      </c>
      <c r="I24" s="364" t="n">
        <v>480.421565217391</v>
      </c>
      <c r="J24" s="364" t="n">
        <v>486.693260069527</v>
      </c>
      <c r="K24" s="364" t="n">
        <v>499.622257676747</v>
      </c>
      <c r="L24" s="364" t="n">
        <v>504.344845522094</v>
      </c>
      <c r="M24" s="364" t="n">
        <v>506.851163576773</v>
      </c>
      <c r="N24" s="364" t="n">
        <v>513.730411284905</v>
      </c>
      <c r="O24" s="147" t="n">
        <v>18</v>
      </c>
    </row>
    <row r="25" s="367" customFormat="true" ht="21" hidden="false" customHeight="true" outlineLevel="0" collapsed="false">
      <c r="A25" s="366"/>
      <c r="C25" s="368"/>
      <c r="D25" s="369" t="s">
        <v>508</v>
      </c>
      <c r="E25" s="369"/>
      <c r="F25" s="369"/>
      <c r="G25" s="369"/>
      <c r="H25" s="369"/>
      <c r="I25" s="369"/>
      <c r="J25" s="369"/>
      <c r="K25" s="369"/>
      <c r="L25" s="369"/>
      <c r="M25" s="369"/>
      <c r="N25" s="370"/>
      <c r="O25" s="371"/>
    </row>
    <row r="26" s="151" customFormat="true" ht="12.75" hidden="false" customHeight="true" outlineLevel="0" collapsed="false">
      <c r="A26" s="170" t="n">
        <v>19</v>
      </c>
      <c r="B26" s="362" t="s">
        <v>539</v>
      </c>
      <c r="C26" s="363" t="s">
        <v>540</v>
      </c>
      <c r="D26" s="364" t="n">
        <v>150.060026702392</v>
      </c>
      <c r="E26" s="364" t="n">
        <v>137.254631818182</v>
      </c>
      <c r="F26" s="364" t="n">
        <v>127.298515458997</v>
      </c>
      <c r="G26" s="364" t="n">
        <v>131.004137931035</v>
      </c>
      <c r="H26" s="364" t="n">
        <v>129.901371428571</v>
      </c>
      <c r="I26" s="364" t="n">
        <v>135.926</v>
      </c>
      <c r="J26" s="364" t="n">
        <v>124.621777358917</v>
      </c>
      <c r="K26" s="364" t="n">
        <v>134.602178481929</v>
      </c>
      <c r="L26" s="364" t="n">
        <v>133.492730692551</v>
      </c>
      <c r="M26" s="364" t="n">
        <v>145.479318239344</v>
      </c>
      <c r="N26" s="364" t="n">
        <v>143.145806716596</v>
      </c>
      <c r="O26" s="147" t="n">
        <v>19</v>
      </c>
    </row>
    <row r="27" s="151" customFormat="true" ht="12.75" hidden="false" customHeight="true" outlineLevel="0" collapsed="false">
      <c r="A27" s="170" t="n">
        <v>20</v>
      </c>
      <c r="B27" s="362" t="s">
        <v>541</v>
      </c>
      <c r="C27" s="363" t="s">
        <v>540</v>
      </c>
      <c r="D27" s="364" t="n">
        <v>21.4218220095694</v>
      </c>
      <c r="E27" s="364" t="n">
        <v>18.8314401913876</v>
      </c>
      <c r="F27" s="364" t="n">
        <v>14.7052631578947</v>
      </c>
      <c r="G27" s="364" t="n">
        <v>14.5344827586207</v>
      </c>
      <c r="H27" s="364" t="n">
        <v>11.7053571428571</v>
      </c>
      <c r="I27" s="364" t="n">
        <v>12.1666666666667</v>
      </c>
      <c r="J27" s="364" t="n">
        <v>11.5938596491228</v>
      </c>
      <c r="K27" s="364" t="n">
        <v>12.2321818181818</v>
      </c>
      <c r="L27" s="364" t="n">
        <v>12.8259090909091</v>
      </c>
      <c r="M27" s="364" t="n">
        <v>14.0909090909091</v>
      </c>
      <c r="N27" s="364" t="n">
        <v>14.6153846153846</v>
      </c>
      <c r="O27" s="147" t="n">
        <v>20</v>
      </c>
    </row>
    <row r="28" s="151" customFormat="true" ht="12.75" hidden="false" customHeight="true" outlineLevel="0" collapsed="false">
      <c r="A28" s="170" t="n">
        <v>21</v>
      </c>
      <c r="B28" s="362" t="s">
        <v>542</v>
      </c>
      <c r="C28" s="363" t="s">
        <v>540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147" t="n">
        <v>21</v>
      </c>
    </row>
    <row r="29" s="151" customFormat="true" ht="12.75" hidden="false" customHeight="true" outlineLevel="0" collapsed="false">
      <c r="A29" s="170" t="n">
        <v>22</v>
      </c>
      <c r="B29" s="362" t="s">
        <v>543</v>
      </c>
      <c r="C29" s="363" t="s">
        <v>5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147" t="n">
        <v>22</v>
      </c>
    </row>
    <row r="30" s="151" customFormat="true" ht="12.75" hidden="false" customHeight="true" outlineLevel="0" collapsed="false">
      <c r="A30" s="170" t="n">
        <v>23</v>
      </c>
      <c r="B30" s="362" t="s">
        <v>544</v>
      </c>
      <c r="C30" s="363" t="s">
        <v>540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0</v>
      </c>
      <c r="M30" s="364" t="n">
        <v>0</v>
      </c>
      <c r="N30" s="364" t="n">
        <v>0</v>
      </c>
      <c r="O30" s="147" t="n">
        <v>23</v>
      </c>
    </row>
    <row r="31" s="151" customFormat="true" ht="12.75" hidden="false" customHeight="true" outlineLevel="0" collapsed="false">
      <c r="A31" s="170" t="n">
        <v>24</v>
      </c>
      <c r="B31" s="362" t="s">
        <v>423</v>
      </c>
      <c r="C31" s="363" t="s">
        <v>540</v>
      </c>
      <c r="D31" s="364" t="n">
        <v>171.481848711962</v>
      </c>
      <c r="E31" s="364" t="n">
        <v>156.086072009569</v>
      </c>
      <c r="F31" s="364" t="n">
        <v>142.003778616892</v>
      </c>
      <c r="G31" s="364" t="n">
        <v>145.538620689655</v>
      </c>
      <c r="H31" s="364" t="n">
        <v>141.606728571429</v>
      </c>
      <c r="I31" s="364" t="n">
        <v>148.092666666667</v>
      </c>
      <c r="J31" s="364" t="n">
        <v>136.21563700804</v>
      </c>
      <c r="K31" s="364" t="n">
        <v>146.834360300111</v>
      </c>
      <c r="L31" s="364" t="n">
        <v>146.31863978346</v>
      </c>
      <c r="M31" s="364" t="n">
        <v>159.570227330253</v>
      </c>
      <c r="N31" s="364" t="n">
        <v>157.761191331981</v>
      </c>
      <c r="O31" s="147" t="n">
        <v>24</v>
      </c>
    </row>
    <row r="32" s="367" customFormat="true" ht="21" hidden="false" customHeight="true" outlineLevel="0" collapsed="false">
      <c r="A32" s="366"/>
      <c r="C32" s="368"/>
      <c r="D32" s="369" t="s">
        <v>547</v>
      </c>
      <c r="E32" s="369"/>
      <c r="F32" s="369"/>
      <c r="G32" s="369"/>
      <c r="H32" s="369"/>
      <c r="I32" s="369"/>
      <c r="J32" s="369"/>
      <c r="K32" s="369"/>
      <c r="L32" s="369"/>
      <c r="M32" s="369"/>
      <c r="N32" s="370"/>
      <c r="O32" s="371"/>
    </row>
    <row r="33" s="151" customFormat="true" ht="12.75" hidden="false" customHeight="true" outlineLevel="0" collapsed="false">
      <c r="A33" s="170" t="n">
        <v>25</v>
      </c>
      <c r="B33" s="362" t="s">
        <v>539</v>
      </c>
      <c r="C33" s="363" t="s">
        <v>540</v>
      </c>
      <c r="D33" s="364" t="n">
        <v>100.170608840131</v>
      </c>
      <c r="E33" s="364" t="n">
        <v>96.7768322550399</v>
      </c>
      <c r="F33" s="364" t="n">
        <v>67.0332772138657</v>
      </c>
      <c r="G33" s="364" t="n">
        <v>51.4674454206999</v>
      </c>
      <c r="H33" s="364" t="n">
        <v>52.804513556962</v>
      </c>
      <c r="I33" s="364" t="n">
        <v>50.5067567088608</v>
      </c>
      <c r="J33" s="364" t="n">
        <v>49.2840123278642</v>
      </c>
      <c r="K33" s="364" t="n">
        <v>44.9505627378828</v>
      </c>
      <c r="L33" s="364" t="n">
        <v>34.518565986655</v>
      </c>
      <c r="M33" s="364" t="n">
        <v>32.1375893614669</v>
      </c>
      <c r="N33" s="364" t="n">
        <v>30.2365849658285</v>
      </c>
      <c r="O33" s="147" t="n">
        <v>25</v>
      </c>
    </row>
    <row r="34" s="151" customFormat="true" ht="12.75" hidden="false" customHeight="true" outlineLevel="0" collapsed="false">
      <c r="A34" s="170" t="n">
        <v>26</v>
      </c>
      <c r="B34" s="362" t="s">
        <v>541</v>
      </c>
      <c r="C34" s="363" t="s">
        <v>540</v>
      </c>
      <c r="D34" s="364" t="n">
        <v>3.83818518518515</v>
      </c>
      <c r="E34" s="364" t="n">
        <v>3.90707407407404</v>
      </c>
      <c r="F34" s="364" t="n">
        <v>2.53399999999997</v>
      </c>
      <c r="G34" s="364" t="n">
        <v>3.09676470588235</v>
      </c>
      <c r="H34" s="364" t="n">
        <v>3.242875</v>
      </c>
      <c r="I34" s="364" t="n">
        <v>4.0305</v>
      </c>
      <c r="J34" s="364" t="n">
        <v>3.97530769230769</v>
      </c>
      <c r="K34" s="364" t="n">
        <v>4.5336</v>
      </c>
      <c r="L34" s="364" t="n">
        <v>3.6832</v>
      </c>
      <c r="M34" s="364" t="n">
        <v>1.94743529411765</v>
      </c>
      <c r="N34" s="364" t="n">
        <v>1.855008</v>
      </c>
      <c r="O34" s="147" t="n">
        <v>26</v>
      </c>
    </row>
    <row r="35" s="151" customFormat="true" ht="12.75" hidden="false" customHeight="true" outlineLevel="0" collapsed="false">
      <c r="A35" s="170" t="n">
        <v>27</v>
      </c>
      <c r="B35" s="362" t="s">
        <v>542</v>
      </c>
      <c r="C35" s="363" t="s">
        <v>540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147" t="n">
        <v>27</v>
      </c>
    </row>
    <row r="36" s="151" customFormat="true" ht="12.75" hidden="false" customHeight="true" outlineLevel="0" collapsed="false">
      <c r="A36" s="170" t="n">
        <v>28</v>
      </c>
      <c r="B36" s="362" t="s">
        <v>543</v>
      </c>
      <c r="C36" s="363" t="s">
        <v>540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147" t="n">
        <v>28</v>
      </c>
    </row>
    <row r="37" s="151" customFormat="true" ht="12.75" hidden="false" customHeight="true" outlineLevel="0" collapsed="false">
      <c r="A37" s="170" t="n">
        <v>29</v>
      </c>
      <c r="B37" s="362" t="s">
        <v>544</v>
      </c>
      <c r="C37" s="363" t="s">
        <v>540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147" t="n">
        <v>29</v>
      </c>
    </row>
    <row r="38" s="151" customFormat="true" ht="12.75" hidden="false" customHeight="true" outlineLevel="0" collapsed="false">
      <c r="A38" s="170" t="n">
        <v>30</v>
      </c>
      <c r="B38" s="362" t="s">
        <v>423</v>
      </c>
      <c r="C38" s="363" t="s">
        <v>540</v>
      </c>
      <c r="D38" s="364" t="n">
        <v>104.008794025316</v>
      </c>
      <c r="E38" s="364" t="n">
        <v>100.683906329114</v>
      </c>
      <c r="F38" s="364" t="n">
        <v>69.5672772138656</v>
      </c>
      <c r="G38" s="364" t="n">
        <v>54.5642101265823</v>
      </c>
      <c r="H38" s="364" t="n">
        <v>56.047388556962</v>
      </c>
      <c r="I38" s="364" t="n">
        <v>54.5372567088608</v>
      </c>
      <c r="J38" s="364" t="n">
        <v>53.2593200201718</v>
      </c>
      <c r="K38" s="364" t="n">
        <v>49.4841627378828</v>
      </c>
      <c r="L38" s="364" t="n">
        <v>38.201765986655</v>
      </c>
      <c r="M38" s="364" t="n">
        <v>34.0850246555846</v>
      </c>
      <c r="N38" s="364" t="n">
        <v>32.0915929658285</v>
      </c>
      <c r="O38" s="147" t="n">
        <v>30</v>
      </c>
    </row>
    <row r="39" s="367" customFormat="true" ht="21" hidden="false" customHeight="true" outlineLevel="0" collapsed="false">
      <c r="A39" s="366"/>
      <c r="C39" s="368"/>
      <c r="D39" s="369" t="s">
        <v>548</v>
      </c>
      <c r="E39" s="369"/>
      <c r="F39" s="369"/>
      <c r="G39" s="369"/>
      <c r="H39" s="369"/>
      <c r="I39" s="369"/>
      <c r="J39" s="369"/>
      <c r="K39" s="369"/>
      <c r="L39" s="369"/>
      <c r="M39" s="369"/>
      <c r="N39" s="370"/>
      <c r="O39" s="371"/>
    </row>
    <row r="40" s="151" customFormat="true" ht="12.75" hidden="false" customHeight="true" outlineLevel="0" collapsed="false">
      <c r="A40" s="170" t="n">
        <v>31</v>
      </c>
      <c r="B40" s="362" t="s">
        <v>539</v>
      </c>
      <c r="C40" s="363" t="s">
        <v>540</v>
      </c>
      <c r="D40" s="364" t="n">
        <v>83.959019092437</v>
      </c>
      <c r="E40" s="364" t="n">
        <v>80.2819613445378</v>
      </c>
      <c r="F40" s="364" t="n">
        <v>142.81877336742</v>
      </c>
      <c r="G40" s="364" t="n">
        <v>159.141185185185</v>
      </c>
      <c r="H40" s="364" t="n">
        <v>170.941925925926</v>
      </c>
      <c r="I40" s="364" t="n">
        <v>180.729055555555</v>
      </c>
      <c r="J40" s="364" t="n">
        <v>193.149728161563</v>
      </c>
      <c r="K40" s="364" t="n">
        <v>201.238878353907</v>
      </c>
      <c r="L40" s="364" t="n">
        <v>189.602037944289</v>
      </c>
      <c r="M40" s="364" t="n">
        <v>202.303890889532</v>
      </c>
      <c r="N40" s="364" t="n">
        <v>217.815881941534</v>
      </c>
      <c r="O40" s="147" t="n">
        <v>31</v>
      </c>
    </row>
    <row r="41" s="151" customFormat="true" ht="12.75" hidden="false" customHeight="true" outlineLevel="0" collapsed="false">
      <c r="A41" s="170" t="n">
        <v>32</v>
      </c>
      <c r="B41" s="362" t="s">
        <v>541</v>
      </c>
      <c r="C41" s="363" t="s">
        <v>540</v>
      </c>
      <c r="D41" s="364" t="n">
        <v>6.26173949579832</v>
      </c>
      <c r="E41" s="364" t="n">
        <v>5.97833613445378</v>
      </c>
      <c r="F41" s="364" t="n">
        <v>9.34894117647059</v>
      </c>
      <c r="G41" s="364" t="n">
        <v>6.12081481481481</v>
      </c>
      <c r="H41" s="364" t="n">
        <v>6.28462962962963</v>
      </c>
      <c r="I41" s="364" t="n">
        <v>6.34137037037037</v>
      </c>
      <c r="J41" s="364" t="n">
        <v>6.02836923076923</v>
      </c>
      <c r="K41" s="364" t="n">
        <v>5.99603125</v>
      </c>
      <c r="L41" s="364" t="n">
        <v>11.5662608695652</v>
      </c>
      <c r="M41" s="364" t="n">
        <v>9.18508695652174</v>
      </c>
      <c r="N41" s="364" t="n">
        <v>9.20547945205479</v>
      </c>
      <c r="O41" s="147" t="n">
        <v>32</v>
      </c>
    </row>
    <row r="42" s="151" customFormat="true" ht="12.75" hidden="false" customHeight="true" outlineLevel="0" collapsed="false">
      <c r="A42" s="170" t="n">
        <v>33</v>
      </c>
      <c r="B42" s="362" t="s">
        <v>542</v>
      </c>
      <c r="C42" s="363" t="s">
        <v>540</v>
      </c>
      <c r="D42" s="364" t="n">
        <v>6.26173949579832</v>
      </c>
      <c r="E42" s="364" t="n">
        <v>5.97833613445378</v>
      </c>
      <c r="F42" s="364" t="n">
        <v>9.34894117647059</v>
      </c>
      <c r="G42" s="364" t="n">
        <v>6.12081481481481</v>
      </c>
      <c r="H42" s="364" t="n">
        <v>6.28462962962963</v>
      </c>
      <c r="I42" s="364" t="n">
        <v>6.34137037037037</v>
      </c>
      <c r="J42" s="364" t="n">
        <v>3.01418461538462</v>
      </c>
      <c r="K42" s="364" t="n">
        <v>2.998015625</v>
      </c>
      <c r="L42" s="364" t="n">
        <v>5.78313043478261</v>
      </c>
      <c r="M42" s="364" t="n">
        <v>6.12339130434783</v>
      </c>
      <c r="N42" s="364" t="n">
        <v>6.13698630136986</v>
      </c>
      <c r="O42" s="147" t="n">
        <v>33</v>
      </c>
    </row>
    <row r="43" s="151" customFormat="true" ht="12.75" hidden="false" customHeight="true" outlineLevel="0" collapsed="false">
      <c r="A43" s="170" t="n">
        <v>34</v>
      </c>
      <c r="B43" s="362" t="s">
        <v>543</v>
      </c>
      <c r="C43" s="363" t="s">
        <v>540</v>
      </c>
      <c r="D43" s="364" t="n">
        <v>0</v>
      </c>
      <c r="E43" s="364" t="n">
        <v>0</v>
      </c>
      <c r="F43" s="364" t="n">
        <v>0</v>
      </c>
      <c r="G43" s="364" t="n">
        <v>0</v>
      </c>
      <c r="H43" s="364" t="n">
        <v>0</v>
      </c>
      <c r="I43" s="364" t="n">
        <v>0</v>
      </c>
      <c r="J43" s="364" t="n">
        <v>0</v>
      </c>
      <c r="K43" s="364" t="n">
        <v>0</v>
      </c>
      <c r="L43" s="364" t="n">
        <v>0</v>
      </c>
      <c r="M43" s="364" t="n">
        <v>0</v>
      </c>
      <c r="N43" s="364" t="n">
        <v>0</v>
      </c>
      <c r="O43" s="147" t="n">
        <v>34</v>
      </c>
    </row>
    <row r="44" s="151" customFormat="true" ht="12.75" hidden="false" customHeight="true" outlineLevel="0" collapsed="false">
      <c r="A44" s="170" t="n">
        <v>35</v>
      </c>
      <c r="B44" s="362" t="s">
        <v>544</v>
      </c>
      <c r="C44" s="363" t="s">
        <v>540</v>
      </c>
      <c r="D44" s="364" t="n">
        <v>0</v>
      </c>
      <c r="E44" s="364" t="n">
        <v>0</v>
      </c>
      <c r="F44" s="364" t="n">
        <v>0</v>
      </c>
      <c r="G44" s="364" t="n">
        <v>0</v>
      </c>
      <c r="H44" s="364" t="n">
        <v>0</v>
      </c>
      <c r="I44" s="364" t="n">
        <v>0</v>
      </c>
      <c r="J44" s="364" t="n">
        <v>0</v>
      </c>
      <c r="K44" s="364" t="n">
        <v>0</v>
      </c>
      <c r="L44" s="364" t="n">
        <v>0</v>
      </c>
      <c r="M44" s="364" t="n">
        <v>0</v>
      </c>
      <c r="N44" s="364" t="n">
        <v>0</v>
      </c>
      <c r="O44" s="147" t="n">
        <v>35</v>
      </c>
    </row>
    <row r="45" s="151" customFormat="true" ht="12.75" hidden="false" customHeight="true" outlineLevel="0" collapsed="false">
      <c r="A45" s="170" t="n">
        <v>36</v>
      </c>
      <c r="B45" s="362" t="s">
        <v>423</v>
      </c>
      <c r="C45" s="363" t="s">
        <v>540</v>
      </c>
      <c r="D45" s="364" t="n">
        <v>96.4824980840337</v>
      </c>
      <c r="E45" s="364" t="n">
        <v>92.2386336134454</v>
      </c>
      <c r="F45" s="364" t="n">
        <v>161.516655720361</v>
      </c>
      <c r="G45" s="364" t="n">
        <v>171.382814814815</v>
      </c>
      <c r="H45" s="364" t="n">
        <v>183.511185185185</v>
      </c>
      <c r="I45" s="364" t="n">
        <v>193.411796296296</v>
      </c>
      <c r="J45" s="364" t="n">
        <v>202.192282007717</v>
      </c>
      <c r="K45" s="364" t="n">
        <v>210.232925228906</v>
      </c>
      <c r="L45" s="364" t="n">
        <v>206.951429248637</v>
      </c>
      <c r="M45" s="364" t="n">
        <v>217.612369150402</v>
      </c>
      <c r="N45" s="364" t="n">
        <v>233.158347694959</v>
      </c>
      <c r="O45" s="147" t="n">
        <v>36</v>
      </c>
    </row>
    <row r="46" s="367" customFormat="true" ht="21" hidden="false" customHeight="true" outlineLevel="0" collapsed="false">
      <c r="A46" s="366"/>
      <c r="C46" s="368"/>
      <c r="D46" s="369" t="s">
        <v>423</v>
      </c>
      <c r="E46" s="369"/>
      <c r="F46" s="369"/>
      <c r="G46" s="369"/>
      <c r="H46" s="369"/>
      <c r="I46" s="369"/>
      <c r="J46" s="369"/>
      <c r="K46" s="369"/>
      <c r="L46" s="369"/>
      <c r="M46" s="369"/>
      <c r="N46" s="370"/>
      <c r="O46" s="371"/>
    </row>
    <row r="47" s="151" customFormat="true" ht="12.75" hidden="false" customHeight="true" outlineLevel="0" collapsed="false">
      <c r="A47" s="170" t="n">
        <v>37</v>
      </c>
      <c r="B47" s="362" t="s">
        <v>539</v>
      </c>
      <c r="C47" s="363" t="s">
        <v>540</v>
      </c>
      <c r="D47" s="364" t="n">
        <v>1967.933140418</v>
      </c>
      <c r="E47" s="364" t="n">
        <v>2045.1997243849</v>
      </c>
      <c r="F47" s="364" t="n">
        <v>2123.06691904601</v>
      </c>
      <c r="G47" s="364" t="n">
        <v>2158.97505876041</v>
      </c>
      <c r="H47" s="364" t="n">
        <v>2165.06479759001</v>
      </c>
      <c r="I47" s="364" t="n">
        <v>2217.99439888933</v>
      </c>
      <c r="J47" s="364" t="n">
        <v>2200.29642306097</v>
      </c>
      <c r="K47" s="364" t="n">
        <v>2190.9874777091</v>
      </c>
      <c r="L47" s="364" t="n">
        <v>2076.02769798463</v>
      </c>
      <c r="M47" s="364" t="n">
        <v>2029.05554291332</v>
      </c>
      <c r="N47" s="364" t="n">
        <v>1975.88171007455</v>
      </c>
      <c r="O47" s="147" t="n">
        <v>37</v>
      </c>
    </row>
    <row r="48" s="151" customFormat="true" ht="12.75" hidden="false" customHeight="true" outlineLevel="0" collapsed="false">
      <c r="A48" s="170" t="n">
        <v>38</v>
      </c>
      <c r="B48" s="362" t="s">
        <v>541</v>
      </c>
      <c r="C48" s="363" t="s">
        <v>540</v>
      </c>
      <c r="D48" s="364" t="n">
        <v>310.757913269334</v>
      </c>
      <c r="E48" s="364" t="n">
        <v>331.504014467102</v>
      </c>
      <c r="F48" s="364" t="n">
        <v>317.17768222336</v>
      </c>
      <c r="G48" s="364" t="n">
        <v>301.734961575994</v>
      </c>
      <c r="H48" s="364" t="n">
        <v>295.640564967459</v>
      </c>
      <c r="I48" s="364" t="n">
        <v>294.051942298431</v>
      </c>
      <c r="J48" s="364" t="n">
        <v>294.67805979384</v>
      </c>
      <c r="K48" s="364" t="n">
        <v>289.086471074828</v>
      </c>
      <c r="L48" s="364" t="n">
        <v>305.26277087467</v>
      </c>
      <c r="M48" s="364" t="n">
        <v>309.919946459329</v>
      </c>
      <c r="N48" s="364" t="n">
        <v>307.125531019574</v>
      </c>
      <c r="O48" s="147" t="n">
        <v>38</v>
      </c>
    </row>
    <row r="49" s="151" customFormat="true" ht="12.75" hidden="false" customHeight="true" outlineLevel="0" collapsed="false">
      <c r="A49" s="170" t="n">
        <v>39</v>
      </c>
      <c r="B49" s="362" t="s">
        <v>542</v>
      </c>
      <c r="C49" s="363" t="s">
        <v>540</v>
      </c>
      <c r="D49" s="364" t="n">
        <v>99.2397167283043</v>
      </c>
      <c r="E49" s="364" t="n">
        <v>104.095101538495</v>
      </c>
      <c r="F49" s="364" t="n">
        <v>103.03308589478</v>
      </c>
      <c r="G49" s="364" t="n">
        <v>100.951295124648</v>
      </c>
      <c r="H49" s="364" t="n">
        <v>104.116855526781</v>
      </c>
      <c r="I49" s="364" t="n">
        <v>102.859380165645</v>
      </c>
      <c r="J49" s="364" t="n">
        <v>102.588656547824</v>
      </c>
      <c r="K49" s="364" t="n">
        <v>105.116297392956</v>
      </c>
      <c r="L49" s="364" t="n">
        <v>116.393009382151</v>
      </c>
      <c r="M49" s="364" t="n">
        <v>117.475939547792</v>
      </c>
      <c r="N49" s="364" t="n">
        <v>123.376646249789</v>
      </c>
      <c r="O49" s="147" t="n">
        <v>39</v>
      </c>
    </row>
    <row r="50" s="151" customFormat="true" ht="12.75" hidden="false" customHeight="true" outlineLevel="0" collapsed="false">
      <c r="A50" s="170" t="n">
        <v>40</v>
      </c>
      <c r="B50" s="362" t="s">
        <v>543</v>
      </c>
      <c r="C50" s="363" t="s">
        <v>540</v>
      </c>
      <c r="D50" s="364" t="n">
        <v>170.84591391129</v>
      </c>
      <c r="E50" s="364" t="n">
        <v>186.338322580645</v>
      </c>
      <c r="F50" s="364" t="n">
        <v>187.85993125</v>
      </c>
      <c r="G50" s="364" t="n">
        <v>189.741263803681</v>
      </c>
      <c r="H50" s="364" t="n">
        <v>189.696358490566</v>
      </c>
      <c r="I50" s="364" t="n">
        <v>192.092807453416</v>
      </c>
      <c r="J50" s="364" t="n">
        <v>190.107272727273</v>
      </c>
      <c r="K50" s="364" t="n">
        <v>198.409</v>
      </c>
      <c r="L50" s="364" t="n">
        <v>204.706052631579</v>
      </c>
      <c r="M50" s="364" t="n">
        <v>201.681063953488</v>
      </c>
      <c r="N50" s="364" t="n">
        <v>205.316894310345</v>
      </c>
      <c r="O50" s="147" t="n">
        <v>40</v>
      </c>
    </row>
    <row r="51" s="151" customFormat="true" ht="12.75" hidden="false" customHeight="true" outlineLevel="0" collapsed="false">
      <c r="A51" s="170" t="n">
        <v>41</v>
      </c>
      <c r="B51" s="362" t="s">
        <v>544</v>
      </c>
      <c r="C51" s="363" t="s">
        <v>540</v>
      </c>
      <c r="D51" s="364" t="n">
        <v>40.7066116935484</v>
      </c>
      <c r="E51" s="364" t="n">
        <v>42.5983870967742</v>
      </c>
      <c r="F51" s="364" t="n">
        <v>41.2057625</v>
      </c>
      <c r="G51" s="364" t="n">
        <v>40.3435337423313</v>
      </c>
      <c r="H51" s="364" t="n">
        <v>41.6136352201258</v>
      </c>
      <c r="I51" s="364" t="n">
        <v>40.8521739130435</v>
      </c>
      <c r="J51" s="364" t="n">
        <v>41.0530909090909</v>
      </c>
      <c r="K51" s="364" t="n">
        <v>40.95</v>
      </c>
      <c r="L51" s="364" t="n">
        <v>40.9978947368421</v>
      </c>
      <c r="M51" s="364" t="n">
        <v>41.0232558139535</v>
      </c>
      <c r="N51" s="364" t="n">
        <v>41.0344827586207</v>
      </c>
      <c r="O51" s="147" t="n">
        <v>41</v>
      </c>
    </row>
    <row r="52" s="151" customFormat="true" ht="12.75" hidden="false" customHeight="true" outlineLevel="0" collapsed="false">
      <c r="A52" s="170" t="n">
        <v>42</v>
      </c>
      <c r="B52" s="362" t="s">
        <v>423</v>
      </c>
      <c r="C52" s="363" t="s">
        <v>540</v>
      </c>
      <c r="D52" s="364" t="n">
        <v>2589.48329602048</v>
      </c>
      <c r="E52" s="364" t="n">
        <v>2709.73555006792</v>
      </c>
      <c r="F52" s="364" t="n">
        <v>2772.34338091415</v>
      </c>
      <c r="G52" s="364" t="n">
        <v>2791.74611300706</v>
      </c>
      <c r="H52" s="364" t="n">
        <v>2796.13221179494</v>
      </c>
      <c r="I52" s="364" t="n">
        <v>2847.85070271987</v>
      </c>
      <c r="J52" s="364" t="n">
        <v>2828.72350303899</v>
      </c>
      <c r="K52" s="364" t="n">
        <v>2824.54924617688</v>
      </c>
      <c r="L52" s="364" t="n">
        <v>2743.38742560987</v>
      </c>
      <c r="M52" s="364" t="n">
        <v>2699.15574868789</v>
      </c>
      <c r="N52" s="364" t="n">
        <v>2652.73526441288</v>
      </c>
      <c r="O52" s="147" t="n">
        <v>42</v>
      </c>
    </row>
    <row r="53" s="365" customFormat="true" ht="12" hidden="false" customHeight="false" outlineLevel="0" collapsed="false">
      <c r="B53" s="372"/>
      <c r="C53" s="372"/>
      <c r="D53" s="372"/>
      <c r="E53" s="372"/>
      <c r="F53" s="372"/>
      <c r="G53" s="372"/>
      <c r="H53" s="372"/>
      <c r="I53" s="372"/>
      <c r="J53" s="372"/>
      <c r="K53" s="372"/>
      <c r="L53" s="372"/>
      <c r="M53" s="372"/>
      <c r="N53" s="372"/>
    </row>
    <row r="54" s="365" customFormat="true" ht="12" hidden="false" customHeight="false" outlineLevel="0" collapsed="false">
      <c r="B54" s="169" t="s">
        <v>549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</row>
    <row r="55" s="365" customFormat="true" ht="12" hidden="false" customHeight="false" outlineLevel="0" collapsed="false"/>
    <row r="56" s="116" customFormat="true" ht="12" hidden="false" customHeight="false" outlineLevel="0" collapsed="false"/>
    <row r="57" s="116" customFormat="true" ht="12" hidden="false" customHeight="false" outlineLevel="0" collapsed="false"/>
    <row r="58" s="116" customFormat="true" ht="12" hidden="false" customHeight="false" outlineLevel="0" collapsed="false"/>
    <row r="59" s="116" customFormat="true" ht="12" hidden="false" customHeight="false" outlineLevel="0" collapsed="false"/>
    <row r="60" s="116" customFormat="true" ht="12" hidden="false" customHeight="false" outlineLevel="0" collapsed="false"/>
    <row r="61" s="116" customFormat="true" ht="12" hidden="false" customHeight="false" outlineLevel="0" collapsed="false"/>
    <row r="62" s="116" customFormat="true" ht="12" hidden="false" customHeight="false" outlineLevel="0" collapsed="false"/>
    <row r="63" s="116" customFormat="true" ht="12" hidden="false" customHeight="false" outlineLevel="0" collapsed="false"/>
    <row r="64" s="116" customFormat="true" ht="12" hidden="false" customHeight="false" outlineLevel="0" collapsed="false"/>
    <row r="65" s="116" customFormat="true" ht="12" hidden="false" customHeight="false" outlineLevel="0" collapsed="false"/>
    <row r="66" s="116" customFormat="true" ht="12" hidden="false" customHeight="false" outlineLevel="0" collapsed="false"/>
    <row r="67" s="116" customFormat="true" ht="12" hidden="false" customHeight="false" outlineLevel="0" collapsed="false"/>
  </sheetData>
  <mergeCells count="7">
    <mergeCell ref="D4:M4"/>
    <mergeCell ref="D11:M11"/>
    <mergeCell ref="D18:M18"/>
    <mergeCell ref="D25:M25"/>
    <mergeCell ref="D32:M32"/>
    <mergeCell ref="D39:M39"/>
    <mergeCell ref="D46:M46"/>
  </mergeCells>
  <printOptions headings="false" gridLines="false" gridLinesSet="true" horizontalCentered="false" verticalCentered="false"/>
  <pageMargins left="0.984027777777778" right="0.7875" top="0.118055555555556" bottom="0.118055555555556" header="0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37.41"/>
    <col collapsed="false" customWidth="true" hidden="false" outlineLevel="0" max="3" min="3" style="25" width="12.28"/>
    <col collapsed="false" customWidth="true" hidden="false" outlineLevel="0" max="14" min="4" style="25" width="8.7"/>
    <col collapsed="false" customWidth="true" hidden="false" outlineLevel="0" max="15" min="15" style="25" width="3.42"/>
    <col collapsed="false" customWidth="false" hidden="false" outlineLevel="0" max="257" min="16" style="25" width="11.42"/>
  </cols>
  <sheetData>
    <row r="1" customFormat="false" ht="18" hidden="false" customHeight="false" outlineLevel="0" collapsed="false">
      <c r="A1" s="353" t="s">
        <v>550</v>
      </c>
      <c r="C1" s="353"/>
    </row>
    <row r="2" customFormat="false" ht="18" hidden="false" customHeight="false" outlineLevel="0" collapsed="false">
      <c r="A2" s="59"/>
      <c r="B2" s="353"/>
      <c r="C2" s="353"/>
    </row>
    <row r="3" customFormat="false" ht="24.75" hidden="false" customHeight="true" outlineLevel="0" collapsed="false">
      <c r="A3" s="245" t="s">
        <v>535</v>
      </c>
      <c r="B3" s="355" t="s">
        <v>551</v>
      </c>
      <c r="C3" s="354" t="s">
        <v>537</v>
      </c>
      <c r="D3" s="354" t="n">
        <v>1995</v>
      </c>
      <c r="E3" s="354" t="n">
        <v>1996</v>
      </c>
      <c r="F3" s="354" t="n">
        <v>1997</v>
      </c>
      <c r="G3" s="355" t="n">
        <v>1998</v>
      </c>
      <c r="H3" s="354" t="n">
        <v>1999</v>
      </c>
      <c r="I3" s="354" t="n">
        <v>2000</v>
      </c>
      <c r="J3" s="354" t="n">
        <v>2001</v>
      </c>
      <c r="K3" s="355" t="n">
        <v>2002</v>
      </c>
      <c r="L3" s="354" t="n">
        <v>2003</v>
      </c>
      <c r="M3" s="355" t="n">
        <v>2004</v>
      </c>
      <c r="N3" s="355" t="n">
        <v>2005</v>
      </c>
      <c r="O3" s="244" t="s">
        <v>535</v>
      </c>
    </row>
    <row r="4" s="365" customFormat="true" ht="12.95" hidden="false" customHeight="true" outlineLevel="0" collapsed="false">
      <c r="A4" s="373"/>
      <c r="B4" s="374"/>
      <c r="C4" s="363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201"/>
    </row>
    <row r="5" s="365" customFormat="true" ht="17.25" hidden="false" customHeight="true" outlineLevel="0" collapsed="false">
      <c r="A5" s="170"/>
      <c r="B5" s="375" t="s">
        <v>552</v>
      </c>
      <c r="C5" s="376"/>
      <c r="D5" s="151"/>
      <c r="E5" s="151"/>
      <c r="F5" s="151"/>
      <c r="G5" s="151"/>
      <c r="H5" s="151"/>
      <c r="I5" s="151"/>
      <c r="J5" s="151"/>
      <c r="K5" s="151"/>
      <c r="L5" s="151"/>
      <c r="M5" s="377"/>
      <c r="N5" s="377"/>
      <c r="O5" s="147"/>
    </row>
    <row r="6" s="365" customFormat="true" ht="12.95" hidden="false" customHeight="true" outlineLevel="0" collapsed="false">
      <c r="A6" s="170" t="n">
        <v>1</v>
      </c>
      <c r="B6" s="374" t="s">
        <v>538</v>
      </c>
      <c r="C6" s="363" t="s">
        <v>540</v>
      </c>
      <c r="D6" s="364" t="n">
        <v>831.447375890253</v>
      </c>
      <c r="E6" s="364" t="n">
        <v>842.487636075352</v>
      </c>
      <c r="F6" s="364" t="n">
        <v>910.266899599939</v>
      </c>
      <c r="G6" s="364" t="n">
        <v>904.144764006235</v>
      </c>
      <c r="H6" s="364" t="n">
        <v>871.291783937157</v>
      </c>
      <c r="I6" s="364" t="n">
        <v>868.363313601045</v>
      </c>
      <c r="J6" s="364" t="n">
        <v>857.6853384709</v>
      </c>
      <c r="K6" s="364" t="n">
        <v>792.287760075783</v>
      </c>
      <c r="L6" s="364" t="n">
        <v>740.086950292397</v>
      </c>
      <c r="M6" s="364" t="n">
        <v>648.713191964845</v>
      </c>
      <c r="N6" s="364" t="n">
        <v>620.499357310629</v>
      </c>
      <c r="O6" s="147" t="n">
        <v>1</v>
      </c>
    </row>
    <row r="7" s="365" customFormat="true" ht="12.95" hidden="false" customHeight="true" outlineLevel="0" collapsed="false">
      <c r="A7" s="170" t="n">
        <v>2</v>
      </c>
      <c r="B7" s="374" t="s">
        <v>545</v>
      </c>
      <c r="C7" s="363" t="s">
        <v>540</v>
      </c>
      <c r="D7" s="364" t="n">
        <v>927.885403808915</v>
      </c>
      <c r="E7" s="364" t="n">
        <v>1039.67198204044</v>
      </c>
      <c r="F7" s="364" t="n">
        <v>1016.54684253562</v>
      </c>
      <c r="G7" s="364" t="n">
        <v>1043.17422067039</v>
      </c>
      <c r="H7" s="364" t="n">
        <v>1064.26226858824</v>
      </c>
      <c r="I7" s="364" t="n">
        <v>1103.02410422961</v>
      </c>
      <c r="J7" s="364" t="n">
        <v>1092.67766546264</v>
      </c>
      <c r="K7" s="364" t="n">
        <v>1126.08778015745</v>
      </c>
      <c r="L7" s="364" t="n">
        <v>1107.48379477663</v>
      </c>
      <c r="M7" s="364" t="n">
        <v>1132.32377201003</v>
      </c>
      <c r="N7" s="364" t="n">
        <v>1095.49436382458</v>
      </c>
      <c r="O7" s="147" t="n">
        <v>2</v>
      </c>
    </row>
    <row r="8" s="365" customFormat="true" ht="12.95" hidden="false" customHeight="true" outlineLevel="0" collapsed="false">
      <c r="A8" s="170" t="n">
        <v>3</v>
      </c>
      <c r="B8" s="374" t="s">
        <v>546</v>
      </c>
      <c r="C8" s="363" t="s">
        <v>540</v>
      </c>
      <c r="D8" s="364" t="n">
        <v>458.1773755</v>
      </c>
      <c r="E8" s="364" t="n">
        <v>478.56732</v>
      </c>
      <c r="F8" s="364" t="n">
        <v>472.441927227474</v>
      </c>
      <c r="G8" s="364" t="n">
        <v>472.941482699387</v>
      </c>
      <c r="H8" s="364" t="n">
        <v>479.412856955975</v>
      </c>
      <c r="I8" s="364" t="n">
        <v>480.421565217391</v>
      </c>
      <c r="J8" s="364" t="n">
        <v>486.693260069527</v>
      </c>
      <c r="K8" s="364" t="n">
        <v>499.622257676747</v>
      </c>
      <c r="L8" s="364" t="n">
        <v>504.344845522094</v>
      </c>
      <c r="M8" s="364" t="n">
        <v>506.851163576773</v>
      </c>
      <c r="N8" s="364" t="n">
        <v>513.730411284904</v>
      </c>
      <c r="O8" s="147" t="n">
        <v>3</v>
      </c>
    </row>
    <row r="9" s="365" customFormat="true" ht="12.95" hidden="false" customHeight="true" outlineLevel="0" collapsed="false">
      <c r="A9" s="170" t="n">
        <v>4</v>
      </c>
      <c r="B9" s="374" t="s">
        <v>508</v>
      </c>
      <c r="C9" s="363" t="s">
        <v>540</v>
      </c>
      <c r="D9" s="364" t="n">
        <v>171.481848711962</v>
      </c>
      <c r="E9" s="364" t="n">
        <v>156.086072009569</v>
      </c>
      <c r="F9" s="364" t="n">
        <v>142.003778616892</v>
      </c>
      <c r="G9" s="364" t="n">
        <v>145.538620689655</v>
      </c>
      <c r="H9" s="364" t="n">
        <v>141.606728571429</v>
      </c>
      <c r="I9" s="364" t="n">
        <v>148.092666666667</v>
      </c>
      <c r="J9" s="364" t="n">
        <v>136.21563700804</v>
      </c>
      <c r="K9" s="364" t="n">
        <v>146.834360300111</v>
      </c>
      <c r="L9" s="364" t="n">
        <v>146.318639783461</v>
      </c>
      <c r="M9" s="364" t="n">
        <v>159.570227330253</v>
      </c>
      <c r="N9" s="364" t="n">
        <v>157.761191331981</v>
      </c>
      <c r="O9" s="147" t="n">
        <v>4</v>
      </c>
    </row>
    <row r="10" s="365" customFormat="true" ht="12.95" hidden="false" customHeight="true" outlineLevel="0" collapsed="false">
      <c r="A10" s="170" t="n">
        <v>5</v>
      </c>
      <c r="B10" s="374" t="s">
        <v>547</v>
      </c>
      <c r="C10" s="363" t="s">
        <v>540</v>
      </c>
      <c r="D10" s="364" t="n">
        <v>104.008794025316</v>
      </c>
      <c r="E10" s="364" t="n">
        <v>100.683906329114</v>
      </c>
      <c r="F10" s="364" t="n">
        <v>69.5672772138656</v>
      </c>
      <c r="G10" s="364" t="n">
        <v>54.5642101265823</v>
      </c>
      <c r="H10" s="364" t="n">
        <v>56.047388556962</v>
      </c>
      <c r="I10" s="364" t="n">
        <v>54.5372567088608</v>
      </c>
      <c r="J10" s="364" t="n">
        <v>53.2593200201719</v>
      </c>
      <c r="K10" s="364" t="n">
        <v>49.4841627378828</v>
      </c>
      <c r="L10" s="364" t="n">
        <v>38.201765986655</v>
      </c>
      <c r="M10" s="364" t="n">
        <v>34.0850246555846</v>
      </c>
      <c r="N10" s="364" t="n">
        <v>32.0915929658285</v>
      </c>
      <c r="O10" s="147" t="n">
        <v>5</v>
      </c>
    </row>
    <row r="11" s="365" customFormat="true" ht="12.95" hidden="false" customHeight="true" outlineLevel="0" collapsed="false">
      <c r="A11" s="170" t="n">
        <v>6</v>
      </c>
      <c r="B11" s="374" t="s">
        <v>553</v>
      </c>
      <c r="C11" s="363" t="s">
        <v>540</v>
      </c>
      <c r="D11" s="364" t="n">
        <v>96.4824980840336</v>
      </c>
      <c r="E11" s="364" t="n">
        <v>92.2386336134454</v>
      </c>
      <c r="F11" s="364" t="n">
        <v>161.516655720361</v>
      </c>
      <c r="G11" s="364" t="n">
        <v>171.382814814815</v>
      </c>
      <c r="H11" s="364" t="n">
        <v>183.511185185185</v>
      </c>
      <c r="I11" s="364" t="n">
        <v>193.411796296296</v>
      </c>
      <c r="J11" s="364" t="n">
        <v>202.192282007717</v>
      </c>
      <c r="K11" s="364" t="n">
        <v>210.232925228907</v>
      </c>
      <c r="L11" s="364" t="n">
        <v>206.951429248637</v>
      </c>
      <c r="M11" s="364" t="n">
        <v>217.612369150402</v>
      </c>
      <c r="N11" s="364" t="n">
        <v>233.158347694959</v>
      </c>
      <c r="O11" s="147" t="n">
        <v>6</v>
      </c>
    </row>
    <row r="12" s="365" customFormat="true" ht="12.95" hidden="false" customHeight="true" outlineLevel="0" collapsed="false">
      <c r="A12" s="170" t="n">
        <v>7</v>
      </c>
      <c r="B12" s="374" t="s">
        <v>423</v>
      </c>
      <c r="C12" s="363" t="s">
        <v>540</v>
      </c>
      <c r="D12" s="364" t="n">
        <v>2589.48329602048</v>
      </c>
      <c r="E12" s="364" t="n">
        <v>2709.73555006792</v>
      </c>
      <c r="F12" s="364" t="n">
        <v>2772.34338091415</v>
      </c>
      <c r="G12" s="364" t="n">
        <v>2791.74611300706</v>
      </c>
      <c r="H12" s="364" t="n">
        <v>2796.13221179494</v>
      </c>
      <c r="I12" s="364" t="n">
        <v>2847.85070271987</v>
      </c>
      <c r="J12" s="364" t="n">
        <v>2828.72350303899</v>
      </c>
      <c r="K12" s="364" t="n">
        <v>2824.54924617688</v>
      </c>
      <c r="L12" s="364" t="n">
        <v>2743.38742560987</v>
      </c>
      <c r="M12" s="364" t="n">
        <v>2699.15574868789</v>
      </c>
      <c r="N12" s="364" t="n">
        <v>2652.73526441288</v>
      </c>
      <c r="O12" s="147" t="n">
        <v>7</v>
      </c>
    </row>
    <row r="13" s="365" customFormat="true" ht="15" hidden="false" customHeight="true" outlineLevel="0" collapsed="false">
      <c r="A13" s="170"/>
      <c r="B13" s="378" t="s">
        <v>554</v>
      </c>
      <c r="C13" s="379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147"/>
    </row>
    <row r="14" s="365" customFormat="true" ht="12.95" hidden="false" customHeight="true" outlineLevel="0" collapsed="false">
      <c r="A14" s="170" t="n">
        <v>8</v>
      </c>
      <c r="B14" s="374" t="s">
        <v>539</v>
      </c>
      <c r="C14" s="363" t="s">
        <v>540</v>
      </c>
      <c r="D14" s="364" t="n">
        <v>1967.933140418</v>
      </c>
      <c r="E14" s="364" t="n">
        <v>2045.1997243849</v>
      </c>
      <c r="F14" s="364" t="n">
        <v>2123.06691904601</v>
      </c>
      <c r="G14" s="364" t="n">
        <v>2158.97505876041</v>
      </c>
      <c r="H14" s="364" t="n">
        <v>2165.06479759001</v>
      </c>
      <c r="I14" s="364" t="n">
        <v>2217.99439888933</v>
      </c>
      <c r="J14" s="364" t="n">
        <v>2200.29642306097</v>
      </c>
      <c r="K14" s="364" t="n">
        <v>2190.9874777091</v>
      </c>
      <c r="L14" s="364" t="n">
        <v>2076.02769798463</v>
      </c>
      <c r="M14" s="364" t="n">
        <v>2029.05554291332</v>
      </c>
      <c r="N14" s="364" t="n">
        <v>1975.88171007455</v>
      </c>
      <c r="O14" s="147" t="n">
        <v>8</v>
      </c>
    </row>
    <row r="15" s="365" customFormat="true" ht="12.95" hidden="false" customHeight="true" outlineLevel="0" collapsed="false">
      <c r="A15" s="170" t="n">
        <v>9</v>
      </c>
      <c r="B15" s="374" t="s">
        <v>541</v>
      </c>
      <c r="C15" s="363" t="s">
        <v>540</v>
      </c>
      <c r="D15" s="364" t="n">
        <v>310.757913269334</v>
      </c>
      <c r="E15" s="364" t="n">
        <v>331.504014467102</v>
      </c>
      <c r="F15" s="364" t="n">
        <v>317.17768222336</v>
      </c>
      <c r="G15" s="364" t="n">
        <v>301.734961575994</v>
      </c>
      <c r="H15" s="364" t="n">
        <v>295.640564967459</v>
      </c>
      <c r="I15" s="364" t="n">
        <v>294.051942298431</v>
      </c>
      <c r="J15" s="364" t="n">
        <v>294.67805979384</v>
      </c>
      <c r="K15" s="364" t="n">
        <v>289.086471074828</v>
      </c>
      <c r="L15" s="364" t="n">
        <v>305.262770874671</v>
      </c>
      <c r="M15" s="364" t="n">
        <v>309.919946459329</v>
      </c>
      <c r="N15" s="364" t="n">
        <v>307.125531019574</v>
      </c>
      <c r="O15" s="147" t="n">
        <v>9</v>
      </c>
    </row>
    <row r="16" s="365" customFormat="true" ht="12.95" hidden="false" customHeight="true" outlineLevel="0" collapsed="false">
      <c r="A16" s="170" t="n">
        <v>10</v>
      </c>
      <c r="B16" s="374" t="s">
        <v>542</v>
      </c>
      <c r="C16" s="363" t="s">
        <v>540</v>
      </c>
      <c r="D16" s="364" t="n">
        <v>99.2397167283043</v>
      </c>
      <c r="E16" s="364" t="n">
        <v>104.095101538495</v>
      </c>
      <c r="F16" s="364" t="n">
        <v>103.03308589478</v>
      </c>
      <c r="G16" s="364" t="n">
        <v>100.951295124648</v>
      </c>
      <c r="H16" s="364" t="n">
        <v>104.116855526781</v>
      </c>
      <c r="I16" s="364" t="n">
        <v>102.859380165645</v>
      </c>
      <c r="J16" s="364" t="n">
        <v>102.588656547824</v>
      </c>
      <c r="K16" s="364" t="n">
        <v>105.116297392956</v>
      </c>
      <c r="L16" s="364" t="n">
        <v>116.393009382151</v>
      </c>
      <c r="M16" s="364" t="n">
        <v>117.475939547792</v>
      </c>
      <c r="N16" s="364" t="n">
        <v>123.376646249789</v>
      </c>
      <c r="O16" s="147" t="n">
        <v>10</v>
      </c>
    </row>
    <row r="17" s="365" customFormat="true" ht="12.95" hidden="false" customHeight="true" outlineLevel="0" collapsed="false">
      <c r="A17" s="170" t="n">
        <v>11</v>
      </c>
      <c r="B17" s="374" t="s">
        <v>543</v>
      </c>
      <c r="C17" s="363" t="s">
        <v>540</v>
      </c>
      <c r="D17" s="364" t="n">
        <v>170.84591391129</v>
      </c>
      <c r="E17" s="364" t="n">
        <v>186.338322580645</v>
      </c>
      <c r="F17" s="364" t="n">
        <v>187.85993125</v>
      </c>
      <c r="G17" s="364" t="n">
        <v>189.741263803681</v>
      </c>
      <c r="H17" s="364" t="n">
        <v>189.696358490566</v>
      </c>
      <c r="I17" s="364" t="n">
        <v>192.092807453416</v>
      </c>
      <c r="J17" s="364" t="n">
        <v>190.107272727273</v>
      </c>
      <c r="K17" s="364" t="n">
        <v>198.409</v>
      </c>
      <c r="L17" s="364" t="n">
        <v>204.706052631579</v>
      </c>
      <c r="M17" s="364" t="n">
        <v>201.681063953488</v>
      </c>
      <c r="N17" s="364" t="n">
        <v>205.316894310345</v>
      </c>
      <c r="O17" s="147" t="n">
        <v>11</v>
      </c>
    </row>
    <row r="18" s="365" customFormat="true" ht="12.95" hidden="false" customHeight="true" outlineLevel="0" collapsed="false">
      <c r="A18" s="170" t="n">
        <v>12</v>
      </c>
      <c r="B18" s="374" t="s">
        <v>544</v>
      </c>
      <c r="C18" s="363" t="s">
        <v>540</v>
      </c>
      <c r="D18" s="364" t="n">
        <v>40.7066116935484</v>
      </c>
      <c r="E18" s="364" t="n">
        <v>42.5983870967742</v>
      </c>
      <c r="F18" s="364" t="n">
        <v>41.2057625</v>
      </c>
      <c r="G18" s="364" t="n">
        <v>40.3435337423313</v>
      </c>
      <c r="H18" s="364" t="n">
        <v>41.6136352201258</v>
      </c>
      <c r="I18" s="364" t="n">
        <v>40.8521739130435</v>
      </c>
      <c r="J18" s="364" t="n">
        <v>41.0530909090909</v>
      </c>
      <c r="K18" s="364" t="n">
        <v>40.95</v>
      </c>
      <c r="L18" s="364" t="n">
        <v>40.9978947368421</v>
      </c>
      <c r="M18" s="364" t="n">
        <v>41.0232558139535</v>
      </c>
      <c r="N18" s="364" t="n">
        <v>41.0344827586207</v>
      </c>
      <c r="O18" s="147" t="n">
        <v>12</v>
      </c>
    </row>
    <row r="19" s="365" customFormat="true" ht="12.95" hidden="false" customHeight="true" outlineLevel="0" collapsed="false">
      <c r="A19" s="170" t="n">
        <v>13</v>
      </c>
      <c r="B19" s="374" t="s">
        <v>423</v>
      </c>
      <c r="C19" s="363" t="s">
        <v>540</v>
      </c>
      <c r="D19" s="364" t="n">
        <v>2589.48329602048</v>
      </c>
      <c r="E19" s="364" t="n">
        <v>2709.73555006792</v>
      </c>
      <c r="F19" s="364" t="n">
        <v>2772.34338091415</v>
      </c>
      <c r="G19" s="364" t="n">
        <v>2791.74611300706</v>
      </c>
      <c r="H19" s="364" t="n">
        <v>2796.13221179494</v>
      </c>
      <c r="I19" s="364" t="n">
        <v>2847.85070271987</v>
      </c>
      <c r="J19" s="364" t="n">
        <v>2828.72350303899</v>
      </c>
      <c r="K19" s="364" t="n">
        <v>2824.54924617688</v>
      </c>
      <c r="L19" s="364" t="n">
        <v>2743.38742560987</v>
      </c>
      <c r="M19" s="364" t="n">
        <v>2699.15574868789</v>
      </c>
      <c r="N19" s="364" t="n">
        <v>2652.73526441288</v>
      </c>
      <c r="O19" s="147" t="n">
        <v>13</v>
      </c>
    </row>
    <row r="20" s="365" customFormat="true" ht="12.95" hidden="false" customHeight="true" outlineLevel="0" collapsed="false">
      <c r="A20" s="170" t="n">
        <v>14</v>
      </c>
      <c r="B20" s="374" t="s">
        <v>555</v>
      </c>
      <c r="C20" s="363" t="s">
        <v>540</v>
      </c>
      <c r="D20" s="364" t="n">
        <v>2581.6642170088</v>
      </c>
      <c r="E20" s="364" t="n">
        <v>2817.0912170088</v>
      </c>
      <c r="F20" s="364" t="n">
        <v>2780.6912170088</v>
      </c>
      <c r="G20" s="364" t="n">
        <v>2708.5242170088</v>
      </c>
      <c r="H20" s="364" t="n">
        <v>2545.00931964809</v>
      </c>
      <c r="I20" s="364" t="n">
        <v>2519.70887096774</v>
      </c>
      <c r="J20" s="364" t="n">
        <v>2757.16187096774</v>
      </c>
      <c r="K20" s="364" t="n">
        <v>2624.16987096774</v>
      </c>
      <c r="L20" s="364" t="n">
        <v>2661.80387096774</v>
      </c>
      <c r="M20" s="364" t="n">
        <v>2635.27252096774</v>
      </c>
      <c r="N20" s="364" t="n">
        <v>2572.47618596774</v>
      </c>
      <c r="O20" s="147" t="n">
        <v>14</v>
      </c>
    </row>
    <row r="21" s="365" customFormat="true" ht="12.95" hidden="false" customHeight="true" outlineLevel="0" collapsed="false">
      <c r="A21" s="170"/>
      <c r="B21" s="374"/>
      <c r="C21" s="363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147"/>
    </row>
    <row r="22" s="380" customFormat="true" ht="21" hidden="false" customHeight="true" outlineLevel="0" collapsed="false">
      <c r="A22" s="111"/>
      <c r="C22" s="381"/>
      <c r="D22" s="382" t="s">
        <v>556</v>
      </c>
      <c r="E22" s="382"/>
      <c r="F22" s="382"/>
      <c r="G22" s="382"/>
      <c r="H22" s="382"/>
      <c r="I22" s="382"/>
      <c r="J22" s="382"/>
      <c r="K22" s="382"/>
      <c r="L22" s="382"/>
      <c r="M22" s="382"/>
      <c r="O22" s="112"/>
    </row>
    <row r="23" s="365" customFormat="true" ht="15" hidden="false" customHeight="true" outlineLevel="0" collapsed="false">
      <c r="A23" s="170"/>
      <c r="B23" s="375" t="s">
        <v>552</v>
      </c>
      <c r="C23" s="363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147"/>
    </row>
    <row r="24" s="365" customFormat="true" ht="12.95" hidden="false" customHeight="true" outlineLevel="0" collapsed="false">
      <c r="A24" s="170" t="n">
        <v>15</v>
      </c>
      <c r="B24" s="374" t="s">
        <v>538</v>
      </c>
      <c r="C24" s="363" t="s">
        <v>557</v>
      </c>
      <c r="D24" s="364" t="n">
        <v>100</v>
      </c>
      <c r="E24" s="383" t="n">
        <v>101.327836313546</v>
      </c>
      <c r="F24" s="383" t="n">
        <v>109.479797037701</v>
      </c>
      <c r="G24" s="383" t="n">
        <v>108.743474358572</v>
      </c>
      <c r="H24" s="383" t="n">
        <v>104.792174369934</v>
      </c>
      <c r="I24" s="383" t="n">
        <v>104.439960817877</v>
      </c>
      <c r="J24" s="383" t="n">
        <v>103.155697322702</v>
      </c>
      <c r="K24" s="383" t="n">
        <v>95.2901870942173</v>
      </c>
      <c r="L24" s="383" t="n">
        <v>89.0118811788859</v>
      </c>
      <c r="M24" s="383" t="n">
        <v>78.0221588011208</v>
      </c>
      <c r="N24" s="383" t="n">
        <v>74.6288190092901</v>
      </c>
      <c r="O24" s="147" t="n">
        <v>15</v>
      </c>
    </row>
    <row r="25" s="365" customFormat="true" ht="12.95" hidden="false" customHeight="true" outlineLevel="0" collapsed="false">
      <c r="A25" s="170" t="n">
        <v>16</v>
      </c>
      <c r="B25" s="374" t="s">
        <v>545</v>
      </c>
      <c r="C25" s="363" t="s">
        <v>557</v>
      </c>
      <c r="D25" s="364" t="n">
        <v>100</v>
      </c>
      <c r="E25" s="383" t="n">
        <v>112.047455189256</v>
      </c>
      <c r="F25" s="383" t="n">
        <v>109.555214292924</v>
      </c>
      <c r="G25" s="383" t="n">
        <v>112.424898202755</v>
      </c>
      <c r="H25" s="383" t="n">
        <v>114.6975978089</v>
      </c>
      <c r="I25" s="383" t="n">
        <v>118.875035613424</v>
      </c>
      <c r="J25" s="383" t="n">
        <v>117.75997994766</v>
      </c>
      <c r="K25" s="383" t="n">
        <v>121.360652461492</v>
      </c>
      <c r="L25" s="383" t="n">
        <v>119.355665067095</v>
      </c>
      <c r="M25" s="383" t="n">
        <v>122.032717333618</v>
      </c>
      <c r="N25" s="383" t="n">
        <v>118.063540963963</v>
      </c>
      <c r="O25" s="147" t="n">
        <v>16</v>
      </c>
    </row>
    <row r="26" s="365" customFormat="true" ht="12.95" hidden="false" customHeight="true" outlineLevel="0" collapsed="false">
      <c r="A26" s="170" t="n">
        <v>17</v>
      </c>
      <c r="B26" s="374" t="s">
        <v>546</v>
      </c>
      <c r="C26" s="363" t="s">
        <v>557</v>
      </c>
      <c r="D26" s="364" t="n">
        <v>100</v>
      </c>
      <c r="E26" s="383" t="n">
        <v>104.450229450494</v>
      </c>
      <c r="F26" s="383" t="n">
        <v>103.113325207712</v>
      </c>
      <c r="G26" s="383" t="n">
        <v>103.22235622902</v>
      </c>
      <c r="H26" s="383" t="n">
        <v>104.634773035836</v>
      </c>
      <c r="I26" s="383" t="n">
        <v>104.854929751413</v>
      </c>
      <c r="J26" s="383" t="n">
        <v>106.22376531325</v>
      </c>
      <c r="K26" s="383" t="n">
        <v>109.045597707988</v>
      </c>
      <c r="L26" s="383" t="n">
        <v>110.076331239995</v>
      </c>
      <c r="M26" s="383" t="n">
        <v>110.623350405213</v>
      </c>
      <c r="N26" s="383" t="n">
        <v>112.124788074549</v>
      </c>
      <c r="O26" s="147" t="n">
        <v>17</v>
      </c>
    </row>
    <row r="27" s="365" customFormat="true" ht="12.95" hidden="false" customHeight="true" outlineLevel="0" collapsed="false">
      <c r="A27" s="170" t="n">
        <v>18</v>
      </c>
      <c r="B27" s="374" t="s">
        <v>508</v>
      </c>
      <c r="C27" s="363" t="s">
        <v>557</v>
      </c>
      <c r="D27" s="364" t="n">
        <v>100</v>
      </c>
      <c r="E27" s="383" t="n">
        <v>91.0219205017712</v>
      </c>
      <c r="F27" s="383" t="n">
        <v>82.8098015524754</v>
      </c>
      <c r="G27" s="383" t="n">
        <v>84.8711521264951</v>
      </c>
      <c r="H27" s="383" t="n">
        <v>82.5782609850945</v>
      </c>
      <c r="I27" s="383" t="n">
        <v>86.3605493986819</v>
      </c>
      <c r="J27" s="383" t="n">
        <v>79.4344346245308</v>
      </c>
      <c r="K27" s="383" t="n">
        <v>85.6267653999629</v>
      </c>
      <c r="L27" s="383" t="n">
        <v>85.3260218982314</v>
      </c>
      <c r="M27" s="383" t="n">
        <v>93.0537129899287</v>
      </c>
      <c r="N27" s="383" t="n">
        <v>91.9987698505471</v>
      </c>
      <c r="O27" s="147" t="n">
        <v>18</v>
      </c>
    </row>
    <row r="28" s="365" customFormat="true" ht="12.95" hidden="false" customHeight="true" outlineLevel="0" collapsed="false">
      <c r="A28" s="170" t="n">
        <v>19</v>
      </c>
      <c r="B28" s="374" t="s">
        <v>547</v>
      </c>
      <c r="C28" s="363" t="s">
        <v>557</v>
      </c>
      <c r="D28" s="364" t="n">
        <v>100</v>
      </c>
      <c r="E28" s="383" t="n">
        <v>96.8032629092947</v>
      </c>
      <c r="F28" s="383" t="n">
        <v>66.8859569671892</v>
      </c>
      <c r="G28" s="383" t="n">
        <v>52.4611506535697</v>
      </c>
      <c r="H28" s="383" t="n">
        <v>53.8871631790286</v>
      </c>
      <c r="I28" s="383" t="n">
        <v>52.435236097042</v>
      </c>
      <c r="J28" s="383" t="n">
        <v>51.2065547142179</v>
      </c>
      <c r="K28" s="383" t="n">
        <v>47.5769027048213</v>
      </c>
      <c r="L28" s="383" t="n">
        <v>36.7293615358682</v>
      </c>
      <c r="M28" s="383" t="n">
        <v>32.7712910961049</v>
      </c>
      <c r="N28" s="383" t="n">
        <v>30.8546919196248</v>
      </c>
      <c r="O28" s="147" t="n">
        <v>19</v>
      </c>
    </row>
    <row r="29" s="365" customFormat="true" ht="12.95" hidden="false" customHeight="true" outlineLevel="0" collapsed="false">
      <c r="A29" s="170" t="n">
        <v>20</v>
      </c>
      <c r="B29" s="374" t="s">
        <v>553</v>
      </c>
      <c r="C29" s="363" t="s">
        <v>557</v>
      </c>
      <c r="D29" s="364" t="n">
        <v>100</v>
      </c>
      <c r="E29" s="383" t="n">
        <v>95.6014152257004</v>
      </c>
      <c r="F29" s="383" t="n">
        <v>167.405134535058</v>
      </c>
      <c r="G29" s="383" t="n">
        <v>177.630988229124</v>
      </c>
      <c r="H29" s="383" t="n">
        <v>190.201527561353</v>
      </c>
      <c r="I29" s="383" t="n">
        <v>200.463089303347</v>
      </c>
      <c r="J29" s="383" t="n">
        <v>209.563688775567</v>
      </c>
      <c r="K29" s="383" t="n">
        <v>217.897473017126</v>
      </c>
      <c r="L29" s="383" t="n">
        <v>214.496342195025</v>
      </c>
      <c r="M29" s="383" t="n">
        <v>225.545952345541</v>
      </c>
      <c r="N29" s="383" t="n">
        <v>241.658696991743</v>
      </c>
      <c r="O29" s="147" t="n">
        <v>20</v>
      </c>
    </row>
    <row r="30" s="365" customFormat="true" ht="12.95" hidden="false" customHeight="true" outlineLevel="0" collapsed="false">
      <c r="A30" s="170" t="n">
        <v>21</v>
      </c>
      <c r="B30" s="374" t="s">
        <v>423</v>
      </c>
      <c r="C30" s="363" t="s">
        <v>557</v>
      </c>
      <c r="D30" s="364" t="n">
        <v>100</v>
      </c>
      <c r="E30" s="383" t="n">
        <v>104.643870622075</v>
      </c>
      <c r="F30" s="383" t="n">
        <v>107.061643733122</v>
      </c>
      <c r="G30" s="383" t="n">
        <v>107.810933451373</v>
      </c>
      <c r="H30" s="383" t="n">
        <v>107.98031468641</v>
      </c>
      <c r="I30" s="383" t="n">
        <v>109.977566068738</v>
      </c>
      <c r="J30" s="383" t="n">
        <v>109.238916790318</v>
      </c>
      <c r="K30" s="383" t="n">
        <v>109.077716412292</v>
      </c>
      <c r="L30" s="383" t="n">
        <v>105.943430097654</v>
      </c>
      <c r="M30" s="383" t="n">
        <v>104.235302573141</v>
      </c>
      <c r="N30" s="383" t="n">
        <v>102.442648249155</v>
      </c>
      <c r="O30" s="147" t="n">
        <v>21</v>
      </c>
    </row>
    <row r="31" s="365" customFormat="true" ht="15" hidden="false" customHeight="true" outlineLevel="0" collapsed="false">
      <c r="A31" s="170"/>
      <c r="B31" s="378" t="s">
        <v>554</v>
      </c>
      <c r="C31" s="379"/>
      <c r="D31" s="364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147"/>
    </row>
    <row r="32" s="365" customFormat="true" ht="12.95" hidden="false" customHeight="true" outlineLevel="0" collapsed="false">
      <c r="A32" s="170" t="n">
        <v>22</v>
      </c>
      <c r="B32" s="374" t="s">
        <v>539</v>
      </c>
      <c r="C32" s="363" t="s">
        <v>557</v>
      </c>
      <c r="D32" s="364" t="n">
        <v>100</v>
      </c>
      <c r="E32" s="383" t="n">
        <v>103.926280948269</v>
      </c>
      <c r="F32" s="383" t="n">
        <v>107.883081769488</v>
      </c>
      <c r="G32" s="383" t="n">
        <v>109.70774435466</v>
      </c>
      <c r="H32" s="383" t="n">
        <v>110.017192816324</v>
      </c>
      <c r="I32" s="383" t="n">
        <v>112.706796452354</v>
      </c>
      <c r="J32" s="383" t="n">
        <v>111.807478509844</v>
      </c>
      <c r="K32" s="383" t="n">
        <v>111.334446923523</v>
      </c>
      <c r="L32" s="383" t="n">
        <v>105.492796241221</v>
      </c>
      <c r="M32" s="383" t="n">
        <v>103.105918653432</v>
      </c>
      <c r="N32" s="383" t="n">
        <v>100.403904456574</v>
      </c>
      <c r="O32" s="147" t="n">
        <v>22</v>
      </c>
    </row>
    <row r="33" s="365" customFormat="true" ht="12.95" hidden="false" customHeight="true" outlineLevel="0" collapsed="false">
      <c r="A33" s="170" t="n">
        <v>23</v>
      </c>
      <c r="B33" s="374" t="s">
        <v>541</v>
      </c>
      <c r="C33" s="363" t="s">
        <v>557</v>
      </c>
      <c r="D33" s="364" t="n">
        <v>100</v>
      </c>
      <c r="E33" s="383" t="n">
        <v>106.675968756357</v>
      </c>
      <c r="F33" s="383" t="n">
        <v>102.065842470908</v>
      </c>
      <c r="G33" s="383" t="n">
        <v>97.0964692102565</v>
      </c>
      <c r="H33" s="383" t="n">
        <v>95.1353295744485</v>
      </c>
      <c r="I33" s="383" t="n">
        <v>94.6241204945846</v>
      </c>
      <c r="J33" s="383" t="n">
        <v>94.825601283544</v>
      </c>
      <c r="K33" s="383" t="n">
        <v>93.0262621580537</v>
      </c>
      <c r="L33" s="383" t="n">
        <v>98.2316967130937</v>
      </c>
      <c r="M33" s="383" t="n">
        <v>99.7303473944754</v>
      </c>
      <c r="N33" s="383" t="n">
        <v>98.8311215596907</v>
      </c>
      <c r="O33" s="147" t="n">
        <v>23</v>
      </c>
    </row>
    <row r="34" s="365" customFormat="true" ht="12.95" hidden="false" customHeight="true" outlineLevel="0" collapsed="false">
      <c r="A34" s="170" t="n">
        <v>24</v>
      </c>
      <c r="B34" s="374" t="s">
        <v>542</v>
      </c>
      <c r="C34" s="363" t="s">
        <v>557</v>
      </c>
      <c r="D34" s="364" t="n">
        <v>100</v>
      </c>
      <c r="E34" s="383" t="n">
        <v>104.892582294933</v>
      </c>
      <c r="F34" s="383" t="n">
        <v>103.82243046588</v>
      </c>
      <c r="G34" s="383" t="n">
        <v>101.724690932996</v>
      </c>
      <c r="H34" s="383" t="n">
        <v>104.914502942233</v>
      </c>
      <c r="I34" s="383" t="n">
        <v>103.647393963498</v>
      </c>
      <c r="J34" s="383" t="n">
        <v>103.374596310757</v>
      </c>
      <c r="K34" s="383" t="n">
        <v>105.921601611117</v>
      </c>
      <c r="L34" s="383" t="n">
        <v>117.284705377393</v>
      </c>
      <c r="M34" s="383" t="n">
        <v>118.375931956168</v>
      </c>
      <c r="N34" s="383" t="n">
        <v>124.3218444361</v>
      </c>
      <c r="O34" s="147" t="n">
        <v>24</v>
      </c>
    </row>
    <row r="35" s="365" customFormat="true" ht="12.95" hidden="false" customHeight="true" outlineLevel="0" collapsed="false">
      <c r="A35" s="170" t="n">
        <v>25</v>
      </c>
      <c r="B35" s="374" t="s">
        <v>543</v>
      </c>
      <c r="C35" s="363" t="s">
        <v>557</v>
      </c>
      <c r="D35" s="364" t="n">
        <v>100</v>
      </c>
      <c r="E35" s="383" t="n">
        <v>109.06805923225</v>
      </c>
      <c r="F35" s="383" t="n">
        <v>109.958691401624</v>
      </c>
      <c r="G35" s="383" t="n">
        <v>111.059878143882</v>
      </c>
      <c r="H35" s="383" t="n">
        <v>111.033594042561</v>
      </c>
      <c r="I35" s="383" t="n">
        <v>112.436290137532</v>
      </c>
      <c r="J35" s="383" t="n">
        <v>111.274111493228</v>
      </c>
      <c r="K35" s="383" t="n">
        <v>116.13330132263</v>
      </c>
      <c r="L35" s="383" t="n">
        <v>119.819109480061</v>
      </c>
      <c r="M35" s="383" t="n">
        <v>118.048514791058</v>
      </c>
      <c r="N35" s="383" t="n">
        <v>120.17664901073</v>
      </c>
      <c r="O35" s="147" t="n">
        <v>25</v>
      </c>
    </row>
    <row r="36" s="365" customFormat="true" ht="12.95" hidden="false" customHeight="true" outlineLevel="0" collapsed="false">
      <c r="A36" s="170" t="n">
        <v>26</v>
      </c>
      <c r="B36" s="374" t="s">
        <v>544</v>
      </c>
      <c r="C36" s="363" t="s">
        <v>557</v>
      </c>
      <c r="D36" s="364" t="n">
        <v>100</v>
      </c>
      <c r="E36" s="383" t="n">
        <v>104.647341855588</v>
      </c>
      <c r="F36" s="383" t="n">
        <v>101.226215559795</v>
      </c>
      <c r="G36" s="383" t="n">
        <v>99.1080614767192</v>
      </c>
      <c r="H36" s="383" t="n">
        <v>102.228197063921</v>
      </c>
      <c r="I36" s="383" t="n">
        <v>100.35758864086</v>
      </c>
      <c r="J36" s="383" t="n">
        <v>100.851162013068</v>
      </c>
      <c r="K36" s="383" t="n">
        <v>100.597908537031</v>
      </c>
      <c r="L36" s="383" t="n">
        <v>100.715566909589</v>
      </c>
      <c r="M36" s="383" t="n">
        <v>100.777869017419</v>
      </c>
      <c r="N36" s="383" t="n">
        <v>100.80544916767</v>
      </c>
      <c r="O36" s="147" t="n">
        <v>26</v>
      </c>
    </row>
    <row r="37" s="365" customFormat="true" ht="12.95" hidden="false" customHeight="true" outlineLevel="0" collapsed="false">
      <c r="A37" s="170" t="n">
        <v>27</v>
      </c>
      <c r="B37" s="374" t="s">
        <v>423</v>
      </c>
      <c r="C37" s="363" t="s">
        <v>557</v>
      </c>
      <c r="D37" s="364" t="n">
        <v>100</v>
      </c>
      <c r="E37" s="383" t="n">
        <v>104.643870622075</v>
      </c>
      <c r="F37" s="383" t="n">
        <v>107.061643733122</v>
      </c>
      <c r="G37" s="383" t="n">
        <v>107.810933451373</v>
      </c>
      <c r="H37" s="383" t="n">
        <v>107.98031468641</v>
      </c>
      <c r="I37" s="383" t="n">
        <v>109.977566068738</v>
      </c>
      <c r="J37" s="383" t="n">
        <v>109.238916790318</v>
      </c>
      <c r="K37" s="383" t="n">
        <v>109.077716412292</v>
      </c>
      <c r="L37" s="383" t="n">
        <v>105.943430097654</v>
      </c>
      <c r="M37" s="383" t="n">
        <v>104.235302573141</v>
      </c>
      <c r="N37" s="383" t="n">
        <v>102.442648249155</v>
      </c>
      <c r="O37" s="147" t="n">
        <v>27</v>
      </c>
    </row>
    <row r="38" s="365" customFormat="true" ht="12.95" hidden="false" customHeight="true" outlineLevel="0" collapsed="false">
      <c r="A38" s="170" t="n">
        <v>28</v>
      </c>
      <c r="B38" s="374" t="s">
        <v>555</v>
      </c>
      <c r="C38" s="363" t="s">
        <v>557</v>
      </c>
      <c r="D38" s="364" t="n">
        <v>100</v>
      </c>
      <c r="E38" s="383" t="n">
        <v>109.119195224884</v>
      </c>
      <c r="F38" s="383" t="n">
        <v>107.709251989037</v>
      </c>
      <c r="G38" s="383" t="n">
        <v>104.913884585153</v>
      </c>
      <c r="H38" s="383" t="n">
        <v>98.5801833902639</v>
      </c>
      <c r="I38" s="383" t="n">
        <v>97.6001779924409</v>
      </c>
      <c r="J38" s="383" t="n">
        <v>106.797849728199</v>
      </c>
      <c r="K38" s="383" t="n">
        <v>101.646443936392</v>
      </c>
      <c r="L38" s="383" t="n">
        <v>103.104185797323</v>
      </c>
      <c r="M38" s="383" t="n">
        <v>102.076501800883</v>
      </c>
      <c r="N38" s="383" t="n">
        <v>99.6441043346953</v>
      </c>
      <c r="O38" s="147" t="n">
        <v>28</v>
      </c>
    </row>
    <row r="39" s="365" customFormat="true" ht="12.95" hidden="false" customHeight="true" outlineLevel="0" collapsed="false">
      <c r="A39" s="151"/>
      <c r="B39" s="374"/>
      <c r="C39" s="384"/>
      <c r="D39" s="364"/>
      <c r="E39" s="383"/>
      <c r="F39" s="383"/>
      <c r="G39" s="383"/>
      <c r="H39" s="383"/>
      <c r="I39" s="383"/>
      <c r="J39" s="383"/>
      <c r="K39" s="383"/>
      <c r="L39" s="383"/>
      <c r="M39" s="383"/>
      <c r="N39" s="383"/>
    </row>
    <row r="40" customFormat="false" ht="12.75" hidden="false" customHeight="false" outlineLevel="0" collapsed="false">
      <c r="B40" s="169" t="s">
        <v>549</v>
      </c>
      <c r="C40" s="385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</row>
    <row r="41" customFormat="false" ht="12.75" hidden="false" customHeight="false" outlineLevel="0" collapsed="false"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</row>
    <row r="44" customFormat="false" ht="12.75" hidden="false" customHeight="false" outlineLevel="0" collapsed="false">
      <c r="D44" s="388"/>
      <c r="E44" s="388"/>
      <c r="F44" s="388"/>
      <c r="G44" s="388"/>
      <c r="H44" s="388"/>
      <c r="I44" s="388"/>
      <c r="J44" s="388"/>
      <c r="K44" s="388"/>
      <c r="L44" s="388"/>
      <c r="M44" s="388"/>
      <c r="N44" s="388"/>
    </row>
  </sheetData>
  <mergeCells count="1">
    <mergeCell ref="D22:M22"/>
  </mergeCells>
  <printOptions headings="false" gridLines="false" gridLinesSet="true" horizontalCentered="false" verticalCentered="false"/>
  <pageMargins left="0.39375" right="0.39375" top="0.7875" bottom="0.7875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53" width="61.14"/>
    <col collapsed="false" customWidth="true" hidden="false" outlineLevel="0" max="13" min="3" style="53" width="11.7"/>
    <col collapsed="false" customWidth="true" hidden="false" outlineLevel="0" max="17" min="14" style="54" width="11.7"/>
    <col collapsed="false" customWidth="true" hidden="false" outlineLevel="0" max="18" min="18" style="25" width="34.56"/>
    <col collapsed="false" customWidth="true" hidden="false" outlineLevel="0" max="19" min="19" style="25" width="11.99"/>
    <col collapsed="false" customWidth="true" hidden="false" outlineLevel="0" max="20" min="20" style="25" width="3.85"/>
    <col collapsed="false" customWidth="true" hidden="false" outlineLevel="0" max="21" min="21" style="25" width="8.56"/>
    <col collapsed="false" customWidth="false" hidden="false" outlineLevel="0" max="257" min="22" style="25" width="11.42"/>
  </cols>
  <sheetData>
    <row r="1" customFormat="false" ht="20.1" hidden="false" customHeight="true" outlineLevel="0" collapsed="false">
      <c r="A1" s="55" t="s">
        <v>148</v>
      </c>
      <c r="T1" s="55"/>
    </row>
    <row r="2" customFormat="false" ht="15" hidden="false" customHeight="true" outlineLevel="0" collapsed="false">
      <c r="A2" s="56" t="s">
        <v>149</v>
      </c>
      <c r="B2" s="25"/>
      <c r="T2" s="55"/>
    </row>
    <row r="3" customFormat="false" ht="15" hidden="false" customHeight="true" outlineLevel="0" collapsed="false">
      <c r="A3" s="57" t="s">
        <v>150</v>
      </c>
      <c r="T3" s="57"/>
    </row>
    <row r="4" customFormat="false" ht="12.75" hidden="false" customHeight="true" outlineLevel="0" collapsed="false">
      <c r="N4" s="58"/>
      <c r="T4" s="59"/>
    </row>
    <row r="5" customFormat="false" ht="25.5" hidden="false" customHeight="true" outlineLevel="0" collapsed="false">
      <c r="A5" s="60" t="s">
        <v>151</v>
      </c>
      <c r="B5" s="61" t="s">
        <v>152</v>
      </c>
      <c r="C5" s="61" t="n">
        <v>1991</v>
      </c>
      <c r="D5" s="61" t="n">
        <v>1992</v>
      </c>
      <c r="E5" s="61" t="n">
        <v>1993</v>
      </c>
      <c r="F5" s="61" t="n">
        <v>1994</v>
      </c>
      <c r="G5" s="61" t="n">
        <v>1995</v>
      </c>
      <c r="H5" s="61" t="n">
        <v>1996</v>
      </c>
      <c r="I5" s="61" t="n">
        <v>1997</v>
      </c>
      <c r="J5" s="61" t="n">
        <v>1998</v>
      </c>
      <c r="K5" s="61" t="n">
        <v>1999</v>
      </c>
      <c r="L5" s="61" t="n">
        <v>2000</v>
      </c>
      <c r="M5" s="61" t="n">
        <v>2001</v>
      </c>
      <c r="N5" s="61" t="s">
        <v>153</v>
      </c>
      <c r="O5" s="61" t="n">
        <v>2003</v>
      </c>
      <c r="P5" s="61" t="n">
        <v>2004</v>
      </c>
      <c r="Q5" s="61" t="n">
        <v>2005</v>
      </c>
      <c r="R5" s="62" t="s">
        <v>154</v>
      </c>
      <c r="S5" s="63" t="s">
        <v>155</v>
      </c>
      <c r="T5" s="64" t="s">
        <v>151</v>
      </c>
    </row>
    <row r="6" customFormat="false" ht="21" hidden="false" customHeight="true" outlineLevel="0" collapsed="false">
      <c r="A6" s="65"/>
      <c r="B6" s="66" t="s">
        <v>15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8"/>
      <c r="T6" s="69"/>
    </row>
    <row r="7" customFormat="false" ht="6" hidden="false" customHeight="true" outlineLevel="0" collapsed="false">
      <c r="A7" s="65"/>
      <c r="B7" s="70"/>
      <c r="C7" s="71"/>
      <c r="D7" s="71"/>
      <c r="E7" s="71"/>
      <c r="F7" s="71"/>
      <c r="O7" s="72"/>
      <c r="P7" s="72"/>
      <c r="Q7" s="72"/>
      <c r="R7" s="73"/>
      <c r="S7" s="68"/>
      <c r="T7" s="69"/>
    </row>
    <row r="8" customFormat="false" ht="15" hidden="false" customHeight="true" outlineLevel="0" collapsed="false">
      <c r="A8" s="74" t="n">
        <v>1</v>
      </c>
      <c r="B8" s="75" t="s">
        <v>157</v>
      </c>
      <c r="C8" s="76" t="n">
        <v>12001408</v>
      </c>
      <c r="D8" s="76" t="n">
        <v>11928665</v>
      </c>
      <c r="E8" s="76" t="n">
        <v>11735167</v>
      </c>
      <c r="F8" s="76" t="n">
        <v>11728803</v>
      </c>
      <c r="G8" s="76" t="n">
        <v>11449523</v>
      </c>
      <c r="H8" s="76" t="n">
        <v>11591216</v>
      </c>
      <c r="I8" s="76" t="n">
        <v>11325695</v>
      </c>
      <c r="J8" s="76" t="n">
        <v>11512721</v>
      </c>
      <c r="K8" s="76" t="n">
        <v>11319464</v>
      </c>
      <c r="L8" s="76" t="n">
        <v>11616589.198</v>
      </c>
      <c r="M8" s="76" t="n">
        <v>11530012.234</v>
      </c>
      <c r="N8" s="76" t="n">
        <v>11478472</v>
      </c>
      <c r="O8" s="76" t="n">
        <v>11697973</v>
      </c>
      <c r="P8" s="76" t="n">
        <v>11954539.1330108</v>
      </c>
      <c r="Q8" s="76" t="n">
        <v>12051301.4940144</v>
      </c>
      <c r="R8" s="73"/>
      <c r="S8" s="68"/>
      <c r="T8" s="77" t="n">
        <v>1</v>
      </c>
    </row>
    <row r="9" customFormat="false" ht="12.75" hidden="false" customHeight="true" outlineLevel="0" collapsed="false">
      <c r="A9" s="74" t="n">
        <v>2</v>
      </c>
      <c r="B9" s="78" t="s">
        <v>158</v>
      </c>
      <c r="C9" s="79" t="n">
        <v>5793374</v>
      </c>
      <c r="D9" s="79" t="n">
        <v>5705841</v>
      </c>
      <c r="E9" s="79" t="n">
        <v>5537836</v>
      </c>
      <c r="F9" s="79" t="n">
        <v>5529966</v>
      </c>
      <c r="G9" s="79" t="n">
        <v>5535273</v>
      </c>
      <c r="H9" s="79" t="n">
        <v>5666793</v>
      </c>
      <c r="I9" s="79" t="n">
        <v>5595312</v>
      </c>
      <c r="J9" s="79" t="n">
        <v>5572718</v>
      </c>
      <c r="K9" s="79" t="n">
        <v>5555075</v>
      </c>
      <c r="L9" s="79" t="n">
        <v>5687350.804</v>
      </c>
      <c r="M9" s="79" t="n">
        <v>5780917.828</v>
      </c>
      <c r="N9" s="79" t="n">
        <v>5744853</v>
      </c>
      <c r="O9" s="79" t="n">
        <v>5814474</v>
      </c>
      <c r="P9" s="79" t="n">
        <v>5910176.07399686</v>
      </c>
      <c r="Q9" s="79" t="n">
        <v>5838291.03259</v>
      </c>
      <c r="R9" s="73" t="s">
        <v>81</v>
      </c>
      <c r="S9" s="73" t="s">
        <v>159</v>
      </c>
      <c r="T9" s="77" t="n">
        <v>2</v>
      </c>
    </row>
    <row r="10" customFormat="false" ht="12.75" hidden="false" customHeight="true" outlineLevel="0" collapsed="false">
      <c r="A10" s="74" t="n">
        <v>3</v>
      </c>
      <c r="B10" s="80" t="s">
        <v>160</v>
      </c>
      <c r="C10" s="79" t="n">
        <v>5980159</v>
      </c>
      <c r="D10" s="79" t="n">
        <v>5998569</v>
      </c>
      <c r="E10" s="79" t="n">
        <v>5975218</v>
      </c>
      <c r="F10" s="79" t="n">
        <v>5989489</v>
      </c>
      <c r="G10" s="79" t="n">
        <v>5713411</v>
      </c>
      <c r="H10" s="79" t="n">
        <v>5724431</v>
      </c>
      <c r="I10" s="79" t="n">
        <v>5508501</v>
      </c>
      <c r="J10" s="79" t="n">
        <v>5703487</v>
      </c>
      <c r="K10" s="79" t="n">
        <v>5527308</v>
      </c>
      <c r="L10" s="79" t="n">
        <v>5624300.394</v>
      </c>
      <c r="M10" s="79" t="n">
        <v>5457775.406</v>
      </c>
      <c r="N10" s="79" t="n">
        <v>5439052</v>
      </c>
      <c r="O10" s="79" t="n">
        <v>5567155</v>
      </c>
      <c r="P10" s="79" t="n">
        <v>5720296.92390793</v>
      </c>
      <c r="Q10" s="79" t="n">
        <v>5833877.10586823</v>
      </c>
      <c r="R10" s="73"/>
      <c r="S10" s="68"/>
      <c r="T10" s="77" t="n">
        <v>3</v>
      </c>
    </row>
    <row r="11" customFormat="false" ht="12.75" hidden="false" customHeight="true" outlineLevel="0" collapsed="false">
      <c r="A11" s="74" t="n">
        <v>4</v>
      </c>
      <c r="B11" s="80" t="s">
        <v>161</v>
      </c>
      <c r="C11" s="79" t="n">
        <v>227875</v>
      </c>
      <c r="D11" s="79" t="n">
        <v>224255</v>
      </c>
      <c r="E11" s="79" t="n">
        <v>222113</v>
      </c>
      <c r="F11" s="79" t="n">
        <v>209348</v>
      </c>
      <c r="G11" s="79" t="n">
        <v>200839</v>
      </c>
      <c r="H11" s="79" t="n">
        <v>199992</v>
      </c>
      <c r="I11" s="79" t="n">
        <v>221882</v>
      </c>
      <c r="J11" s="79" t="n">
        <v>236516</v>
      </c>
      <c r="K11" s="79" t="n">
        <v>237081</v>
      </c>
      <c r="L11" s="79" t="n">
        <v>304938</v>
      </c>
      <c r="M11" s="79" t="n">
        <v>291319</v>
      </c>
      <c r="N11" s="79" t="n">
        <v>294567</v>
      </c>
      <c r="O11" s="79" t="n">
        <v>316344</v>
      </c>
      <c r="P11" s="79" t="n">
        <v>324066.135105972</v>
      </c>
      <c r="Q11" s="79" t="n">
        <v>379133.355556201</v>
      </c>
      <c r="R11" s="73"/>
      <c r="S11" s="68"/>
      <c r="T11" s="77" t="n">
        <v>4</v>
      </c>
    </row>
    <row r="12" customFormat="false" ht="9" hidden="false" customHeight="true" outlineLevel="0" collapsed="false">
      <c r="A12" s="74"/>
      <c r="B12" s="81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3"/>
      <c r="S12" s="68"/>
      <c r="T12" s="77"/>
    </row>
    <row r="13" customFormat="false" ht="15" hidden="false" customHeight="true" outlineLevel="0" collapsed="false">
      <c r="A13" s="74" t="n">
        <v>5</v>
      </c>
      <c r="B13" s="82" t="s">
        <v>162</v>
      </c>
      <c r="C13" s="76" t="n">
        <v>627453</v>
      </c>
      <c r="D13" s="76" t="n">
        <v>599948</v>
      </c>
      <c r="E13" s="76" t="n">
        <v>603983</v>
      </c>
      <c r="F13" s="76" t="n">
        <v>596338</v>
      </c>
      <c r="G13" s="76" t="n">
        <v>584527</v>
      </c>
      <c r="H13" s="76" t="n">
        <v>592656</v>
      </c>
      <c r="I13" s="76" t="n">
        <v>562169</v>
      </c>
      <c r="J13" s="76" t="n">
        <v>572028</v>
      </c>
      <c r="K13" s="76" t="n">
        <v>536081</v>
      </c>
      <c r="L13" s="76" t="n">
        <v>565241.886</v>
      </c>
      <c r="M13" s="76" t="n">
        <v>540294.874</v>
      </c>
      <c r="N13" s="76" t="n">
        <v>556178</v>
      </c>
      <c r="O13" s="76" t="n">
        <v>581548</v>
      </c>
      <c r="P13" s="76" t="n">
        <v>588834.233718265</v>
      </c>
      <c r="Q13" s="76" t="n">
        <v>597247.670249988</v>
      </c>
      <c r="R13" s="73"/>
      <c r="S13" s="68"/>
      <c r="T13" s="77" t="n">
        <v>5</v>
      </c>
    </row>
    <row r="14" s="48" customFormat="true" ht="9" hidden="false" customHeight="true" outlineLevel="0" collapsed="false">
      <c r="A14" s="74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73"/>
      <c r="S14" s="85"/>
      <c r="T14" s="77"/>
    </row>
    <row r="15" customFormat="false" ht="15" hidden="false" customHeight="true" outlineLevel="0" collapsed="false">
      <c r="A15" s="74" t="n">
        <v>6</v>
      </c>
      <c r="B15" s="75" t="s">
        <v>163</v>
      </c>
      <c r="C15" s="76" t="n">
        <v>890212</v>
      </c>
      <c r="D15" s="76" t="n">
        <v>911477</v>
      </c>
      <c r="E15" s="76" t="n">
        <v>887196</v>
      </c>
      <c r="F15" s="76" t="n">
        <v>964187</v>
      </c>
      <c r="G15" s="76" t="n">
        <v>963484</v>
      </c>
      <c r="H15" s="76" t="n">
        <v>952816</v>
      </c>
      <c r="I15" s="76" t="n">
        <v>1012443</v>
      </c>
      <c r="J15" s="76" t="n">
        <v>1045838</v>
      </c>
      <c r="K15" s="76" t="n">
        <v>1034835</v>
      </c>
      <c r="L15" s="76" t="n">
        <v>1067788</v>
      </c>
      <c r="M15" s="76" t="n">
        <v>1031142</v>
      </c>
      <c r="N15" s="76" t="n">
        <v>1045628</v>
      </c>
      <c r="O15" s="76" t="n">
        <v>1031689</v>
      </c>
      <c r="P15" s="76" t="n">
        <v>1021574.35265487</v>
      </c>
      <c r="Q15" s="76" t="n">
        <v>1031089.88114297</v>
      </c>
      <c r="R15" s="73"/>
      <c r="S15" s="68"/>
      <c r="T15" s="77" t="n">
        <v>6</v>
      </c>
    </row>
    <row r="16" customFormat="false" ht="8.25" hidden="false" customHeight="true" outlineLevel="0" collapsed="false">
      <c r="A16" s="74"/>
      <c r="B16" s="7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3"/>
      <c r="S16" s="68"/>
      <c r="T16" s="77"/>
    </row>
    <row r="17" customFormat="false" ht="15" hidden="false" customHeight="true" outlineLevel="0" collapsed="false">
      <c r="A17" s="74" t="n">
        <v>7</v>
      </c>
      <c r="B17" s="75" t="s">
        <v>164</v>
      </c>
      <c r="C17" s="76" t="n">
        <v>9366378.80120517</v>
      </c>
      <c r="D17" s="76" t="n">
        <v>9127279.12655258</v>
      </c>
      <c r="E17" s="76" t="n">
        <v>9233298.75269026</v>
      </c>
      <c r="F17" s="76" t="n">
        <v>9114550.2191444</v>
      </c>
      <c r="G17" s="76" t="n">
        <v>9322197</v>
      </c>
      <c r="H17" s="76" t="n">
        <v>9686481</v>
      </c>
      <c r="I17" s="76" t="n">
        <v>9534913</v>
      </c>
      <c r="J17" s="76" t="n">
        <v>9457629.274</v>
      </c>
      <c r="K17" s="76" t="n">
        <v>9300071.41220495</v>
      </c>
      <c r="L17" s="76" t="n">
        <v>9234575.54609172</v>
      </c>
      <c r="M17" s="76" t="n">
        <v>9455375.09080763</v>
      </c>
      <c r="N17" s="76" t="n">
        <v>9226400</v>
      </c>
      <c r="O17" s="76" t="n">
        <v>9283969</v>
      </c>
      <c r="P17" s="76" t="n">
        <v>9266803.90599429</v>
      </c>
      <c r="Q17" s="76" t="n">
        <v>9156249.47031511</v>
      </c>
      <c r="R17" s="73"/>
      <c r="S17" s="68"/>
      <c r="T17" s="77" t="n">
        <v>7</v>
      </c>
    </row>
    <row r="18" customFormat="false" ht="12.75" hidden="false" customHeight="true" outlineLevel="0" collapsed="false">
      <c r="A18" s="74" t="n">
        <v>8</v>
      </c>
      <c r="B18" s="78" t="s">
        <v>165</v>
      </c>
      <c r="C18" s="79" t="n">
        <v>2694320.06591105</v>
      </c>
      <c r="D18" s="79" t="n">
        <v>2560137.3618467</v>
      </c>
      <c r="E18" s="79" t="n">
        <v>2431370.28210202</v>
      </c>
      <c r="F18" s="79" t="n">
        <v>2462381.2191444</v>
      </c>
      <c r="G18" s="79" t="n">
        <v>2474005</v>
      </c>
      <c r="H18" s="79" t="n">
        <v>2424365</v>
      </c>
      <c r="I18" s="79" t="n">
        <v>2440156</v>
      </c>
      <c r="J18" s="79" t="n">
        <v>2396789.274</v>
      </c>
      <c r="K18" s="79" t="n">
        <v>2383914.41220495</v>
      </c>
      <c r="L18" s="79" t="n">
        <v>2421385.54609171</v>
      </c>
      <c r="M18" s="79" t="n">
        <v>2365397.09080763</v>
      </c>
      <c r="N18" s="79" t="n">
        <v>2322127</v>
      </c>
      <c r="O18" s="79" t="n">
        <v>2436932</v>
      </c>
      <c r="P18" s="79" t="n">
        <v>2441346.43982006</v>
      </c>
      <c r="Q18" s="79" t="n">
        <v>2448559.31744023</v>
      </c>
      <c r="R18" s="73"/>
      <c r="S18" s="68"/>
      <c r="T18" s="77" t="n">
        <v>8</v>
      </c>
    </row>
    <row r="19" customFormat="false" ht="12.75" hidden="false" customHeight="true" outlineLevel="0" collapsed="false">
      <c r="A19" s="74" t="n">
        <v>9</v>
      </c>
      <c r="B19" s="78" t="s">
        <v>166</v>
      </c>
      <c r="C19" s="79" t="n">
        <v>1727899.54557542</v>
      </c>
      <c r="D19" s="79" t="n">
        <v>1609120.66004368</v>
      </c>
      <c r="E19" s="79" t="n">
        <v>1588370.0642823</v>
      </c>
      <c r="F19" s="79" t="n">
        <v>1541073.94050799</v>
      </c>
      <c r="G19" s="79" t="n">
        <v>1579369</v>
      </c>
      <c r="H19" s="79" t="n">
        <v>1746826</v>
      </c>
      <c r="I19" s="79" t="n">
        <v>1598052</v>
      </c>
      <c r="J19" s="79" t="n">
        <v>1587979</v>
      </c>
      <c r="K19" s="79" t="n">
        <v>1523180</v>
      </c>
      <c r="L19" s="79" t="n">
        <v>1477633</v>
      </c>
      <c r="M19" s="79" t="n">
        <v>1570725</v>
      </c>
      <c r="N19" s="79" t="n">
        <v>1543972</v>
      </c>
      <c r="O19" s="79" t="n">
        <v>1519980</v>
      </c>
      <c r="P19" s="79" t="n">
        <v>1478019.51</v>
      </c>
      <c r="Q19" s="79" t="n">
        <v>1444758.138</v>
      </c>
      <c r="R19" s="73"/>
      <c r="S19" s="68"/>
      <c r="T19" s="77" t="n">
        <v>9</v>
      </c>
    </row>
    <row r="20" customFormat="false" ht="12.75" hidden="false" customHeight="true" outlineLevel="0" collapsed="false">
      <c r="A20" s="74" t="n">
        <v>10</v>
      </c>
      <c r="B20" s="78" t="s">
        <v>167</v>
      </c>
      <c r="C20" s="79" t="n">
        <v>2119991</v>
      </c>
      <c r="D20" s="79" t="n">
        <v>2199156</v>
      </c>
      <c r="E20" s="79" t="n">
        <v>2259807</v>
      </c>
      <c r="F20" s="79" t="n">
        <v>2210556</v>
      </c>
      <c r="G20" s="79" t="n">
        <v>2266247</v>
      </c>
      <c r="H20" s="79" t="n">
        <v>2267258</v>
      </c>
      <c r="I20" s="79" t="n">
        <v>2281188</v>
      </c>
      <c r="J20" s="79" t="n">
        <v>2328081</v>
      </c>
      <c r="K20" s="79" t="n">
        <v>2403745</v>
      </c>
      <c r="L20" s="79" t="n">
        <v>2357944</v>
      </c>
      <c r="M20" s="79" t="n">
        <v>2314043</v>
      </c>
      <c r="N20" s="79" t="n">
        <v>2293762</v>
      </c>
      <c r="O20" s="79" t="n">
        <v>2218167</v>
      </c>
      <c r="P20" s="79" t="n">
        <v>2239989.67965</v>
      </c>
      <c r="Q20" s="79" t="n">
        <v>2189989.2982</v>
      </c>
      <c r="R20" s="73"/>
      <c r="S20" s="68"/>
      <c r="T20" s="77" t="n">
        <v>10</v>
      </c>
    </row>
    <row r="21" customFormat="false" ht="12.75" hidden="false" customHeight="true" outlineLevel="0" collapsed="false">
      <c r="A21" s="74" t="n">
        <v>11</v>
      </c>
      <c r="B21" s="78" t="s">
        <v>168</v>
      </c>
      <c r="C21" s="79" t="n">
        <v>308127</v>
      </c>
      <c r="D21" s="79" t="n">
        <v>323064</v>
      </c>
      <c r="E21" s="79" t="n">
        <v>336190</v>
      </c>
      <c r="F21" s="79" t="n">
        <v>342632</v>
      </c>
      <c r="G21" s="79" t="n">
        <v>347598</v>
      </c>
      <c r="H21" s="79" t="n">
        <v>357627</v>
      </c>
      <c r="I21" s="79" t="n">
        <v>361512</v>
      </c>
      <c r="J21" s="79" t="n">
        <v>362942</v>
      </c>
      <c r="K21" s="79" t="n">
        <v>376774</v>
      </c>
      <c r="L21" s="79" t="n">
        <v>393388</v>
      </c>
      <c r="M21" s="79" t="n">
        <v>383532</v>
      </c>
      <c r="N21" s="79" t="n">
        <v>377853</v>
      </c>
      <c r="O21" s="79" t="n">
        <v>382570</v>
      </c>
      <c r="P21" s="79" t="n">
        <v>407659.626490451</v>
      </c>
      <c r="Q21" s="79" t="n">
        <v>436950.401672</v>
      </c>
      <c r="R21" s="73"/>
      <c r="S21" s="68"/>
      <c r="T21" s="77" t="n">
        <v>11</v>
      </c>
    </row>
    <row r="22" customFormat="false" ht="12.75" hidden="false" customHeight="true" outlineLevel="0" collapsed="false">
      <c r="A22" s="74" t="n">
        <v>12</v>
      </c>
      <c r="B22" s="78" t="s">
        <v>169</v>
      </c>
      <c r="C22" s="79" t="n">
        <v>2516041.1897187</v>
      </c>
      <c r="D22" s="79" t="n">
        <v>2435801.10466221</v>
      </c>
      <c r="E22" s="79" t="n">
        <v>2617561.40630593</v>
      </c>
      <c r="F22" s="79" t="n">
        <v>2557907.05949201</v>
      </c>
      <c r="G22" s="79" t="n">
        <v>2654978</v>
      </c>
      <c r="H22" s="79" t="n">
        <v>2890405</v>
      </c>
      <c r="I22" s="79" t="n">
        <v>2854005</v>
      </c>
      <c r="J22" s="79" t="n">
        <v>2781838</v>
      </c>
      <c r="K22" s="79" t="n">
        <v>2612458</v>
      </c>
      <c r="L22" s="79" t="n">
        <v>2584225</v>
      </c>
      <c r="M22" s="79" t="n">
        <v>2821678</v>
      </c>
      <c r="N22" s="79" t="n">
        <v>2688686</v>
      </c>
      <c r="O22" s="79" t="n">
        <v>2726320</v>
      </c>
      <c r="P22" s="79" t="n">
        <v>2699788.65</v>
      </c>
      <c r="Q22" s="79" t="n">
        <v>2635992.315</v>
      </c>
      <c r="R22" s="73"/>
      <c r="S22" s="68"/>
      <c r="T22" s="77" t="n">
        <v>12</v>
      </c>
    </row>
    <row r="23" customFormat="false" ht="15" hidden="false" customHeight="true" outlineLevel="0" collapsed="false">
      <c r="A23" s="74" t="n">
        <v>13</v>
      </c>
      <c r="B23" s="86" t="s">
        <v>170</v>
      </c>
      <c r="C23" s="87" t="n">
        <v>22885451.8012052</v>
      </c>
      <c r="D23" s="87" t="n">
        <v>22567369.1265526</v>
      </c>
      <c r="E23" s="87" t="n">
        <v>22459644.7526903</v>
      </c>
      <c r="F23" s="87" t="n">
        <v>22403878.2191444</v>
      </c>
      <c r="G23" s="87" t="n">
        <v>22319731</v>
      </c>
      <c r="H23" s="87" t="n">
        <v>22823169</v>
      </c>
      <c r="I23" s="87" t="n">
        <v>22435220</v>
      </c>
      <c r="J23" s="87" t="n">
        <v>22588216.274</v>
      </c>
      <c r="K23" s="87" t="n">
        <v>22190451.412205</v>
      </c>
      <c r="L23" s="87" t="n">
        <v>22484194.6300917</v>
      </c>
      <c r="M23" s="87" t="n">
        <v>22556824.1988076</v>
      </c>
      <c r="N23" s="87" t="n">
        <v>22306678</v>
      </c>
      <c r="O23" s="87" t="n">
        <v>22595179</v>
      </c>
      <c r="P23" s="87" t="n">
        <v>22831751.6253782</v>
      </c>
      <c r="Q23" s="87" t="n">
        <v>22835888.5157225</v>
      </c>
      <c r="R23" s="73" t="s">
        <v>171</v>
      </c>
      <c r="S23" s="88" t="s">
        <v>172</v>
      </c>
      <c r="T23" s="77" t="n">
        <v>13</v>
      </c>
    </row>
    <row r="24" customFormat="false" ht="12.75" hidden="false" customHeight="true" outlineLevel="0" collapsed="false">
      <c r="A24" s="74" t="n">
        <v>14</v>
      </c>
      <c r="B24" s="78" t="s">
        <v>173</v>
      </c>
      <c r="C24" s="79" t="n">
        <v>89357</v>
      </c>
      <c r="D24" s="79" t="n">
        <v>75218</v>
      </c>
      <c r="E24" s="79" t="n">
        <v>93343</v>
      </c>
      <c r="F24" s="79" t="n">
        <v>86386</v>
      </c>
      <c r="G24" s="79" t="n">
        <v>86882</v>
      </c>
      <c r="H24" s="79" t="n">
        <v>85989</v>
      </c>
      <c r="I24" s="79" t="n">
        <v>91600</v>
      </c>
      <c r="J24" s="79" t="n">
        <v>86916</v>
      </c>
      <c r="K24" s="79" t="n">
        <v>88481</v>
      </c>
      <c r="L24" s="79" t="n">
        <v>92743</v>
      </c>
      <c r="M24" s="79" t="n">
        <v>93278</v>
      </c>
      <c r="N24" s="79" t="n">
        <v>100069</v>
      </c>
      <c r="O24" s="79" t="n">
        <v>109054</v>
      </c>
      <c r="P24" s="79" t="n">
        <v>111394.17974374</v>
      </c>
      <c r="Q24" s="79" t="n">
        <v>109198.956</v>
      </c>
      <c r="R24" s="73"/>
      <c r="S24" s="89"/>
      <c r="T24" s="77" t="n">
        <v>14</v>
      </c>
    </row>
    <row r="25" customFormat="false" ht="12.75" hidden="false" customHeight="true" outlineLevel="0" collapsed="false">
      <c r="A25" s="74" t="n">
        <v>15</v>
      </c>
      <c r="B25" s="90" t="s">
        <v>174</v>
      </c>
      <c r="C25" s="79" t="n">
        <v>1036928</v>
      </c>
      <c r="D25" s="79" t="n">
        <v>1295681</v>
      </c>
      <c r="E25" s="79" t="n">
        <v>1290080</v>
      </c>
      <c r="F25" s="79" t="n">
        <v>1393977</v>
      </c>
      <c r="G25" s="79" t="n">
        <v>957341</v>
      </c>
      <c r="H25" s="79" t="n">
        <v>1003680</v>
      </c>
      <c r="I25" s="79" t="n">
        <v>1015780</v>
      </c>
      <c r="J25" s="79" t="n">
        <v>1035234</v>
      </c>
      <c r="K25" s="79" t="n">
        <v>1162532</v>
      </c>
      <c r="L25" s="79" t="n">
        <v>1442246.616</v>
      </c>
      <c r="M25" s="79" t="n">
        <v>1252618.832</v>
      </c>
      <c r="N25" s="79" t="n">
        <v>1275679</v>
      </c>
      <c r="O25" s="79" t="n">
        <v>1337316</v>
      </c>
      <c r="P25" s="79" t="n">
        <v>1493613.69326653</v>
      </c>
      <c r="Q25" s="79" t="n">
        <v>1674045.06210917</v>
      </c>
      <c r="R25" s="73"/>
      <c r="S25" s="89"/>
      <c r="T25" s="77" t="n">
        <v>15</v>
      </c>
    </row>
    <row r="26" customFormat="false" ht="12.75" hidden="false" customHeight="true" outlineLevel="0" collapsed="false">
      <c r="A26" s="74" t="n">
        <v>16</v>
      </c>
      <c r="B26" s="90" t="s">
        <v>175</v>
      </c>
      <c r="C26" s="79" t="n">
        <v>157254</v>
      </c>
      <c r="D26" s="79" t="n">
        <v>-196366</v>
      </c>
      <c r="E26" s="79" t="n">
        <v>166987</v>
      </c>
      <c r="F26" s="79" t="n">
        <v>190395</v>
      </c>
      <c r="G26" s="79" t="n">
        <v>166367</v>
      </c>
      <c r="H26" s="79" t="n">
        <v>194351</v>
      </c>
      <c r="I26" s="79" t="n">
        <v>32361</v>
      </c>
      <c r="J26" s="79" t="n">
        <v>-17797</v>
      </c>
      <c r="K26" s="79" t="n">
        <v>67818</v>
      </c>
      <c r="L26" s="79" t="n">
        <v>239086</v>
      </c>
      <c r="M26" s="79" t="n">
        <v>131777</v>
      </c>
      <c r="N26" s="79" t="n">
        <v>175944</v>
      </c>
      <c r="O26" s="79" t="n">
        <v>59614</v>
      </c>
      <c r="P26" s="79" t="n">
        <v>-13423.3102071199</v>
      </c>
      <c r="Q26" s="79" t="n">
        <v>-60040.1633861124</v>
      </c>
      <c r="R26" s="73"/>
      <c r="S26" s="89"/>
      <c r="T26" s="77" t="n">
        <v>16</v>
      </c>
    </row>
    <row r="27" customFormat="false" ht="12.75" hidden="false" customHeight="true" outlineLevel="0" collapsed="false">
      <c r="A27" s="74" t="n">
        <v>17</v>
      </c>
      <c r="B27" s="90" t="s">
        <v>176</v>
      </c>
      <c r="C27" s="79" t="n">
        <v>159521</v>
      </c>
      <c r="D27" s="79" t="n">
        <v>145789</v>
      </c>
      <c r="E27" s="79" t="n">
        <v>148064</v>
      </c>
      <c r="F27" s="79" t="n">
        <v>151150</v>
      </c>
      <c r="G27" s="79" t="n">
        <v>164457</v>
      </c>
      <c r="H27" s="79" t="n">
        <v>144842</v>
      </c>
      <c r="I27" s="79" t="n">
        <v>146534</v>
      </c>
      <c r="J27" s="79" t="n">
        <v>149499</v>
      </c>
      <c r="K27" s="79" t="n">
        <v>149183</v>
      </c>
      <c r="L27" s="79" t="n">
        <v>170832.064</v>
      </c>
      <c r="M27" s="79" t="n">
        <v>194347.094</v>
      </c>
      <c r="N27" s="79" t="n">
        <v>170204</v>
      </c>
      <c r="O27" s="79" t="n">
        <v>179283</v>
      </c>
      <c r="P27" s="79" t="n">
        <v>179643</v>
      </c>
      <c r="Q27" s="79" t="n">
        <v>184545</v>
      </c>
      <c r="R27" s="73"/>
      <c r="S27" s="89"/>
      <c r="T27" s="77" t="n">
        <v>17</v>
      </c>
    </row>
    <row r="28" customFormat="false" ht="12.75" hidden="false" customHeight="true" outlineLevel="0" collapsed="false">
      <c r="A28" s="74" t="n">
        <v>18</v>
      </c>
      <c r="B28" s="90" t="s">
        <v>177</v>
      </c>
      <c r="C28" s="79" t="n">
        <v>82192.1987948325</v>
      </c>
      <c r="D28" s="79" t="n">
        <v>94336.8734474219</v>
      </c>
      <c r="E28" s="79" t="n">
        <v>134243.247309744</v>
      </c>
      <c r="F28" s="79" t="n">
        <v>58363.7808555998</v>
      </c>
      <c r="G28" s="79" t="n">
        <v>16481</v>
      </c>
      <c r="H28" s="79" t="n">
        <v>38649</v>
      </c>
      <c r="I28" s="79" t="n">
        <v>77851</v>
      </c>
      <c r="J28" s="79" t="n">
        <v>68531.726</v>
      </c>
      <c r="K28" s="79" t="n">
        <v>65924.587795049</v>
      </c>
      <c r="L28" s="79" t="n">
        <v>52406.4479082864</v>
      </c>
      <c r="M28" s="79" t="n">
        <v>87667.9031923715</v>
      </c>
      <c r="N28" s="79" t="n">
        <v>102864</v>
      </c>
      <c r="O28" s="79" t="n">
        <v>44840</v>
      </c>
      <c r="P28" s="79" t="n">
        <v>5586.10634915878</v>
      </c>
      <c r="Q28" s="79" t="n">
        <v>12624.104904598</v>
      </c>
      <c r="R28" s="73"/>
      <c r="S28" s="89"/>
      <c r="T28" s="77" t="n">
        <v>18</v>
      </c>
    </row>
    <row r="29" customFormat="false" ht="15" hidden="false" customHeight="true" outlineLevel="0" collapsed="false">
      <c r="A29" s="74" t="n">
        <v>19</v>
      </c>
      <c r="B29" s="86" t="s">
        <v>178</v>
      </c>
      <c r="C29" s="87" t="n">
        <v>24096196</v>
      </c>
      <c r="D29" s="87" t="n">
        <v>24374760</v>
      </c>
      <c r="E29" s="87" t="n">
        <v>23958388</v>
      </c>
      <c r="F29" s="87" t="n">
        <v>23903360</v>
      </c>
      <c r="G29" s="87" t="n">
        <v>23378525</v>
      </c>
      <c r="H29" s="87" t="n">
        <v>23901978</v>
      </c>
      <c r="I29" s="87" t="n">
        <v>23734624</v>
      </c>
      <c r="J29" s="87" t="n">
        <v>23946194</v>
      </c>
      <c r="K29" s="87" t="n">
        <v>23588754</v>
      </c>
      <c r="L29" s="87" t="n">
        <v>24003336.758</v>
      </c>
      <c r="M29" s="87" t="n">
        <v>24052959.028</v>
      </c>
      <c r="N29" s="87" t="n">
        <v>23779550</v>
      </c>
      <c r="O29" s="87" t="n">
        <v>24206058</v>
      </c>
      <c r="P29" s="87" t="n">
        <v>24635411.9149447</v>
      </c>
      <c r="Q29" s="87" t="n">
        <v>24876341.8021224</v>
      </c>
      <c r="R29" s="73"/>
      <c r="S29" s="89"/>
      <c r="T29" s="77" t="n">
        <v>19</v>
      </c>
    </row>
    <row r="30" customFormat="false" ht="12.75" hidden="false" customHeight="true" outlineLevel="0" collapsed="false">
      <c r="A30" s="74" t="n">
        <v>20</v>
      </c>
      <c r="B30" s="90" t="s">
        <v>179</v>
      </c>
      <c r="C30" s="79" t="n">
        <v>175798</v>
      </c>
      <c r="D30" s="79" t="n">
        <v>175798</v>
      </c>
      <c r="E30" s="79" t="n">
        <v>182609</v>
      </c>
      <c r="F30" s="79" t="n">
        <v>188162</v>
      </c>
      <c r="G30" s="79" t="n">
        <v>188427</v>
      </c>
      <c r="H30" s="79" t="n">
        <v>189074</v>
      </c>
      <c r="I30" s="79" t="n">
        <v>195856</v>
      </c>
      <c r="J30" s="79" t="n">
        <v>199434</v>
      </c>
      <c r="K30" s="79" t="n">
        <v>215639</v>
      </c>
      <c r="L30" s="79" t="n">
        <v>215106</v>
      </c>
      <c r="M30" s="79" t="n">
        <v>206115</v>
      </c>
      <c r="N30" s="79" t="n">
        <v>206450</v>
      </c>
      <c r="O30" s="79" t="n">
        <v>209212</v>
      </c>
      <c r="P30" s="79" t="n">
        <v>219189</v>
      </c>
      <c r="Q30" s="79" t="n">
        <v>235462</v>
      </c>
      <c r="R30" s="73"/>
      <c r="S30" s="89"/>
      <c r="T30" s="77" t="n">
        <v>20</v>
      </c>
    </row>
    <row r="31" customFormat="false" ht="15" hidden="false" customHeight="true" outlineLevel="0" collapsed="false">
      <c r="A31" s="74" t="n">
        <v>21</v>
      </c>
      <c r="B31" s="91" t="s">
        <v>180</v>
      </c>
      <c r="C31" s="92" t="n">
        <v>24271994</v>
      </c>
      <c r="D31" s="92" t="n">
        <v>24550558</v>
      </c>
      <c r="E31" s="92" t="n">
        <v>24140997</v>
      </c>
      <c r="F31" s="92" t="n">
        <v>24091522</v>
      </c>
      <c r="G31" s="92" t="n">
        <v>23566952</v>
      </c>
      <c r="H31" s="92" t="n">
        <v>24091052</v>
      </c>
      <c r="I31" s="92" t="n">
        <v>23930480</v>
      </c>
      <c r="J31" s="92" t="n">
        <v>24145628</v>
      </c>
      <c r="K31" s="92" t="n">
        <v>23804393</v>
      </c>
      <c r="L31" s="92" t="n">
        <v>24218442.758</v>
      </c>
      <c r="M31" s="92" t="n">
        <v>24259074.028</v>
      </c>
      <c r="N31" s="92" t="n">
        <v>23986000</v>
      </c>
      <c r="O31" s="92" t="n">
        <v>24415270</v>
      </c>
      <c r="P31" s="92" t="n">
        <v>24854600.9149447</v>
      </c>
      <c r="Q31" s="92" t="n">
        <v>25111803.8021224</v>
      </c>
      <c r="R31" s="93" t="s">
        <v>45</v>
      </c>
      <c r="S31" s="88" t="n">
        <v>82</v>
      </c>
      <c r="T31" s="77" t="n">
        <v>21</v>
      </c>
    </row>
    <row r="32" s="48" customFormat="true" ht="9" hidden="false" customHeight="true" outlineLevel="0" collapsed="false">
      <c r="A32" s="74"/>
      <c r="B32" s="9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95"/>
      <c r="S32" s="96"/>
      <c r="T32" s="77"/>
    </row>
    <row r="33" s="99" customFormat="true" ht="12.75" hidden="false" customHeight="true" outlineLevel="0" collapsed="false">
      <c r="A33" s="97" t="n">
        <v>22</v>
      </c>
      <c r="B33" s="90" t="s">
        <v>181</v>
      </c>
      <c r="C33" s="79" t="n">
        <v>13876054</v>
      </c>
      <c r="D33" s="79" t="n">
        <v>13502400</v>
      </c>
      <c r="E33" s="79" t="n">
        <v>13042944</v>
      </c>
      <c r="F33" s="79" t="n">
        <v>12798293</v>
      </c>
      <c r="G33" s="79" t="n">
        <v>12559570</v>
      </c>
      <c r="H33" s="79" t="n">
        <v>12417615</v>
      </c>
      <c r="I33" s="79" t="n">
        <v>12134689</v>
      </c>
      <c r="J33" s="79" t="n">
        <v>12150568</v>
      </c>
      <c r="K33" s="79" t="n">
        <v>11935978</v>
      </c>
      <c r="L33" s="79" t="n">
        <v>12099262.758</v>
      </c>
      <c r="M33" s="79" t="n">
        <v>11874407.028</v>
      </c>
      <c r="N33" s="79" t="n">
        <v>11902581</v>
      </c>
      <c r="O33" s="79" t="n">
        <v>12102592</v>
      </c>
      <c r="P33" s="79" t="n">
        <v>12392017.2132636</v>
      </c>
      <c r="Q33" s="79" t="n">
        <v>12605428.9562127</v>
      </c>
      <c r="R33" s="93" t="s">
        <v>45</v>
      </c>
      <c r="S33" s="96" t="n">
        <v>83</v>
      </c>
      <c r="T33" s="98" t="n">
        <v>22</v>
      </c>
      <c r="V33" s="25"/>
    </row>
    <row r="34" s="99" customFormat="true" ht="12.75" hidden="false" customHeight="true" outlineLevel="0" collapsed="false">
      <c r="A34" s="97" t="n">
        <v>23</v>
      </c>
      <c r="B34" s="90" t="s">
        <v>182</v>
      </c>
      <c r="C34" s="79" t="n">
        <v>10220142</v>
      </c>
      <c r="D34" s="79" t="n">
        <v>10872360</v>
      </c>
      <c r="E34" s="79" t="n">
        <v>10915444</v>
      </c>
      <c r="F34" s="79" t="n">
        <v>11105067</v>
      </c>
      <c r="G34" s="79" t="n">
        <v>10818955</v>
      </c>
      <c r="H34" s="79" t="n">
        <v>11484363</v>
      </c>
      <c r="I34" s="79" t="n">
        <v>11599935</v>
      </c>
      <c r="J34" s="79" t="n">
        <v>11795626</v>
      </c>
      <c r="K34" s="79" t="n">
        <v>11652776</v>
      </c>
      <c r="L34" s="79" t="n">
        <v>11904074</v>
      </c>
      <c r="M34" s="79" t="n">
        <v>12178552</v>
      </c>
      <c r="N34" s="79" t="n">
        <v>11876969</v>
      </c>
      <c r="O34" s="79" t="n">
        <v>12103466</v>
      </c>
      <c r="P34" s="79" t="n">
        <v>12243394.7016811</v>
      </c>
      <c r="Q34" s="79" t="n">
        <v>12270912.8459097</v>
      </c>
      <c r="R34" s="100" t="s">
        <v>45</v>
      </c>
      <c r="S34" s="101" t="n">
        <v>84</v>
      </c>
      <c r="T34" s="98" t="n">
        <v>23</v>
      </c>
      <c r="V34" s="25"/>
    </row>
    <row r="35" s="99" customFormat="true" ht="12.75" hidden="false" customHeight="true" outlineLevel="0" collapsed="false">
      <c r="A35" s="97" t="n">
        <v>24</v>
      </c>
      <c r="B35" s="90" t="s">
        <v>183</v>
      </c>
      <c r="C35" s="79" t="n">
        <v>175798</v>
      </c>
      <c r="D35" s="79" t="n">
        <v>175798</v>
      </c>
      <c r="E35" s="79" t="n">
        <v>182609</v>
      </c>
      <c r="F35" s="79" t="n">
        <v>188162</v>
      </c>
      <c r="G35" s="79" t="n">
        <v>188427</v>
      </c>
      <c r="H35" s="79" t="n">
        <v>189074</v>
      </c>
      <c r="I35" s="79" t="n">
        <v>195856</v>
      </c>
      <c r="J35" s="79" t="n">
        <v>199434</v>
      </c>
      <c r="K35" s="79" t="n">
        <v>215639</v>
      </c>
      <c r="L35" s="79" t="n">
        <v>215106</v>
      </c>
      <c r="M35" s="79" t="n">
        <v>206115</v>
      </c>
      <c r="N35" s="79" t="n">
        <v>206450</v>
      </c>
      <c r="O35" s="79" t="n">
        <v>209212</v>
      </c>
      <c r="P35" s="79" t="n">
        <v>219189</v>
      </c>
      <c r="Q35" s="79" t="n">
        <v>235462</v>
      </c>
      <c r="R35" s="100"/>
      <c r="S35" s="101"/>
      <c r="T35" s="98" t="n">
        <v>24</v>
      </c>
      <c r="V35" s="25"/>
    </row>
    <row r="36" s="99" customFormat="true" ht="14.25" hidden="false" customHeight="false" outlineLevel="0" collapsed="false">
      <c r="A36" s="97" t="n">
        <v>25</v>
      </c>
      <c r="B36" s="91" t="s">
        <v>184</v>
      </c>
      <c r="C36" s="92" t="n">
        <v>24271994</v>
      </c>
      <c r="D36" s="92" t="n">
        <v>24550558</v>
      </c>
      <c r="E36" s="92" t="n">
        <v>24140997</v>
      </c>
      <c r="F36" s="92" t="n">
        <v>24091522</v>
      </c>
      <c r="G36" s="92" t="n">
        <v>23566952</v>
      </c>
      <c r="H36" s="92" t="n">
        <v>24091052</v>
      </c>
      <c r="I36" s="92" t="n">
        <v>23930480</v>
      </c>
      <c r="J36" s="92" t="n">
        <v>24145628</v>
      </c>
      <c r="K36" s="92" t="n">
        <v>23804393</v>
      </c>
      <c r="L36" s="92" t="n">
        <v>24218442.758</v>
      </c>
      <c r="M36" s="92" t="n">
        <v>24259074.028</v>
      </c>
      <c r="N36" s="92" t="n">
        <v>23986000</v>
      </c>
      <c r="O36" s="92" t="n">
        <v>24415270</v>
      </c>
      <c r="P36" s="92" t="n">
        <v>24854600.9149447</v>
      </c>
      <c r="Q36" s="92" t="n">
        <v>25111803.8021224</v>
      </c>
      <c r="R36" s="93" t="s">
        <v>45</v>
      </c>
      <c r="S36" s="96" t="n">
        <v>85</v>
      </c>
      <c r="T36" s="98" t="n">
        <v>25</v>
      </c>
      <c r="V36" s="25"/>
    </row>
    <row r="37" s="99" customFormat="true" ht="9" hidden="false" customHeight="true" outlineLevel="0" collapsed="false">
      <c r="A37" s="102"/>
      <c r="B37" s="90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73"/>
      <c r="S37" s="103"/>
      <c r="T37" s="104"/>
    </row>
    <row r="38" s="99" customFormat="true" ht="21" hidden="false" customHeight="true" outlineLevel="0" collapsed="false">
      <c r="A38" s="102"/>
      <c r="B38" s="105" t="s">
        <v>185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4"/>
    </row>
    <row r="39" s="99" customFormat="true" ht="12.75" hidden="false" customHeight="true" outlineLevel="0" collapsed="false">
      <c r="A39" s="97" t="n">
        <v>26</v>
      </c>
      <c r="B39" s="83" t="s">
        <v>186</v>
      </c>
      <c r="C39" s="107"/>
      <c r="D39" s="108"/>
      <c r="E39" s="108"/>
      <c r="F39" s="108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73"/>
      <c r="S39" s="103"/>
      <c r="T39" s="98" t="n">
        <v>26</v>
      </c>
    </row>
    <row r="40" s="99" customFormat="true" ht="12.75" hidden="false" customHeight="true" outlineLevel="0" collapsed="false">
      <c r="A40" s="97" t="n">
        <v>27</v>
      </c>
      <c r="B40" s="83" t="s">
        <v>187</v>
      </c>
      <c r="C40" s="84" t="n">
        <v>12001408</v>
      </c>
      <c r="D40" s="84" t="n">
        <v>11928665</v>
      </c>
      <c r="E40" s="84" t="n">
        <v>11735167</v>
      </c>
      <c r="F40" s="84" t="n">
        <v>11728803</v>
      </c>
      <c r="G40" s="84" t="n">
        <v>11449523</v>
      </c>
      <c r="H40" s="84" t="n">
        <v>11591216</v>
      </c>
      <c r="I40" s="84" t="n">
        <v>11325695</v>
      </c>
      <c r="J40" s="84" t="n">
        <v>11512721</v>
      </c>
      <c r="K40" s="84" t="n">
        <v>11319464</v>
      </c>
      <c r="L40" s="84" t="n">
        <v>11616589.198</v>
      </c>
      <c r="M40" s="84" t="n">
        <v>11530012.234</v>
      </c>
      <c r="N40" s="84" t="n">
        <v>11478472</v>
      </c>
      <c r="O40" s="84" t="n">
        <v>11697973</v>
      </c>
      <c r="P40" s="84" t="n">
        <v>11954539.1330108</v>
      </c>
      <c r="Q40" s="84" t="n">
        <v>12051301.4940144</v>
      </c>
      <c r="R40" s="73"/>
      <c r="S40" s="103"/>
      <c r="T40" s="98" t="n">
        <v>27</v>
      </c>
    </row>
    <row r="41" s="99" customFormat="true" ht="12.75" hidden="false" customHeight="false" outlineLevel="0" collapsed="false">
      <c r="A41" s="97" t="n">
        <v>28</v>
      </c>
      <c r="B41" s="80" t="s">
        <v>188</v>
      </c>
      <c r="C41" s="79" t="n">
        <v>5793374</v>
      </c>
      <c r="D41" s="79" t="n">
        <v>5705841</v>
      </c>
      <c r="E41" s="79" t="n">
        <v>5537836</v>
      </c>
      <c r="F41" s="79" t="n">
        <v>5529966</v>
      </c>
      <c r="G41" s="79" t="n">
        <v>5535273</v>
      </c>
      <c r="H41" s="79" t="n">
        <v>5666793</v>
      </c>
      <c r="I41" s="79" t="n">
        <v>5595312</v>
      </c>
      <c r="J41" s="79" t="n">
        <v>5572718</v>
      </c>
      <c r="K41" s="79" t="n">
        <v>5555075</v>
      </c>
      <c r="L41" s="79" t="n">
        <v>5687350.804</v>
      </c>
      <c r="M41" s="79" t="n">
        <v>5780917.828</v>
      </c>
      <c r="N41" s="79" t="n">
        <v>5744853</v>
      </c>
      <c r="O41" s="79" t="n">
        <v>5814474</v>
      </c>
      <c r="P41" s="79" t="n">
        <v>5910176.07399686</v>
      </c>
      <c r="Q41" s="79" t="n">
        <v>5838291.03259</v>
      </c>
      <c r="R41" s="73"/>
      <c r="S41" s="103"/>
      <c r="T41" s="98" t="n">
        <v>28</v>
      </c>
    </row>
    <row r="42" customFormat="false" ht="12.75" hidden="false" customHeight="false" outlineLevel="0" collapsed="false">
      <c r="A42" s="97" t="n">
        <v>29</v>
      </c>
      <c r="B42" s="80" t="s">
        <v>189</v>
      </c>
      <c r="C42" s="79" t="n">
        <v>227875</v>
      </c>
      <c r="D42" s="79" t="n">
        <v>224255</v>
      </c>
      <c r="E42" s="79" t="n">
        <v>222113</v>
      </c>
      <c r="F42" s="79" t="n">
        <v>209348</v>
      </c>
      <c r="G42" s="79" t="n">
        <v>200839</v>
      </c>
      <c r="H42" s="79" t="n">
        <v>199992</v>
      </c>
      <c r="I42" s="79" t="n">
        <v>221882</v>
      </c>
      <c r="J42" s="79" t="n">
        <v>236516</v>
      </c>
      <c r="K42" s="79" t="n">
        <v>237081</v>
      </c>
      <c r="L42" s="79" t="n">
        <v>304938</v>
      </c>
      <c r="M42" s="79" t="n">
        <v>291319</v>
      </c>
      <c r="N42" s="79" t="n">
        <v>294567</v>
      </c>
      <c r="O42" s="79" t="n">
        <v>316344</v>
      </c>
      <c r="P42" s="79" t="n">
        <v>324066.135105972</v>
      </c>
      <c r="Q42" s="79" t="n">
        <v>379133.355556201</v>
      </c>
      <c r="R42" s="73"/>
      <c r="S42" s="89"/>
      <c r="T42" s="98" t="n">
        <v>29</v>
      </c>
    </row>
    <row r="43" customFormat="false" ht="12.75" hidden="false" customHeight="false" outlineLevel="0" collapsed="false">
      <c r="A43" s="97" t="n">
        <v>30</v>
      </c>
      <c r="B43" s="80" t="s">
        <v>190</v>
      </c>
      <c r="C43" s="79" t="n">
        <v>5980159</v>
      </c>
      <c r="D43" s="79" t="n">
        <v>5998569</v>
      </c>
      <c r="E43" s="79" t="n">
        <v>5975218</v>
      </c>
      <c r="F43" s="79" t="n">
        <v>5989489</v>
      </c>
      <c r="G43" s="79" t="n">
        <v>5713411</v>
      </c>
      <c r="H43" s="79" t="n">
        <v>5724431</v>
      </c>
      <c r="I43" s="79" t="n">
        <v>5508501</v>
      </c>
      <c r="J43" s="79" t="n">
        <v>5703487</v>
      </c>
      <c r="K43" s="79" t="n">
        <v>5527308</v>
      </c>
      <c r="L43" s="79" t="n">
        <v>5624300.394</v>
      </c>
      <c r="M43" s="79" t="n">
        <v>5457775.406</v>
      </c>
      <c r="N43" s="79" t="n">
        <v>5439052</v>
      </c>
      <c r="O43" s="79" t="n">
        <v>5567155</v>
      </c>
      <c r="P43" s="79" t="n">
        <v>5720296.92390793</v>
      </c>
      <c r="Q43" s="79" t="n">
        <v>5833877.10586823</v>
      </c>
      <c r="R43" s="73"/>
      <c r="S43" s="89"/>
      <c r="T43" s="98" t="n">
        <v>30</v>
      </c>
    </row>
    <row r="44" s="99" customFormat="true" ht="12.75" hidden="false" customHeight="true" outlineLevel="0" collapsed="false">
      <c r="A44" s="97" t="n">
        <v>31</v>
      </c>
      <c r="B44" s="83" t="s">
        <v>191</v>
      </c>
      <c r="C44" s="84" t="n">
        <v>8517394</v>
      </c>
      <c r="D44" s="84" t="n">
        <v>8488039</v>
      </c>
      <c r="E44" s="84" t="n">
        <v>8432932</v>
      </c>
      <c r="F44" s="84" t="n">
        <v>8428143</v>
      </c>
      <c r="G44" s="84" t="n">
        <v>8231697</v>
      </c>
      <c r="H44" s="84" t="n">
        <v>8260723</v>
      </c>
      <c r="I44" s="84" t="n">
        <v>8045677</v>
      </c>
      <c r="J44" s="84" t="n">
        <v>8285678</v>
      </c>
      <c r="K44" s="84" t="n">
        <v>8082282</v>
      </c>
      <c r="L44" s="84" t="n">
        <v>8306631</v>
      </c>
      <c r="M44" s="84" t="n">
        <v>8160213</v>
      </c>
      <c r="N44" s="84" t="n">
        <v>8152386</v>
      </c>
      <c r="O44" s="84" t="n">
        <v>8359364</v>
      </c>
      <c r="P44" s="84" t="n">
        <v>8582379.98710359</v>
      </c>
      <c r="Q44" s="84" t="n">
        <v>8776145.91131266</v>
      </c>
      <c r="R44" s="73"/>
      <c r="S44" s="103"/>
      <c r="T44" s="98" t="n">
        <v>31</v>
      </c>
    </row>
    <row r="45" s="99" customFormat="true" ht="12.75" hidden="false" customHeight="false" outlineLevel="0" collapsed="false">
      <c r="A45" s="97" t="n">
        <v>32</v>
      </c>
      <c r="B45" s="80" t="s">
        <v>192</v>
      </c>
      <c r="C45" s="79" t="n">
        <v>2372058</v>
      </c>
      <c r="D45" s="79" t="n">
        <v>2338532</v>
      </c>
      <c r="E45" s="79" t="n">
        <v>2299996</v>
      </c>
      <c r="F45" s="79" t="n">
        <v>2291935</v>
      </c>
      <c r="G45" s="79" t="n">
        <v>2353063</v>
      </c>
      <c r="H45" s="79" t="n">
        <v>2380328</v>
      </c>
      <c r="I45" s="79" t="n">
        <v>2349474</v>
      </c>
      <c r="J45" s="79" t="n">
        <v>2368629</v>
      </c>
      <c r="K45" s="79" t="n">
        <v>2339312</v>
      </c>
      <c r="L45" s="79" t="n">
        <v>2384007</v>
      </c>
      <c r="M45" s="79" t="n">
        <v>2418066</v>
      </c>
      <c r="N45" s="79" t="n">
        <v>2418646</v>
      </c>
      <c r="O45" s="79" t="n">
        <v>2494344</v>
      </c>
      <c r="P45" s="79" t="n">
        <v>2549548.4</v>
      </c>
      <c r="Q45" s="79" t="n">
        <v>2561763.34958026</v>
      </c>
      <c r="R45" s="73"/>
      <c r="S45" s="103"/>
      <c r="T45" s="98" t="n">
        <v>32</v>
      </c>
    </row>
    <row r="46" customFormat="false" ht="12.75" hidden="false" customHeight="false" outlineLevel="0" collapsed="false">
      <c r="A46" s="97" t="n">
        <v>33</v>
      </c>
      <c r="B46" s="80" t="s">
        <v>193</v>
      </c>
      <c r="C46" s="79" t="n">
        <v>229334</v>
      </c>
      <c r="D46" s="79" t="n">
        <v>224592</v>
      </c>
      <c r="E46" s="79" t="n">
        <v>214131</v>
      </c>
      <c r="F46" s="79" t="n">
        <v>204283</v>
      </c>
      <c r="G46" s="79" t="n">
        <v>198130</v>
      </c>
      <c r="H46" s="79" t="n">
        <v>197399</v>
      </c>
      <c r="I46" s="79" t="n">
        <v>216850</v>
      </c>
      <c r="J46" s="79" t="n">
        <v>223258</v>
      </c>
      <c r="K46" s="79" t="n">
        <v>221767</v>
      </c>
      <c r="L46" s="79" t="n">
        <v>314482</v>
      </c>
      <c r="M46" s="79" t="n">
        <v>300144</v>
      </c>
      <c r="N46" s="79" t="n">
        <v>304578</v>
      </c>
      <c r="O46" s="79" t="n">
        <v>335913</v>
      </c>
      <c r="P46" s="79" t="n">
        <v>333483.495316795</v>
      </c>
      <c r="Q46" s="79" t="n">
        <v>385945.491662</v>
      </c>
      <c r="R46" s="73"/>
      <c r="S46" s="89"/>
      <c r="T46" s="98" t="n">
        <v>33</v>
      </c>
    </row>
    <row r="47" customFormat="false" ht="12.75" hidden="false" customHeight="false" outlineLevel="0" collapsed="false">
      <c r="A47" s="97" t="n">
        <v>34</v>
      </c>
      <c r="B47" s="80" t="s">
        <v>194</v>
      </c>
      <c r="C47" s="79" t="n">
        <v>5916002</v>
      </c>
      <c r="D47" s="79" t="n">
        <v>5924915</v>
      </c>
      <c r="E47" s="79" t="n">
        <v>5918805</v>
      </c>
      <c r="F47" s="79" t="n">
        <v>5931925</v>
      </c>
      <c r="G47" s="79" t="n">
        <v>5680504</v>
      </c>
      <c r="H47" s="79" t="n">
        <v>5682996</v>
      </c>
      <c r="I47" s="79" t="n">
        <v>5479353</v>
      </c>
      <c r="J47" s="79" t="n">
        <v>5693791</v>
      </c>
      <c r="K47" s="79" t="n">
        <v>5521203</v>
      </c>
      <c r="L47" s="79" t="n">
        <v>5608142</v>
      </c>
      <c r="M47" s="79" t="n">
        <v>5442003</v>
      </c>
      <c r="N47" s="79" t="n">
        <v>5429162</v>
      </c>
      <c r="O47" s="79" t="n">
        <v>5529107</v>
      </c>
      <c r="P47" s="79" t="n">
        <v>5699348.0917868</v>
      </c>
      <c r="Q47" s="79" t="n">
        <v>5828437.0700704</v>
      </c>
      <c r="R47" s="73"/>
      <c r="S47" s="89"/>
      <c r="T47" s="98" t="n">
        <v>34</v>
      </c>
    </row>
    <row r="48" customFormat="false" ht="15" hidden="false" customHeight="true" outlineLevel="0" collapsed="false">
      <c r="A48" s="97" t="n">
        <v>35</v>
      </c>
      <c r="B48" s="82" t="s">
        <v>195</v>
      </c>
      <c r="C48" s="76" t="n">
        <v>3484014</v>
      </c>
      <c r="D48" s="76" t="n">
        <v>3440626</v>
      </c>
      <c r="E48" s="76" t="n">
        <v>3302235</v>
      </c>
      <c r="F48" s="76" t="n">
        <v>3300660</v>
      </c>
      <c r="G48" s="76" t="n">
        <v>3217826</v>
      </c>
      <c r="H48" s="76" t="n">
        <v>3330493</v>
      </c>
      <c r="I48" s="76" t="n">
        <v>3280018</v>
      </c>
      <c r="J48" s="76" t="n">
        <v>3227043</v>
      </c>
      <c r="K48" s="76" t="n">
        <v>3237182</v>
      </c>
      <c r="L48" s="76" t="n">
        <v>3309958.198</v>
      </c>
      <c r="M48" s="76" t="n">
        <v>3369799.234</v>
      </c>
      <c r="N48" s="76" t="n">
        <v>3326086</v>
      </c>
      <c r="O48" s="76" t="n">
        <v>3338609</v>
      </c>
      <c r="P48" s="76" t="n">
        <v>3372159.14590717</v>
      </c>
      <c r="Q48" s="76" t="n">
        <v>3275155.58270177</v>
      </c>
      <c r="R48" s="73"/>
      <c r="S48" s="89"/>
      <c r="T48" s="98" t="n">
        <v>35</v>
      </c>
    </row>
    <row r="49" customFormat="false" ht="9" hidden="false" customHeight="true" outlineLevel="0" collapsed="false">
      <c r="A49" s="109"/>
      <c r="B49" s="70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3"/>
      <c r="S49" s="26"/>
      <c r="T49" s="110"/>
      <c r="U49" s="48"/>
    </row>
    <row r="50" customFormat="false" ht="15" hidden="false" customHeight="true" outlineLevel="0" collapsed="false">
      <c r="A50" s="111" t="n">
        <v>36</v>
      </c>
      <c r="B50" s="82" t="s">
        <v>196</v>
      </c>
      <c r="C50" s="76" t="n">
        <v>627453</v>
      </c>
      <c r="D50" s="76" t="n">
        <v>599948</v>
      </c>
      <c r="E50" s="76" t="n">
        <v>603983</v>
      </c>
      <c r="F50" s="76" t="n">
        <v>596338</v>
      </c>
      <c r="G50" s="76" t="n">
        <v>584527</v>
      </c>
      <c r="H50" s="76" t="n">
        <v>592656</v>
      </c>
      <c r="I50" s="76" t="n">
        <v>562169</v>
      </c>
      <c r="J50" s="76" t="n">
        <v>572028</v>
      </c>
      <c r="K50" s="76" t="n">
        <v>536081</v>
      </c>
      <c r="L50" s="76" t="n">
        <v>565241.886</v>
      </c>
      <c r="M50" s="76" t="n">
        <v>540294.874</v>
      </c>
      <c r="N50" s="76" t="n">
        <v>556178</v>
      </c>
      <c r="O50" s="76" t="n">
        <v>581548</v>
      </c>
      <c r="P50" s="76" t="n">
        <v>588834.233718265</v>
      </c>
      <c r="Q50" s="76" t="n">
        <v>597247.670249988</v>
      </c>
      <c r="R50" s="73"/>
      <c r="S50" s="89"/>
      <c r="T50" s="112" t="n">
        <v>36</v>
      </c>
      <c r="U50" s="48"/>
    </row>
    <row r="51" customFormat="false" ht="9" hidden="false" customHeight="true" outlineLevel="0" collapsed="false">
      <c r="A51" s="111"/>
      <c r="B51" s="70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73"/>
      <c r="S51" s="89"/>
      <c r="T51" s="112"/>
      <c r="U51" s="48"/>
    </row>
    <row r="52" customFormat="false" ht="15" hidden="false" customHeight="true" outlineLevel="0" collapsed="false">
      <c r="A52" s="111" t="n">
        <v>37</v>
      </c>
      <c r="B52" s="82" t="s">
        <v>197</v>
      </c>
      <c r="C52" s="76" t="n">
        <v>890212</v>
      </c>
      <c r="D52" s="76" t="n">
        <v>911477</v>
      </c>
      <c r="E52" s="76" t="n">
        <v>887196</v>
      </c>
      <c r="F52" s="76" t="n">
        <v>964187</v>
      </c>
      <c r="G52" s="76" t="n">
        <v>963484</v>
      </c>
      <c r="H52" s="76" t="n">
        <v>952816</v>
      </c>
      <c r="I52" s="76" t="n">
        <v>1012443</v>
      </c>
      <c r="J52" s="76" t="n">
        <v>1045838</v>
      </c>
      <c r="K52" s="76" t="n">
        <v>1034835</v>
      </c>
      <c r="L52" s="76" t="n">
        <v>1067788</v>
      </c>
      <c r="M52" s="76" t="n">
        <v>1031142</v>
      </c>
      <c r="N52" s="76" t="n">
        <v>1045628</v>
      </c>
      <c r="O52" s="76" t="n">
        <v>1031689</v>
      </c>
      <c r="P52" s="76" t="n">
        <v>1021574.35265487</v>
      </c>
      <c r="Q52" s="76" t="n">
        <v>1031089.88114297</v>
      </c>
      <c r="R52" s="73"/>
      <c r="S52" s="89"/>
      <c r="T52" s="112" t="n">
        <v>37</v>
      </c>
      <c r="U52" s="48"/>
    </row>
    <row r="53" customFormat="false" ht="9" hidden="false" customHeight="true" outlineLevel="0" collapsed="false">
      <c r="A53" s="109"/>
      <c r="B53" s="70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73"/>
      <c r="S53" s="89"/>
      <c r="T53" s="110"/>
      <c r="U53" s="48"/>
    </row>
    <row r="54" customFormat="false" ht="15.75" hidden="false" customHeight="true" outlineLevel="0" collapsed="false">
      <c r="A54" s="111" t="n">
        <v>38</v>
      </c>
      <c r="B54" s="82" t="s">
        <v>198</v>
      </c>
      <c r="C54" s="76" t="n">
        <v>9366378.80120517</v>
      </c>
      <c r="D54" s="76" t="n">
        <v>9127279.12655258</v>
      </c>
      <c r="E54" s="76" t="n">
        <v>9233298.75269026</v>
      </c>
      <c r="F54" s="76" t="n">
        <v>9114550.2191444</v>
      </c>
      <c r="G54" s="76" t="n">
        <v>9322197</v>
      </c>
      <c r="H54" s="76" t="n">
        <v>9686481</v>
      </c>
      <c r="I54" s="76" t="n">
        <v>9534913</v>
      </c>
      <c r="J54" s="76" t="n">
        <v>9457629.274</v>
      </c>
      <c r="K54" s="76" t="n">
        <v>9300071.41220495</v>
      </c>
      <c r="L54" s="76" t="n">
        <v>9234575.54609172</v>
      </c>
      <c r="M54" s="76" t="n">
        <v>9455375.09080763</v>
      </c>
      <c r="N54" s="76" t="n">
        <v>9226400</v>
      </c>
      <c r="O54" s="76" t="n">
        <v>9283969</v>
      </c>
      <c r="P54" s="76" t="n">
        <v>9266803.90599429</v>
      </c>
      <c r="Q54" s="76" t="n">
        <v>9156249.47031511</v>
      </c>
      <c r="R54" s="73"/>
      <c r="S54" s="89"/>
      <c r="T54" s="112" t="n">
        <v>38</v>
      </c>
    </row>
    <row r="55" s="48" customFormat="true" ht="9" hidden="false" customHeight="true" outlineLevel="0" collapsed="false">
      <c r="A55" s="97"/>
      <c r="B55" s="83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73"/>
      <c r="S55" s="103"/>
      <c r="T55" s="98"/>
    </row>
    <row r="56" customFormat="false" ht="14.25" hidden="false" customHeight="false" outlineLevel="0" collapsed="false">
      <c r="A56" s="111" t="n">
        <v>39</v>
      </c>
      <c r="B56" s="86" t="s">
        <v>199</v>
      </c>
      <c r="C56" s="87" t="n">
        <v>14368057.8012052</v>
      </c>
      <c r="D56" s="87" t="n">
        <v>14079330.1265526</v>
      </c>
      <c r="E56" s="87" t="n">
        <v>14026712.7526903</v>
      </c>
      <c r="F56" s="87" t="n">
        <v>13975735.2191444</v>
      </c>
      <c r="G56" s="87" t="n">
        <v>14088034</v>
      </c>
      <c r="H56" s="87" t="n">
        <v>14562446</v>
      </c>
      <c r="I56" s="87" t="n">
        <v>14389543</v>
      </c>
      <c r="J56" s="87" t="n">
        <v>14302538.274</v>
      </c>
      <c r="K56" s="87" t="n">
        <v>14108169.412205</v>
      </c>
      <c r="L56" s="87" t="n">
        <v>14177563.6300917</v>
      </c>
      <c r="M56" s="87" t="n">
        <v>14396611.1988076</v>
      </c>
      <c r="N56" s="87" t="n">
        <v>14154292</v>
      </c>
      <c r="O56" s="87" t="n">
        <v>14235815</v>
      </c>
      <c r="P56" s="87" t="n">
        <v>14249371.6382746</v>
      </c>
      <c r="Q56" s="87" t="n">
        <v>14059742.6044098</v>
      </c>
      <c r="R56" s="73"/>
      <c r="S56" s="89"/>
      <c r="T56" s="112" t="n">
        <v>39</v>
      </c>
    </row>
    <row r="57" customFormat="false" ht="12.75" hidden="false" customHeight="true" outlineLevel="0" collapsed="false">
      <c r="A57" s="111" t="n">
        <v>40</v>
      </c>
      <c r="B57" s="80" t="s">
        <v>176</v>
      </c>
      <c r="C57" s="79" t="n">
        <v>159521</v>
      </c>
      <c r="D57" s="79" t="n">
        <v>145789</v>
      </c>
      <c r="E57" s="79" t="n">
        <v>148064</v>
      </c>
      <c r="F57" s="79" t="n">
        <v>151150</v>
      </c>
      <c r="G57" s="79" t="n">
        <v>164457</v>
      </c>
      <c r="H57" s="79" t="n">
        <v>144842</v>
      </c>
      <c r="I57" s="79" t="n">
        <v>146534</v>
      </c>
      <c r="J57" s="79" t="n">
        <v>149499</v>
      </c>
      <c r="K57" s="79" t="n">
        <v>149183</v>
      </c>
      <c r="L57" s="79" t="n">
        <v>170832.064</v>
      </c>
      <c r="M57" s="79" t="n">
        <v>194347.094</v>
      </c>
      <c r="N57" s="79" t="n">
        <v>170204</v>
      </c>
      <c r="O57" s="79" t="n">
        <v>179283</v>
      </c>
      <c r="P57" s="79" t="n">
        <v>179643</v>
      </c>
      <c r="Q57" s="79" t="n">
        <v>184545</v>
      </c>
      <c r="R57" s="73"/>
      <c r="S57" s="88"/>
      <c r="T57" s="112" t="n">
        <v>40</v>
      </c>
    </row>
    <row r="58" customFormat="false" ht="12.75" hidden="false" customHeight="true" outlineLevel="0" collapsed="false">
      <c r="A58" s="111" t="n">
        <v>41</v>
      </c>
      <c r="B58" s="90" t="s">
        <v>200</v>
      </c>
      <c r="C58" s="79" t="n">
        <v>82192.1987948325</v>
      </c>
      <c r="D58" s="79" t="n">
        <v>94336.8734474219</v>
      </c>
      <c r="E58" s="79" t="n">
        <v>134243.247309744</v>
      </c>
      <c r="F58" s="79" t="n">
        <v>58363.7808555998</v>
      </c>
      <c r="G58" s="79" t="n">
        <v>16481</v>
      </c>
      <c r="H58" s="79" t="n">
        <v>38649</v>
      </c>
      <c r="I58" s="79" t="n">
        <v>77851</v>
      </c>
      <c r="J58" s="79" t="n">
        <v>68531.726</v>
      </c>
      <c r="K58" s="79" t="n">
        <v>65924.587795049</v>
      </c>
      <c r="L58" s="79" t="n">
        <v>52406.4479082864</v>
      </c>
      <c r="M58" s="79" t="n">
        <v>87667.9031923715</v>
      </c>
      <c r="N58" s="79" t="n">
        <v>102864</v>
      </c>
      <c r="O58" s="79" t="n">
        <v>44840</v>
      </c>
      <c r="P58" s="79" t="n">
        <v>5586.10634915878</v>
      </c>
      <c r="Q58" s="79" t="n">
        <v>12624.104904598</v>
      </c>
      <c r="R58" s="73"/>
      <c r="S58" s="88"/>
      <c r="T58" s="112" t="n">
        <v>41</v>
      </c>
    </row>
    <row r="59" customFormat="false" ht="15" hidden="false" customHeight="true" outlineLevel="0" collapsed="false">
      <c r="A59" s="111" t="n">
        <v>42</v>
      </c>
      <c r="B59" s="114" t="s">
        <v>201</v>
      </c>
      <c r="C59" s="115" t="n">
        <v>14609771</v>
      </c>
      <c r="D59" s="115" t="n">
        <v>14319456</v>
      </c>
      <c r="E59" s="115" t="n">
        <v>14309020</v>
      </c>
      <c r="F59" s="115" t="n">
        <v>14185249</v>
      </c>
      <c r="G59" s="115" t="n">
        <v>14268972</v>
      </c>
      <c r="H59" s="115" t="n">
        <v>14745937</v>
      </c>
      <c r="I59" s="115" t="n">
        <v>14613928</v>
      </c>
      <c r="J59" s="115" t="n">
        <v>14520569</v>
      </c>
      <c r="K59" s="115" t="n">
        <v>14323277</v>
      </c>
      <c r="L59" s="115" t="n">
        <v>14400802.142</v>
      </c>
      <c r="M59" s="115" t="n">
        <v>14678626.196</v>
      </c>
      <c r="N59" s="115" t="n">
        <v>14427360</v>
      </c>
      <c r="O59" s="115" t="n">
        <v>14459938</v>
      </c>
      <c r="P59" s="115" t="n">
        <v>14434600.7446237</v>
      </c>
      <c r="Q59" s="115" t="n">
        <v>14256911.7093144</v>
      </c>
      <c r="R59" s="73" t="s">
        <v>202</v>
      </c>
      <c r="S59" s="96" t="s">
        <v>203</v>
      </c>
      <c r="T59" s="112" t="n">
        <v>42</v>
      </c>
    </row>
    <row r="60" customFormat="false" ht="12.75" hidden="false" customHeight="true" outlineLevel="0" collapsed="false">
      <c r="A60" s="111" t="n">
        <v>43</v>
      </c>
      <c r="B60" s="90" t="s">
        <v>173</v>
      </c>
      <c r="C60" s="79" t="n">
        <v>89357</v>
      </c>
      <c r="D60" s="79" t="n">
        <v>75218</v>
      </c>
      <c r="E60" s="79" t="n">
        <v>93343</v>
      </c>
      <c r="F60" s="79" t="n">
        <v>86386</v>
      </c>
      <c r="G60" s="79" t="n">
        <v>86882</v>
      </c>
      <c r="H60" s="79" t="n">
        <v>85989</v>
      </c>
      <c r="I60" s="79" t="n">
        <v>91600</v>
      </c>
      <c r="J60" s="79" t="n">
        <v>86916</v>
      </c>
      <c r="K60" s="79" t="n">
        <v>88481</v>
      </c>
      <c r="L60" s="79" t="n">
        <v>92743</v>
      </c>
      <c r="M60" s="79" t="n">
        <v>93278</v>
      </c>
      <c r="N60" s="79" t="n">
        <v>100069</v>
      </c>
      <c r="O60" s="79" t="n">
        <v>109054</v>
      </c>
      <c r="P60" s="79" t="n">
        <v>111394.17974374</v>
      </c>
      <c r="Q60" s="79" t="n">
        <v>109198.956</v>
      </c>
      <c r="R60" s="116"/>
      <c r="S60" s="89"/>
      <c r="T60" s="112" t="n">
        <v>43</v>
      </c>
    </row>
    <row r="61" customFormat="false" ht="12.75" hidden="false" customHeight="true" outlineLevel="0" collapsed="false">
      <c r="A61" s="111" t="n">
        <v>44</v>
      </c>
      <c r="B61" s="90" t="s">
        <v>204</v>
      </c>
      <c r="C61" s="79" t="n">
        <v>175798</v>
      </c>
      <c r="D61" s="79" t="n">
        <v>175798</v>
      </c>
      <c r="E61" s="79" t="n">
        <v>182609</v>
      </c>
      <c r="F61" s="79" t="n">
        <v>188162</v>
      </c>
      <c r="G61" s="79" t="n">
        <v>188427</v>
      </c>
      <c r="H61" s="79" t="n">
        <v>189074</v>
      </c>
      <c r="I61" s="79" t="n">
        <v>195856</v>
      </c>
      <c r="J61" s="79" t="n">
        <v>199434</v>
      </c>
      <c r="K61" s="79" t="n">
        <v>215639</v>
      </c>
      <c r="L61" s="79" t="n">
        <v>215106</v>
      </c>
      <c r="M61" s="79" t="n">
        <v>206115</v>
      </c>
      <c r="N61" s="79" t="n">
        <v>206450</v>
      </c>
      <c r="O61" s="79" t="n">
        <v>209212</v>
      </c>
      <c r="P61" s="79" t="n">
        <v>219189</v>
      </c>
      <c r="Q61" s="79" t="n">
        <v>235462</v>
      </c>
      <c r="R61" s="116"/>
      <c r="S61" s="103"/>
      <c r="T61" s="112" t="n">
        <v>44</v>
      </c>
    </row>
    <row r="62" customFormat="false" ht="12.75" hidden="false" customHeight="true" outlineLevel="0" collapsed="false">
      <c r="A62" s="111" t="n">
        <v>45</v>
      </c>
      <c r="B62" s="90" t="s">
        <v>205</v>
      </c>
      <c r="C62" s="79" t="n">
        <v>180373.094759294</v>
      </c>
      <c r="D62" s="79" t="n">
        <v>180373.094759294</v>
      </c>
      <c r="E62" s="79" t="n">
        <v>195771.696730558</v>
      </c>
      <c r="F62" s="79" t="n">
        <v>197299.09457194</v>
      </c>
      <c r="G62" s="79" t="n">
        <v>207311.496801624</v>
      </c>
      <c r="H62" s="79" t="n">
        <v>212956.026336124</v>
      </c>
      <c r="I62" s="79" t="n">
        <v>231998.282155737</v>
      </c>
      <c r="J62" s="79" t="n">
        <v>239562.122713081</v>
      </c>
      <c r="K62" s="79" t="n">
        <v>254647.418656093</v>
      </c>
      <c r="L62" s="79" t="n">
        <v>272901.796831593</v>
      </c>
      <c r="M62" s="79" t="n">
        <v>268621.538935929</v>
      </c>
      <c r="N62" s="79" t="n">
        <v>275399.383715819</v>
      </c>
      <c r="O62" s="79" t="n">
        <v>286063.631670687</v>
      </c>
      <c r="P62" s="79" t="n">
        <v>301464.335670686</v>
      </c>
      <c r="Q62" s="79" t="n">
        <v>303163.335670686</v>
      </c>
      <c r="R62" s="116"/>
      <c r="S62" s="103"/>
      <c r="T62" s="112" t="n">
        <v>45</v>
      </c>
    </row>
    <row r="63" customFormat="false" ht="15" hidden="false" customHeight="true" outlineLevel="0" collapsed="false">
      <c r="A63" s="111" t="n">
        <v>46</v>
      </c>
      <c r="B63" s="83" t="s">
        <v>206</v>
      </c>
      <c r="C63" s="84" t="n">
        <v>84781.9052407057</v>
      </c>
      <c r="D63" s="84" t="n">
        <v>70642.9052407057</v>
      </c>
      <c r="E63" s="84" t="n">
        <v>80180.3032694421</v>
      </c>
      <c r="F63" s="84" t="n">
        <v>77248.9054280599</v>
      </c>
      <c r="G63" s="84" t="n">
        <v>67997.5031983761</v>
      </c>
      <c r="H63" s="84" t="n">
        <v>62106.973663876</v>
      </c>
      <c r="I63" s="84" t="n">
        <v>55457.7178442631</v>
      </c>
      <c r="J63" s="84" t="n">
        <v>46787.8772869187</v>
      </c>
      <c r="K63" s="84" t="n">
        <v>49472.5813439066</v>
      </c>
      <c r="L63" s="84" t="n">
        <v>34947.2031684069</v>
      </c>
      <c r="M63" s="84" t="n">
        <v>30771.4610640706</v>
      </c>
      <c r="N63" s="84" t="n">
        <v>31119.6162841814</v>
      </c>
      <c r="O63" s="84" t="n">
        <v>32202.3683293135</v>
      </c>
      <c r="P63" s="84" t="n">
        <v>29118.8440730536</v>
      </c>
      <c r="Q63" s="84" t="n">
        <v>41497.6203293136</v>
      </c>
      <c r="R63" s="73" t="s">
        <v>207</v>
      </c>
      <c r="S63" s="96" t="s">
        <v>208</v>
      </c>
      <c r="T63" s="112" t="n">
        <v>46</v>
      </c>
    </row>
    <row r="64" customFormat="false" ht="15" hidden="false" customHeight="true" outlineLevel="0" collapsed="false">
      <c r="A64" s="111" t="n">
        <v>47</v>
      </c>
      <c r="B64" s="83" t="s">
        <v>209</v>
      </c>
      <c r="C64" s="84" t="n">
        <v>159521</v>
      </c>
      <c r="D64" s="84" t="n">
        <v>145789</v>
      </c>
      <c r="E64" s="84" t="n">
        <v>148064</v>
      </c>
      <c r="F64" s="84" t="n">
        <v>151150</v>
      </c>
      <c r="G64" s="84" t="n">
        <v>164457</v>
      </c>
      <c r="H64" s="84" t="n">
        <v>144842</v>
      </c>
      <c r="I64" s="84" t="n">
        <v>146534</v>
      </c>
      <c r="J64" s="84" t="n">
        <v>149499</v>
      </c>
      <c r="K64" s="84" t="n">
        <v>149183</v>
      </c>
      <c r="L64" s="84" t="n">
        <v>170832.064</v>
      </c>
      <c r="M64" s="84" t="n">
        <v>194347.094</v>
      </c>
      <c r="N64" s="84" t="n">
        <v>170204</v>
      </c>
      <c r="O64" s="84" t="n">
        <v>179283</v>
      </c>
      <c r="P64" s="84" t="n">
        <v>179643</v>
      </c>
      <c r="Q64" s="84" t="n">
        <v>184545</v>
      </c>
      <c r="R64" s="73" t="s">
        <v>210</v>
      </c>
      <c r="S64" s="88" t="n">
        <v>80</v>
      </c>
      <c r="T64" s="112" t="n">
        <v>47</v>
      </c>
    </row>
    <row r="65" customFormat="false" ht="15" hidden="false" customHeight="true" outlineLevel="0" collapsed="false">
      <c r="A65" s="111" t="n">
        <v>48</v>
      </c>
      <c r="B65" s="83" t="s">
        <v>211</v>
      </c>
      <c r="C65" s="84" t="n">
        <v>82192.1987948325</v>
      </c>
      <c r="D65" s="84" t="n">
        <v>94336.8734474219</v>
      </c>
      <c r="E65" s="84" t="n">
        <v>134243.247309744</v>
      </c>
      <c r="F65" s="84" t="n">
        <v>58363.7808555998</v>
      </c>
      <c r="G65" s="84" t="n">
        <v>16481</v>
      </c>
      <c r="H65" s="84" t="n">
        <v>38649</v>
      </c>
      <c r="I65" s="84" t="n">
        <v>77851</v>
      </c>
      <c r="J65" s="84" t="n">
        <v>68531.726</v>
      </c>
      <c r="K65" s="84" t="n">
        <v>65924.587795049</v>
      </c>
      <c r="L65" s="84" t="n">
        <v>52406.4479082864</v>
      </c>
      <c r="M65" s="84" t="n">
        <v>87667.9031923715</v>
      </c>
      <c r="N65" s="84" t="n">
        <v>102864</v>
      </c>
      <c r="O65" s="84" t="n">
        <v>44840</v>
      </c>
      <c r="P65" s="84" t="n">
        <v>5586.10634915878</v>
      </c>
      <c r="Q65" s="84" t="n">
        <v>12624.104904598</v>
      </c>
      <c r="R65" s="73" t="s">
        <v>210</v>
      </c>
      <c r="S65" s="88" t="n">
        <v>79</v>
      </c>
      <c r="T65" s="112" t="n">
        <v>48</v>
      </c>
    </row>
    <row r="66" customFormat="false" ht="15" hidden="false" customHeight="true" outlineLevel="0" collapsed="false">
      <c r="A66" s="111" t="n">
        <v>49</v>
      </c>
      <c r="B66" s="114" t="s">
        <v>212</v>
      </c>
      <c r="C66" s="115" t="n">
        <v>14452839.7064459</v>
      </c>
      <c r="D66" s="115" t="n">
        <v>14149973.0317933</v>
      </c>
      <c r="E66" s="115" t="n">
        <v>14106893.0559597</v>
      </c>
      <c r="F66" s="115" t="n">
        <v>14052984.1245725</v>
      </c>
      <c r="G66" s="115" t="n">
        <v>14156031.5031984</v>
      </c>
      <c r="H66" s="115" t="n">
        <v>14624552.9736639</v>
      </c>
      <c r="I66" s="115" t="n">
        <v>14445000.7178443</v>
      </c>
      <c r="J66" s="115" t="n">
        <v>14349326.1512869</v>
      </c>
      <c r="K66" s="115" t="n">
        <v>14157641.9935489</v>
      </c>
      <c r="L66" s="115" t="n">
        <v>14212510.8332601</v>
      </c>
      <c r="M66" s="115" t="n">
        <v>14427382.6598717</v>
      </c>
      <c r="N66" s="115" t="n">
        <v>14185411.6162842</v>
      </c>
      <c r="O66" s="115" t="n">
        <v>14268017.3683293</v>
      </c>
      <c r="P66" s="115" t="n">
        <v>14278490.4823476</v>
      </c>
      <c r="Q66" s="115" t="n">
        <v>14101240.2247391</v>
      </c>
      <c r="R66" s="73" t="s">
        <v>210</v>
      </c>
      <c r="S66" s="88" t="s">
        <v>213</v>
      </c>
      <c r="T66" s="112" t="n">
        <v>49</v>
      </c>
    </row>
    <row r="67" customFormat="false" ht="8.25" hidden="false" customHeight="true" outlineLevel="0" collapsed="false">
      <c r="A67" s="111"/>
      <c r="B67" s="8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R67" s="116"/>
      <c r="S67" s="26"/>
      <c r="T67" s="112"/>
    </row>
    <row r="68" customFormat="false" ht="15" hidden="false" customHeight="true" outlineLevel="0" collapsed="false">
      <c r="A68" s="111" t="n">
        <v>50</v>
      </c>
      <c r="B68" s="117" t="s">
        <v>214</v>
      </c>
      <c r="C68" s="76" t="n">
        <v>2516041.1897187</v>
      </c>
      <c r="D68" s="76" t="n">
        <v>2435801.10466221</v>
      </c>
      <c r="E68" s="76" t="n">
        <v>2617561.40630593</v>
      </c>
      <c r="F68" s="76" t="n">
        <v>2557907.05949201</v>
      </c>
      <c r="G68" s="76" t="n">
        <v>2654978</v>
      </c>
      <c r="H68" s="76" t="n">
        <v>2890405</v>
      </c>
      <c r="I68" s="76" t="n">
        <v>2854005</v>
      </c>
      <c r="J68" s="76" t="n">
        <v>2781838</v>
      </c>
      <c r="K68" s="76" t="n">
        <v>2612458</v>
      </c>
      <c r="L68" s="76" t="n">
        <v>2584225</v>
      </c>
      <c r="M68" s="76" t="n">
        <v>2821678</v>
      </c>
      <c r="N68" s="76" t="n">
        <v>2688686</v>
      </c>
      <c r="O68" s="76" t="n">
        <v>2726320</v>
      </c>
      <c r="P68" s="76" t="n">
        <v>2699788.65</v>
      </c>
      <c r="Q68" s="76" t="n">
        <v>2635992.315</v>
      </c>
      <c r="R68" s="116"/>
      <c r="S68" s="89"/>
      <c r="T68" s="112" t="n">
        <v>50</v>
      </c>
    </row>
    <row r="69" s="48" customFormat="true" ht="12.75" hidden="false" customHeight="true" outlineLevel="0" collapsed="false">
      <c r="A69" s="97" t="n">
        <v>51</v>
      </c>
      <c r="B69" s="118" t="s">
        <v>215</v>
      </c>
      <c r="C69" s="54" t="n">
        <v>1326478.77437683</v>
      </c>
      <c r="D69" s="54" t="n">
        <v>1348707.02966642</v>
      </c>
      <c r="E69" s="54" t="n">
        <v>1364023.05890519</v>
      </c>
      <c r="F69" s="54" t="n">
        <v>1317412.52633958</v>
      </c>
      <c r="G69" s="54" t="n">
        <v>1329325.20664366</v>
      </c>
      <c r="H69" s="54" t="n">
        <v>1335218.12373953</v>
      </c>
      <c r="I69" s="54" t="n">
        <v>1336748.44788688</v>
      </c>
      <c r="J69" s="54" t="n">
        <v>1341593.12931439</v>
      </c>
      <c r="K69" s="54" t="n">
        <v>1359055.30297954</v>
      </c>
      <c r="L69" s="54" t="n">
        <v>1319489.14706911</v>
      </c>
      <c r="M69" s="54" t="n">
        <v>1315055.87270314</v>
      </c>
      <c r="N69" s="54" t="n">
        <v>1315375.01642626</v>
      </c>
      <c r="O69" s="54" t="n">
        <v>1274957.45888568</v>
      </c>
      <c r="P69" s="79" t="n">
        <v>1269863.40206296</v>
      </c>
      <c r="Q69" s="79" t="n">
        <v>1203026.56822791</v>
      </c>
      <c r="R69" s="116"/>
      <c r="S69" s="99"/>
      <c r="T69" s="98" t="n">
        <v>51</v>
      </c>
    </row>
    <row r="70" s="48" customFormat="true" ht="12.75" hidden="false" customHeight="true" outlineLevel="0" collapsed="false">
      <c r="A70" s="111" t="n">
        <v>52</v>
      </c>
      <c r="B70" s="118" t="s">
        <v>216</v>
      </c>
      <c r="C70" s="54" t="n">
        <v>77367.3006013274</v>
      </c>
      <c r="D70" s="54" t="n">
        <v>77367.3006013275</v>
      </c>
      <c r="E70" s="54" t="n">
        <v>77367.3006013274</v>
      </c>
      <c r="F70" s="54" t="n">
        <v>77367.3006013274</v>
      </c>
      <c r="G70" s="54" t="n">
        <v>73313.7829912023</v>
      </c>
      <c r="H70" s="54" t="n">
        <v>73313.7829912023</v>
      </c>
      <c r="I70" s="54" t="n">
        <v>64516.1290322581</v>
      </c>
      <c r="J70" s="54" t="n">
        <v>73313.7829912024</v>
      </c>
      <c r="K70" s="54" t="n">
        <v>67448.6803519062</v>
      </c>
      <c r="L70" s="54" t="n">
        <v>64516.1290322581</v>
      </c>
      <c r="M70" s="54" t="n">
        <v>64516.1290322581</v>
      </c>
      <c r="N70" s="54" t="n">
        <v>64516.129032258</v>
      </c>
      <c r="O70" s="54" t="n">
        <v>64516.1290322581</v>
      </c>
      <c r="P70" s="54" t="n">
        <v>64516.1290322581</v>
      </c>
      <c r="Q70" s="54" t="n">
        <v>64516.1290322581</v>
      </c>
      <c r="R70" s="116"/>
      <c r="S70" s="99"/>
      <c r="T70" s="112" t="n">
        <v>52</v>
      </c>
    </row>
    <row r="71" s="48" customFormat="true" ht="15" hidden="false" customHeight="true" outlineLevel="0" collapsed="false">
      <c r="A71" s="97" t="n">
        <v>53</v>
      </c>
      <c r="B71" s="119" t="s">
        <v>217</v>
      </c>
      <c r="C71" s="76" t="n">
        <v>3765152.6634942</v>
      </c>
      <c r="D71" s="76" t="n">
        <v>3707140.8337273</v>
      </c>
      <c r="E71" s="76" t="n">
        <v>3904217.16460979</v>
      </c>
      <c r="F71" s="76" t="n">
        <v>3797952.28523026</v>
      </c>
      <c r="G71" s="76" t="n">
        <v>3910989.42365246</v>
      </c>
      <c r="H71" s="76" t="n">
        <v>4152309.34074833</v>
      </c>
      <c r="I71" s="76" t="n">
        <v>4126237.31885462</v>
      </c>
      <c r="J71" s="76" t="n">
        <v>4050117.34632319</v>
      </c>
      <c r="K71" s="76" t="n">
        <v>3904064.62262764</v>
      </c>
      <c r="L71" s="76" t="n">
        <v>3839198.01803685</v>
      </c>
      <c r="M71" s="76" t="n">
        <v>4072217.74367088</v>
      </c>
      <c r="N71" s="76" t="n">
        <v>3939544.887394</v>
      </c>
      <c r="O71" s="76" t="n">
        <v>3936761.32985343</v>
      </c>
      <c r="P71" s="76" t="n">
        <v>3905135.9230307</v>
      </c>
      <c r="Q71" s="76" t="n">
        <v>3774502.75419565</v>
      </c>
      <c r="R71" s="120" t="s">
        <v>87</v>
      </c>
      <c r="S71" s="88" t="n">
        <v>76</v>
      </c>
      <c r="T71" s="98" t="n">
        <v>53</v>
      </c>
    </row>
    <row r="72" customFormat="false" ht="15" hidden="false" customHeight="true" outlineLevel="0" collapsed="false">
      <c r="A72" s="111" t="n">
        <v>54</v>
      </c>
      <c r="B72" s="121" t="s">
        <v>218</v>
      </c>
      <c r="C72" s="115" t="n">
        <v>10687687.0429517</v>
      </c>
      <c r="D72" s="115" t="n">
        <v>10442832.198066</v>
      </c>
      <c r="E72" s="115" t="n">
        <v>10202675.8913499</v>
      </c>
      <c r="F72" s="115" t="n">
        <v>10255031.8393422</v>
      </c>
      <c r="G72" s="115" t="n">
        <v>10245042.0795459</v>
      </c>
      <c r="H72" s="115" t="n">
        <v>10472243.6329155</v>
      </c>
      <c r="I72" s="115" t="n">
        <v>10318763.3989896</v>
      </c>
      <c r="J72" s="115" t="n">
        <v>10299208.8049637</v>
      </c>
      <c r="K72" s="115" t="n">
        <v>10253577.3709212</v>
      </c>
      <c r="L72" s="115" t="n">
        <v>10373312.8152233</v>
      </c>
      <c r="M72" s="115" t="n">
        <v>10355164.9162008</v>
      </c>
      <c r="N72" s="115" t="n">
        <v>10245866.7288902</v>
      </c>
      <c r="O72" s="115" t="n">
        <v>10331256.0384759</v>
      </c>
      <c r="P72" s="115" t="n">
        <v>10373354.5593169</v>
      </c>
      <c r="Q72" s="115" t="n">
        <v>10326737.4705435</v>
      </c>
      <c r="R72" s="120" t="s">
        <v>87</v>
      </c>
      <c r="S72" s="88" t="n">
        <v>75</v>
      </c>
      <c r="T72" s="112" t="n">
        <v>54</v>
      </c>
    </row>
    <row r="73" customFormat="false" ht="6.75" hidden="false" customHeight="true" outlineLevel="0" collapsed="false">
      <c r="A73" s="122"/>
      <c r="B73" s="71"/>
      <c r="O73" s="123"/>
      <c r="P73" s="123"/>
      <c r="Q73" s="123"/>
      <c r="T73" s="122"/>
    </row>
    <row r="74" customFormat="false" ht="12.75" hidden="false" customHeight="true" outlineLevel="0" collapsed="false">
      <c r="B74" s="124" t="s">
        <v>219</v>
      </c>
      <c r="O74" s="123"/>
      <c r="P74" s="123"/>
      <c r="Q74" s="123"/>
    </row>
    <row r="75" customFormat="false" ht="12.75" hidden="false" customHeight="false" outlineLevel="0" collapsed="false">
      <c r="O75" s="123"/>
      <c r="P75" s="113"/>
      <c r="Q75" s="113"/>
    </row>
  </sheetData>
  <mergeCells count="2">
    <mergeCell ref="R34:R35"/>
    <mergeCell ref="S34:S35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Umweltnutzung und Wirtschaft 200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89" width="3.85"/>
    <col collapsed="false" customWidth="true" hidden="false" outlineLevel="0" max="2" min="2" style="389" width="12.7"/>
    <col collapsed="false" customWidth="true" hidden="false" outlineLevel="0" max="3" min="3" style="389" width="50.99"/>
    <col collapsed="false" customWidth="true" hidden="false" outlineLevel="0" max="4" min="4" style="389" width="11.7"/>
    <col collapsed="false" customWidth="true" hidden="false" outlineLevel="0" max="5" min="5" style="389" width="13.14"/>
    <col collapsed="false" customWidth="true" hidden="false" outlineLevel="0" max="6" min="6" style="389" width="11.7"/>
    <col collapsed="false" customWidth="false" hidden="false" outlineLevel="0" max="7" min="7" style="389" width="12.56"/>
    <col collapsed="false" customWidth="true" hidden="false" outlineLevel="0" max="8" min="8" style="389" width="11.85"/>
    <col collapsed="false" customWidth="false" hidden="false" outlineLevel="0" max="9" min="9" style="389" width="12.56"/>
    <col collapsed="false" customWidth="true" hidden="false" outlineLevel="0" max="10" min="10" style="389" width="13.28"/>
    <col collapsed="false" customWidth="true" hidden="false" outlineLevel="0" max="11" min="11" style="389" width="11.7"/>
    <col collapsed="false" customWidth="true" hidden="false" outlineLevel="0" max="12" min="12" style="389" width="12.85"/>
    <col collapsed="false" customWidth="true" hidden="false" outlineLevel="0" max="13" min="13" style="389" width="4.56"/>
    <col collapsed="false" customWidth="false" hidden="false" outlineLevel="0" max="257" min="14" style="389" width="12.56"/>
  </cols>
  <sheetData>
    <row r="1" s="392" customFormat="true" ht="19.5" hidden="false" customHeight="true" outlineLevel="0" collapsed="false">
      <c r="A1" s="390" t="s">
        <v>558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391"/>
    </row>
    <row r="2" s="398" customFormat="true" ht="19.5" hidden="false" customHeight="true" outlineLevel="0" collapsed="false">
      <c r="A2" s="393" t="s">
        <v>150</v>
      </c>
      <c r="B2" s="394"/>
      <c r="C2" s="395"/>
      <c r="D2" s="396"/>
      <c r="E2" s="36"/>
      <c r="F2" s="396"/>
      <c r="G2" s="396"/>
      <c r="H2" s="396"/>
      <c r="I2" s="396"/>
      <c r="J2" s="396"/>
      <c r="K2" s="396"/>
      <c r="L2" s="396"/>
      <c r="M2" s="397"/>
    </row>
    <row r="3" customFormat="false" ht="12" hidden="false" customHeight="true" outlineLevel="0" collapsed="false">
      <c r="A3" s="399"/>
      <c r="C3" s="399"/>
      <c r="D3" s="59"/>
      <c r="E3" s="59"/>
      <c r="F3" s="59"/>
      <c r="G3" s="59"/>
      <c r="H3" s="59"/>
      <c r="I3" s="59"/>
      <c r="J3" s="59"/>
      <c r="K3" s="59"/>
      <c r="L3" s="59"/>
      <c r="N3" s="25"/>
      <c r="O3" s="25"/>
    </row>
    <row r="4" customFormat="false" ht="81" hidden="false" customHeight="true" outlineLevel="0" collapsed="false">
      <c r="A4" s="60" t="s">
        <v>151</v>
      </c>
      <c r="B4" s="60" t="s">
        <v>294</v>
      </c>
      <c r="C4" s="400" t="s">
        <v>559</v>
      </c>
      <c r="D4" s="401" t="s">
        <v>237</v>
      </c>
      <c r="E4" s="401" t="s">
        <v>238</v>
      </c>
      <c r="F4" s="401" t="s">
        <v>239</v>
      </c>
      <c r="G4" s="401" t="s">
        <v>560</v>
      </c>
      <c r="H4" s="401" t="s">
        <v>561</v>
      </c>
      <c r="I4" s="401" t="s">
        <v>562</v>
      </c>
      <c r="J4" s="402" t="s">
        <v>423</v>
      </c>
      <c r="K4" s="402"/>
      <c r="L4" s="402"/>
      <c r="M4" s="64" t="s">
        <v>151</v>
      </c>
      <c r="N4" s="25" t="s">
        <v>563</v>
      </c>
      <c r="O4" s="25"/>
    </row>
    <row r="5" customFormat="false" ht="15" hidden="false" customHeight="true" outlineLevel="0" collapsed="false">
      <c r="A5" s="60"/>
      <c r="B5" s="60"/>
      <c r="C5" s="400"/>
      <c r="D5" s="403" t="s">
        <v>564</v>
      </c>
      <c r="E5" s="403"/>
      <c r="F5" s="403"/>
      <c r="G5" s="403"/>
      <c r="H5" s="403"/>
      <c r="I5" s="403"/>
      <c r="J5" s="403"/>
      <c r="K5" s="404" t="s">
        <v>565</v>
      </c>
      <c r="L5" s="405" t="s">
        <v>566</v>
      </c>
      <c r="M5" s="64"/>
      <c r="N5" s="25"/>
      <c r="O5" s="25"/>
    </row>
    <row r="6" s="116" customFormat="true" ht="15" hidden="false" customHeight="true" outlineLevel="0" collapsed="false">
      <c r="A6" s="101" t="n">
        <v>1</v>
      </c>
      <c r="B6" s="406" t="s">
        <v>296</v>
      </c>
      <c r="C6" s="210" t="s">
        <v>567</v>
      </c>
      <c r="D6" s="145" t="n">
        <v>135612.700082965</v>
      </c>
      <c r="E6" s="145" t="n">
        <v>0</v>
      </c>
      <c r="F6" s="145" t="n">
        <v>0</v>
      </c>
      <c r="G6" s="145" t="n">
        <v>25580.1256093956</v>
      </c>
      <c r="H6" s="145" t="n">
        <v>6198.79032483298</v>
      </c>
      <c r="I6" s="145" t="n">
        <v>25879.5449853993</v>
      </c>
      <c r="J6" s="145" t="n">
        <v>193271.161002593</v>
      </c>
      <c r="K6" s="145" t="n">
        <v>0</v>
      </c>
      <c r="L6" s="145" t="n">
        <v>193271.161002593</v>
      </c>
      <c r="M6" s="145" t="n">
        <v>1</v>
      </c>
      <c r="N6" s="216" t="n">
        <v>0</v>
      </c>
      <c r="O6" s="216"/>
      <c r="P6" s="216"/>
    </row>
    <row r="7" s="116" customFormat="true" ht="12.95" hidden="false" customHeight="true" outlineLevel="0" collapsed="false">
      <c r="A7" s="101" t="n">
        <v>2</v>
      </c>
      <c r="B7" s="209" t="s">
        <v>298</v>
      </c>
      <c r="C7" s="210" t="s">
        <v>568</v>
      </c>
      <c r="D7" s="145" t="n">
        <v>208276.849588353</v>
      </c>
      <c r="E7" s="145" t="n">
        <v>0</v>
      </c>
      <c r="F7" s="145" t="n">
        <v>0</v>
      </c>
      <c r="G7" s="145" t="n">
        <v>0</v>
      </c>
      <c r="H7" s="145" t="n">
        <v>507.591191183542</v>
      </c>
      <c r="I7" s="145" t="n">
        <v>1155.28467019594</v>
      </c>
      <c r="J7" s="145" t="n">
        <v>209939.725449732</v>
      </c>
      <c r="K7" s="145" t="n">
        <v>206069.36</v>
      </c>
      <c r="L7" s="145" t="n">
        <v>3870.36544973207</v>
      </c>
      <c r="M7" s="147" t="n">
        <v>2</v>
      </c>
      <c r="N7" s="216" t="n">
        <v>0</v>
      </c>
      <c r="O7" s="216"/>
      <c r="P7" s="216"/>
    </row>
    <row r="8" s="116" customFormat="true" ht="12.95" hidden="false" customHeight="true" outlineLevel="0" collapsed="false">
      <c r="A8" s="101" t="n">
        <v>3</v>
      </c>
      <c r="B8" s="209" t="s">
        <v>300</v>
      </c>
      <c r="C8" s="210" t="s">
        <v>569</v>
      </c>
      <c r="D8" s="145" t="n">
        <v>2504.14787916085</v>
      </c>
      <c r="E8" s="145" t="n">
        <v>0</v>
      </c>
      <c r="F8" s="145" t="n">
        <v>0</v>
      </c>
      <c r="G8" s="145" t="n">
        <v>0</v>
      </c>
      <c r="H8" s="145" t="n">
        <v>0</v>
      </c>
      <c r="I8" s="145" t="n">
        <v>1353.11850312551</v>
      </c>
      <c r="J8" s="145" t="n">
        <v>3857.26638228636</v>
      </c>
      <c r="K8" s="145" t="n">
        <v>0</v>
      </c>
      <c r="L8" s="145" t="n">
        <v>3857.26638228636</v>
      </c>
      <c r="M8" s="147" t="n">
        <v>3</v>
      </c>
      <c r="N8" s="216" t="n">
        <v>0</v>
      </c>
      <c r="O8" s="216"/>
      <c r="P8" s="216"/>
    </row>
    <row r="9" s="116" customFormat="true" ht="12.95" hidden="false" customHeight="true" outlineLevel="0" collapsed="false">
      <c r="A9" s="101" t="n">
        <v>4</v>
      </c>
      <c r="B9" s="209" t="s">
        <v>570</v>
      </c>
      <c r="C9" s="210" t="s">
        <v>571</v>
      </c>
      <c r="D9" s="145" t="n">
        <v>32699.1866039665</v>
      </c>
      <c r="E9" s="145" t="n">
        <v>0</v>
      </c>
      <c r="F9" s="145" t="n">
        <v>0</v>
      </c>
      <c r="G9" s="145" t="n">
        <v>0</v>
      </c>
      <c r="H9" s="145" t="n">
        <v>-0.705738708033449</v>
      </c>
      <c r="I9" s="145" t="n">
        <v>22123.1769114229</v>
      </c>
      <c r="J9" s="145" t="n">
        <v>54821.6577766814</v>
      </c>
      <c r="K9" s="145" t="n">
        <v>52337.2582120532</v>
      </c>
      <c r="L9" s="145" t="n">
        <v>2484.39956462817</v>
      </c>
      <c r="M9" s="147" t="n">
        <v>4</v>
      </c>
      <c r="N9" s="216" t="n">
        <v>0</v>
      </c>
      <c r="O9" s="216"/>
      <c r="P9" s="216"/>
    </row>
    <row r="10" s="116" customFormat="true" ht="12.95" hidden="false" customHeight="true" outlineLevel="0" collapsed="false">
      <c r="A10" s="101" t="n">
        <v>5</v>
      </c>
      <c r="B10" s="209" t="s">
        <v>572</v>
      </c>
      <c r="C10" s="210" t="s">
        <v>573</v>
      </c>
      <c r="D10" s="145" t="n">
        <v>1119789.01936696</v>
      </c>
      <c r="E10" s="145" t="n">
        <v>0</v>
      </c>
      <c r="F10" s="145" t="n">
        <v>0</v>
      </c>
      <c r="G10" s="145" t="n">
        <v>0</v>
      </c>
      <c r="H10" s="145" t="n">
        <v>193960.423751869</v>
      </c>
      <c r="I10" s="145" t="n">
        <v>304431.127411599</v>
      </c>
      <c r="J10" s="145" t="n">
        <v>1618180.57053043</v>
      </c>
      <c r="K10" s="145" t="n">
        <v>1557650.585885</v>
      </c>
      <c r="L10" s="145" t="n">
        <v>60529.9846454272</v>
      </c>
      <c r="M10" s="147" t="n">
        <v>5</v>
      </c>
      <c r="N10" s="216" t="n">
        <v>0</v>
      </c>
      <c r="O10" s="216"/>
      <c r="P10" s="216"/>
    </row>
    <row r="11" s="116" customFormat="true" ht="12.95" hidden="false" customHeight="true" outlineLevel="0" collapsed="false">
      <c r="A11" s="101" t="n">
        <v>6</v>
      </c>
      <c r="B11" s="209" t="s">
        <v>574</v>
      </c>
      <c r="C11" s="210" t="s">
        <v>575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7" t="n">
        <v>6</v>
      </c>
      <c r="N11" s="216" t="n">
        <v>0</v>
      </c>
      <c r="O11" s="216"/>
      <c r="P11" s="216"/>
    </row>
    <row r="12" s="116" customFormat="true" ht="12.95" hidden="false" customHeight="true" outlineLevel="0" collapsed="false">
      <c r="A12" s="101" t="n">
        <v>7</v>
      </c>
      <c r="B12" s="209" t="s">
        <v>576</v>
      </c>
      <c r="C12" s="210" t="s">
        <v>577</v>
      </c>
      <c r="D12" s="145" t="n">
        <v>702.535987815904</v>
      </c>
      <c r="E12" s="145" t="n">
        <v>0</v>
      </c>
      <c r="F12" s="145" t="n">
        <v>0</v>
      </c>
      <c r="G12" s="145" t="n">
        <v>0</v>
      </c>
      <c r="H12" s="145" t="n">
        <v>338.870300005319</v>
      </c>
      <c r="I12" s="145" t="n">
        <v>9099.90732453306</v>
      </c>
      <c r="J12" s="145" t="n">
        <v>10141.3136123543</v>
      </c>
      <c r="K12" s="145" t="n">
        <v>0</v>
      </c>
      <c r="L12" s="145" t="n">
        <v>10141.3136123543</v>
      </c>
      <c r="M12" s="147" t="n">
        <v>7</v>
      </c>
      <c r="N12" s="216" t="n">
        <v>0</v>
      </c>
      <c r="O12" s="216"/>
      <c r="P12" s="216"/>
    </row>
    <row r="13" s="116" customFormat="true" ht="12.95" hidden="false" customHeight="true" outlineLevel="0" collapsed="false">
      <c r="A13" s="101" t="n">
        <v>8</v>
      </c>
      <c r="B13" s="209" t="s">
        <v>578</v>
      </c>
      <c r="C13" s="210" t="s">
        <v>579</v>
      </c>
      <c r="D13" s="145" t="n">
        <v>632190.991259492</v>
      </c>
      <c r="E13" s="145" t="n">
        <v>0</v>
      </c>
      <c r="F13" s="145" t="n">
        <v>1247.4362895467</v>
      </c>
      <c r="G13" s="145" t="n">
        <v>0</v>
      </c>
      <c r="H13" s="145" t="n">
        <v>8553.84884260594</v>
      </c>
      <c r="I13" s="145" t="n">
        <v>180197.842189973</v>
      </c>
      <c r="J13" s="145" t="n">
        <v>822190.118581618</v>
      </c>
      <c r="K13" s="145" t="n">
        <v>0</v>
      </c>
      <c r="L13" s="145" t="n">
        <v>822190.118581618</v>
      </c>
      <c r="M13" s="147" t="n">
        <v>8</v>
      </c>
      <c r="N13" s="216" t="n">
        <v>0</v>
      </c>
      <c r="O13" s="216"/>
      <c r="P13" s="216"/>
    </row>
    <row r="14" s="116" customFormat="true" ht="12.95" hidden="false" customHeight="true" outlineLevel="0" collapsed="false">
      <c r="A14" s="101" t="n">
        <v>9</v>
      </c>
      <c r="B14" s="209" t="s">
        <v>580</v>
      </c>
      <c r="C14" s="210" t="s">
        <v>581</v>
      </c>
      <c r="D14" s="145" t="n">
        <v>102861.515606539</v>
      </c>
      <c r="E14" s="145" t="n">
        <v>0</v>
      </c>
      <c r="F14" s="145" t="n">
        <v>835.56973461894</v>
      </c>
      <c r="G14" s="145" t="n">
        <v>0</v>
      </c>
      <c r="H14" s="145" t="n">
        <v>-4595.63354040417</v>
      </c>
      <c r="I14" s="145" t="n">
        <v>14651.2831053011</v>
      </c>
      <c r="J14" s="145" t="n">
        <v>113752.734906054</v>
      </c>
      <c r="K14" s="145" t="n">
        <v>0</v>
      </c>
      <c r="L14" s="145" t="n">
        <v>113752.734906054</v>
      </c>
      <c r="M14" s="147" t="n">
        <v>9</v>
      </c>
      <c r="N14" s="216" t="n">
        <v>0</v>
      </c>
      <c r="O14" s="216"/>
      <c r="P14" s="216"/>
    </row>
    <row r="15" s="116" customFormat="true" ht="12.95" hidden="false" customHeight="true" outlineLevel="0" collapsed="false">
      <c r="A15" s="101" t="n">
        <v>10</v>
      </c>
      <c r="B15" s="209" t="s">
        <v>582</v>
      </c>
      <c r="C15" s="210" t="s">
        <v>583</v>
      </c>
      <c r="D15" s="145" t="n">
        <v>17234.5719543318</v>
      </c>
      <c r="E15" s="145" t="n">
        <v>0</v>
      </c>
      <c r="F15" s="145" t="n">
        <v>0</v>
      </c>
      <c r="G15" s="145" t="n">
        <v>0</v>
      </c>
      <c r="H15" s="145" t="n">
        <v>506.297514385416</v>
      </c>
      <c r="I15" s="145" t="n">
        <v>7389.89806350431</v>
      </c>
      <c r="J15" s="145" t="n">
        <v>25130.7675322216</v>
      </c>
      <c r="K15" s="145" t="n">
        <v>0</v>
      </c>
      <c r="L15" s="145" t="n">
        <v>25130.7675322216</v>
      </c>
      <c r="M15" s="147" t="n">
        <v>10</v>
      </c>
      <c r="N15" s="216" t="n">
        <v>0</v>
      </c>
      <c r="O15" s="216"/>
      <c r="P15" s="216"/>
    </row>
    <row r="16" s="116" customFormat="true" ht="12.95" hidden="false" customHeight="true" outlineLevel="0" collapsed="false">
      <c r="A16" s="101" t="n">
        <v>11</v>
      </c>
      <c r="B16" s="209" t="s">
        <v>584</v>
      </c>
      <c r="C16" s="210" t="s">
        <v>585</v>
      </c>
      <c r="D16" s="145" t="n">
        <v>100765.027238687</v>
      </c>
      <c r="E16" s="145" t="n">
        <v>0</v>
      </c>
      <c r="F16" s="145" t="n">
        <v>0</v>
      </c>
      <c r="G16" s="145" t="n">
        <v>3287.17294639627</v>
      </c>
      <c r="H16" s="145" t="n">
        <v>-9043.19308460071</v>
      </c>
      <c r="I16" s="145" t="n">
        <v>109003.764496744</v>
      </c>
      <c r="J16" s="145" t="n">
        <v>204012.771597227</v>
      </c>
      <c r="K16" s="145" t="n">
        <v>0</v>
      </c>
      <c r="L16" s="145" t="n">
        <v>204012.771597227</v>
      </c>
      <c r="M16" s="147" t="n">
        <v>11</v>
      </c>
      <c r="N16" s="216" t="n">
        <v>0</v>
      </c>
      <c r="O16" s="216"/>
      <c r="P16" s="216"/>
    </row>
    <row r="17" s="116" customFormat="true" ht="12.95" hidden="false" customHeight="true" outlineLevel="0" collapsed="false">
      <c r="A17" s="101" t="n">
        <v>12</v>
      </c>
      <c r="B17" s="209" t="s">
        <v>586</v>
      </c>
      <c r="C17" s="210" t="s">
        <v>587</v>
      </c>
      <c r="D17" s="145" t="n">
        <v>150525.221392639</v>
      </c>
      <c r="E17" s="145" t="n">
        <v>0</v>
      </c>
      <c r="F17" s="145" t="n">
        <v>0</v>
      </c>
      <c r="G17" s="145" t="n">
        <v>40.2409296349886</v>
      </c>
      <c r="H17" s="145" t="n">
        <v>-20345.8140234503</v>
      </c>
      <c r="I17" s="145" t="n">
        <v>21158.680802077</v>
      </c>
      <c r="J17" s="145" t="n">
        <v>151378.3291009</v>
      </c>
      <c r="K17" s="145" t="n">
        <v>0</v>
      </c>
      <c r="L17" s="145" t="n">
        <v>151378.3291009</v>
      </c>
      <c r="M17" s="147" t="n">
        <v>12</v>
      </c>
      <c r="N17" s="216" t="n">
        <v>0</v>
      </c>
      <c r="O17" s="216"/>
      <c r="P17" s="216"/>
    </row>
    <row r="18" s="116" customFormat="true" ht="12.95" hidden="false" customHeight="true" outlineLevel="0" collapsed="false">
      <c r="A18" s="101" t="n">
        <v>13</v>
      </c>
      <c r="B18" s="209" t="s">
        <v>588</v>
      </c>
      <c r="C18" s="210" t="s">
        <v>589</v>
      </c>
      <c r="D18" s="145" t="n">
        <v>52950.7218486961</v>
      </c>
      <c r="E18" s="145" t="n">
        <v>0</v>
      </c>
      <c r="F18" s="145" t="n">
        <v>0</v>
      </c>
      <c r="G18" s="145" t="n">
        <v>0</v>
      </c>
      <c r="H18" s="145" t="n">
        <v>-12248.266200826</v>
      </c>
      <c r="I18" s="145" t="n">
        <v>14482.9777221466</v>
      </c>
      <c r="J18" s="145" t="n">
        <v>55185.4333700167</v>
      </c>
      <c r="K18" s="145" t="n">
        <v>0</v>
      </c>
      <c r="L18" s="145" t="n">
        <v>55185.4333700167</v>
      </c>
      <c r="M18" s="147" t="n">
        <v>13</v>
      </c>
      <c r="N18" s="216" t="n">
        <v>0</v>
      </c>
      <c r="O18" s="216"/>
      <c r="P18" s="216"/>
    </row>
    <row r="19" s="116" customFormat="true" ht="12.95" hidden="false" customHeight="true" outlineLevel="0" collapsed="false">
      <c r="A19" s="101" t="n">
        <v>14</v>
      </c>
      <c r="B19" s="209" t="s">
        <v>590</v>
      </c>
      <c r="C19" s="210" t="s">
        <v>591</v>
      </c>
      <c r="D19" s="145" t="n">
        <v>7243.51735073278</v>
      </c>
      <c r="E19" s="145" t="n">
        <v>0</v>
      </c>
      <c r="F19" s="145" t="n">
        <v>0</v>
      </c>
      <c r="G19" s="145" t="n">
        <v>30661.5918375024</v>
      </c>
      <c r="H19" s="145" t="n">
        <v>138.159731485366</v>
      </c>
      <c r="I19" s="145" t="n">
        <v>42582.8029542397</v>
      </c>
      <c r="J19" s="145" t="n">
        <v>80626.0718739602</v>
      </c>
      <c r="K19" s="145" t="n">
        <v>0</v>
      </c>
      <c r="L19" s="145" t="n">
        <v>80626.0718739602</v>
      </c>
      <c r="M19" s="147" t="n">
        <v>14</v>
      </c>
      <c r="N19" s="216" t="n">
        <v>0</v>
      </c>
      <c r="O19" s="216"/>
      <c r="P19" s="216"/>
    </row>
    <row r="20" s="116" customFormat="true" ht="12.95" hidden="false" customHeight="true" outlineLevel="0" collapsed="false">
      <c r="A20" s="101" t="n">
        <v>15</v>
      </c>
      <c r="B20" s="209" t="s">
        <v>320</v>
      </c>
      <c r="C20" s="210" t="s">
        <v>592</v>
      </c>
      <c r="D20" s="145" t="n">
        <v>832.82096447534</v>
      </c>
      <c r="E20" s="145" t="n">
        <v>0</v>
      </c>
      <c r="F20" s="145" t="n">
        <v>0</v>
      </c>
      <c r="G20" s="145" t="n">
        <v>0</v>
      </c>
      <c r="H20" s="145" t="n">
        <v>520.513102797088</v>
      </c>
      <c r="I20" s="145" t="n">
        <v>217444.348693484</v>
      </c>
      <c r="J20" s="145" t="n">
        <v>218797.682760756</v>
      </c>
      <c r="K20" s="145" t="n">
        <v>0</v>
      </c>
      <c r="L20" s="145" t="n">
        <v>218797.682760756</v>
      </c>
      <c r="M20" s="147" t="n">
        <v>15</v>
      </c>
      <c r="N20" s="216" t="n">
        <v>0</v>
      </c>
      <c r="O20" s="216"/>
      <c r="P20" s="216"/>
    </row>
    <row r="21" s="116" customFormat="true" ht="12.95" hidden="false" customHeight="true" outlineLevel="0" collapsed="false">
      <c r="A21" s="101" t="n">
        <v>16</v>
      </c>
      <c r="B21" s="209" t="s">
        <v>593</v>
      </c>
      <c r="C21" s="210" t="s">
        <v>594</v>
      </c>
      <c r="D21" s="145" t="n">
        <v>54268.8719910188</v>
      </c>
      <c r="E21" s="145" t="n">
        <v>0</v>
      </c>
      <c r="F21" s="145" t="n">
        <v>0</v>
      </c>
      <c r="G21" s="145" t="n">
        <v>0</v>
      </c>
      <c r="H21" s="145" t="n">
        <v>-12222.5688988671</v>
      </c>
      <c r="I21" s="145" t="n">
        <v>92834.906827226</v>
      </c>
      <c r="J21" s="145" t="n">
        <v>134881.209919378</v>
      </c>
      <c r="K21" s="145" t="n">
        <v>0</v>
      </c>
      <c r="L21" s="145" t="n">
        <v>134881.209919378</v>
      </c>
      <c r="M21" s="147" t="n">
        <v>16</v>
      </c>
      <c r="N21" s="216" t="n">
        <v>0</v>
      </c>
      <c r="O21" s="216"/>
      <c r="P21" s="216"/>
    </row>
    <row r="22" s="116" customFormat="true" ht="12.95" hidden="false" customHeight="true" outlineLevel="0" collapsed="false">
      <c r="A22" s="101" t="n">
        <v>17</v>
      </c>
      <c r="B22" s="209" t="s">
        <v>595</v>
      </c>
      <c r="C22" s="210" t="s">
        <v>596</v>
      </c>
      <c r="D22" s="145" t="n">
        <v>62871.9441300226</v>
      </c>
      <c r="E22" s="145" t="n">
        <v>0</v>
      </c>
      <c r="F22" s="145" t="n">
        <v>0</v>
      </c>
      <c r="G22" s="145" t="n">
        <v>217.602818350312</v>
      </c>
      <c r="H22" s="145" t="n">
        <v>-12819.4783161464</v>
      </c>
      <c r="I22" s="145" t="n">
        <v>28494.5164239777</v>
      </c>
      <c r="J22" s="145" t="n">
        <v>78764.5850562041</v>
      </c>
      <c r="K22" s="145" t="n">
        <v>0</v>
      </c>
      <c r="L22" s="145" t="n">
        <v>78764.5850562041</v>
      </c>
      <c r="M22" s="147" t="n">
        <v>17</v>
      </c>
      <c r="N22" s="216" t="n">
        <v>0</v>
      </c>
      <c r="O22" s="216"/>
      <c r="P22" s="216"/>
    </row>
    <row r="23" s="116" customFormat="true" ht="12.95" hidden="false" customHeight="true" outlineLevel="0" collapsed="false">
      <c r="A23" s="101" t="n">
        <v>18</v>
      </c>
      <c r="B23" s="209" t="s">
        <v>597</v>
      </c>
      <c r="C23" s="210" t="s">
        <v>598</v>
      </c>
      <c r="D23" s="145" t="n">
        <v>15381.9076356774</v>
      </c>
      <c r="E23" s="145" t="n">
        <v>0</v>
      </c>
      <c r="F23" s="145" t="n">
        <v>0</v>
      </c>
      <c r="G23" s="145" t="n">
        <v>12026.2077353342</v>
      </c>
      <c r="H23" s="145" t="n">
        <v>-1270.51065591031</v>
      </c>
      <c r="I23" s="145" t="n">
        <v>21627.776814351</v>
      </c>
      <c r="J23" s="145" t="n">
        <v>47765.3815294523</v>
      </c>
      <c r="K23" s="145" t="n">
        <v>0</v>
      </c>
      <c r="L23" s="145" t="n">
        <v>47765.3815294523</v>
      </c>
      <c r="M23" s="147" t="n">
        <v>18</v>
      </c>
      <c r="N23" s="216" t="n">
        <v>0</v>
      </c>
      <c r="O23" s="216"/>
      <c r="P23" s="216"/>
    </row>
    <row r="24" s="116" customFormat="true" ht="12.95" hidden="false" customHeight="true" outlineLevel="0" collapsed="false">
      <c r="A24" s="101" t="n">
        <v>19</v>
      </c>
      <c r="B24" s="209" t="s">
        <v>599</v>
      </c>
      <c r="C24" s="210" t="s">
        <v>600</v>
      </c>
      <c r="D24" s="145" t="n">
        <v>2196866.87076709</v>
      </c>
      <c r="E24" s="145" t="n">
        <v>0</v>
      </c>
      <c r="F24" s="145" t="n">
        <v>0</v>
      </c>
      <c r="G24" s="145" t="n">
        <v>0</v>
      </c>
      <c r="H24" s="145" t="n">
        <v>-129874.480926913</v>
      </c>
      <c r="I24" s="145" t="n">
        <v>1426274.30741347</v>
      </c>
      <c r="J24" s="145" t="n">
        <v>3493266.69725365</v>
      </c>
      <c r="K24" s="145" t="n">
        <v>3104353.54401735</v>
      </c>
      <c r="L24" s="145" t="n">
        <v>388913.1532363</v>
      </c>
      <c r="M24" s="147" t="n">
        <v>19</v>
      </c>
      <c r="N24" s="216" t="n">
        <v>0</v>
      </c>
      <c r="O24" s="216"/>
      <c r="P24" s="216"/>
    </row>
    <row r="25" s="116" customFormat="true" ht="12.95" hidden="false" customHeight="true" outlineLevel="0" collapsed="false">
      <c r="A25" s="101" t="n">
        <v>20</v>
      </c>
      <c r="B25" s="209" t="s">
        <v>601</v>
      </c>
      <c r="C25" s="210" t="s">
        <v>602</v>
      </c>
      <c r="D25" s="145" t="n">
        <v>51305.1521035623</v>
      </c>
      <c r="E25" s="145" t="n">
        <v>0</v>
      </c>
      <c r="F25" s="145" t="n">
        <v>62899.2349012432</v>
      </c>
      <c r="G25" s="145" t="n">
        <v>0</v>
      </c>
      <c r="H25" s="145" t="n">
        <v>-22620.4829698992</v>
      </c>
      <c r="I25" s="145" t="n">
        <v>99638.3186973505</v>
      </c>
      <c r="J25" s="145" t="n">
        <v>191222.222732257</v>
      </c>
      <c r="K25" s="145" t="n">
        <v>0</v>
      </c>
      <c r="L25" s="145" t="n">
        <v>191222.222732257</v>
      </c>
      <c r="M25" s="147" t="n">
        <v>20</v>
      </c>
      <c r="N25" s="216" t="n">
        <v>0</v>
      </c>
      <c r="O25" s="216"/>
      <c r="P25" s="216"/>
    </row>
    <row r="26" s="116" customFormat="true" ht="12.95" hidden="false" customHeight="true" outlineLevel="0" collapsed="false">
      <c r="A26" s="101" t="n">
        <v>21</v>
      </c>
      <c r="B26" s="209" t="s">
        <v>603</v>
      </c>
      <c r="C26" s="210" t="s">
        <v>604</v>
      </c>
      <c r="D26" s="145" t="n">
        <v>219871.72435679</v>
      </c>
      <c r="E26" s="145" t="n">
        <v>0</v>
      </c>
      <c r="F26" s="145" t="n">
        <v>713.958390567821</v>
      </c>
      <c r="G26" s="145" t="n">
        <v>0</v>
      </c>
      <c r="H26" s="145" t="n">
        <v>-35231.1005807121</v>
      </c>
      <c r="I26" s="145" t="n">
        <v>1533665.00275398</v>
      </c>
      <c r="J26" s="145" t="n">
        <v>1719019.58492062</v>
      </c>
      <c r="K26" s="145" t="n">
        <v>0</v>
      </c>
      <c r="L26" s="145" t="n">
        <v>1719019.58492062</v>
      </c>
      <c r="M26" s="147" t="n">
        <v>21</v>
      </c>
      <c r="N26" s="216" t="n">
        <v>0</v>
      </c>
      <c r="O26" s="216"/>
      <c r="P26" s="216"/>
    </row>
    <row r="27" s="116" customFormat="true" ht="12.95" hidden="false" customHeight="true" outlineLevel="0" collapsed="false">
      <c r="A27" s="101" t="n">
        <v>22</v>
      </c>
      <c r="B27" s="209" t="s">
        <v>605</v>
      </c>
      <c r="C27" s="210" t="s">
        <v>606</v>
      </c>
      <c r="D27" s="145" t="n">
        <v>22779.9626027946</v>
      </c>
      <c r="E27" s="145" t="n">
        <v>0</v>
      </c>
      <c r="F27" s="145" t="n">
        <v>0</v>
      </c>
      <c r="G27" s="145" t="n">
        <v>402.676106615056</v>
      </c>
      <c r="H27" s="145" t="n">
        <v>-5257.79944923087</v>
      </c>
      <c r="I27" s="145" t="n">
        <v>69536.4110966114</v>
      </c>
      <c r="J27" s="145" t="n">
        <v>87461.2503567901</v>
      </c>
      <c r="K27" s="145" t="n">
        <v>0</v>
      </c>
      <c r="L27" s="145" t="n">
        <v>87461.2503567901</v>
      </c>
      <c r="M27" s="147" t="n">
        <v>22</v>
      </c>
      <c r="N27" s="216" t="n">
        <v>0</v>
      </c>
      <c r="O27" s="216"/>
      <c r="P27" s="216"/>
    </row>
    <row r="28" s="116" customFormat="true" ht="12.95" hidden="false" customHeight="true" outlineLevel="0" collapsed="false">
      <c r="A28" s="101" t="n">
        <v>23</v>
      </c>
      <c r="B28" s="209" t="s">
        <v>333</v>
      </c>
      <c r="C28" s="210" t="s">
        <v>607</v>
      </c>
      <c r="D28" s="145" t="n">
        <v>26568.1417261988</v>
      </c>
      <c r="E28" s="145" t="n">
        <v>0</v>
      </c>
      <c r="F28" s="145" t="n">
        <v>0</v>
      </c>
      <c r="G28" s="145" t="n">
        <v>6573.42611327004</v>
      </c>
      <c r="H28" s="145" t="n">
        <v>-5423.4032544872</v>
      </c>
      <c r="I28" s="145" t="n">
        <v>225234.590580933</v>
      </c>
      <c r="J28" s="145" t="n">
        <v>252952.755165914</v>
      </c>
      <c r="K28" s="145" t="n">
        <v>0</v>
      </c>
      <c r="L28" s="145" t="n">
        <v>252952.755165914</v>
      </c>
      <c r="M28" s="147" t="n">
        <v>23</v>
      </c>
      <c r="N28" s="216" t="n">
        <v>0</v>
      </c>
      <c r="O28" s="216"/>
      <c r="P28" s="216"/>
    </row>
    <row r="29" s="116" customFormat="true" ht="12.95" hidden="false" customHeight="true" outlineLevel="0" collapsed="false">
      <c r="A29" s="101" t="n">
        <v>24</v>
      </c>
      <c r="B29" s="209" t="s">
        <v>337</v>
      </c>
      <c r="C29" s="210" t="s">
        <v>608</v>
      </c>
      <c r="D29" s="145" t="n">
        <v>11487.1261736852</v>
      </c>
      <c r="E29" s="145" t="n">
        <v>0</v>
      </c>
      <c r="F29" s="145" t="n">
        <v>0</v>
      </c>
      <c r="G29" s="145" t="n">
        <v>796.953729753276</v>
      </c>
      <c r="H29" s="145" t="n">
        <v>425.958027971578</v>
      </c>
      <c r="I29" s="145" t="n">
        <v>47652.3368066269</v>
      </c>
      <c r="J29" s="145" t="n">
        <v>60362.3747380369</v>
      </c>
      <c r="K29" s="145" t="n">
        <v>0</v>
      </c>
      <c r="L29" s="145" t="n">
        <v>60362.3747380369</v>
      </c>
      <c r="M29" s="147" t="n">
        <v>24</v>
      </c>
      <c r="N29" s="216" t="n">
        <v>0</v>
      </c>
      <c r="O29" s="216"/>
      <c r="P29" s="216"/>
    </row>
    <row r="30" s="116" customFormat="true" ht="12.95" hidden="false" customHeight="true" outlineLevel="0" collapsed="false">
      <c r="A30" s="101" t="n">
        <v>25</v>
      </c>
      <c r="B30" s="209" t="s">
        <v>339</v>
      </c>
      <c r="C30" s="210" t="s">
        <v>609</v>
      </c>
      <c r="D30" s="145" t="n">
        <v>33869.6101480735</v>
      </c>
      <c r="E30" s="145" t="n">
        <v>0</v>
      </c>
      <c r="F30" s="145" t="n">
        <v>0</v>
      </c>
      <c r="G30" s="145" t="n">
        <v>3226.52601936911</v>
      </c>
      <c r="H30" s="145" t="n">
        <v>-8859.57697031186</v>
      </c>
      <c r="I30" s="145" t="n">
        <v>85743.5920064387</v>
      </c>
      <c r="J30" s="145" t="n">
        <v>113980.151203569</v>
      </c>
      <c r="K30" s="145" t="n">
        <v>0</v>
      </c>
      <c r="L30" s="145" t="n">
        <v>113980.151203569</v>
      </c>
      <c r="M30" s="147" t="n">
        <v>25</v>
      </c>
      <c r="N30" s="216" t="n">
        <v>0</v>
      </c>
      <c r="O30" s="216"/>
      <c r="P30" s="216"/>
    </row>
    <row r="31" s="116" customFormat="true" ht="12.95" hidden="false" customHeight="true" outlineLevel="0" collapsed="false">
      <c r="A31" s="101" t="n">
        <v>26</v>
      </c>
      <c r="B31" s="209" t="s">
        <v>610</v>
      </c>
      <c r="C31" s="210" t="s">
        <v>611</v>
      </c>
      <c r="D31" s="145" t="n">
        <v>0</v>
      </c>
      <c r="E31" s="145" t="n">
        <v>0</v>
      </c>
      <c r="F31" s="145" t="n">
        <v>0</v>
      </c>
      <c r="G31" s="145" t="n">
        <v>32778.2365937864</v>
      </c>
      <c r="H31" s="145" t="n">
        <v>-5505.69684922905</v>
      </c>
      <c r="I31" s="145" t="n">
        <v>741473.945895438</v>
      </c>
      <c r="J31" s="145" t="n">
        <v>768746.485639995</v>
      </c>
      <c r="K31" s="145" t="n">
        <v>22000</v>
      </c>
      <c r="L31" s="145" t="n">
        <v>746746.485639995</v>
      </c>
      <c r="M31" s="147" t="n">
        <v>26</v>
      </c>
      <c r="N31" s="216" t="n">
        <v>0</v>
      </c>
      <c r="O31" s="216"/>
      <c r="P31" s="216"/>
    </row>
    <row r="32" s="116" customFormat="true" ht="12.95" hidden="false" customHeight="true" outlineLevel="0" collapsed="false">
      <c r="A32" s="101" t="n">
        <v>27</v>
      </c>
      <c r="B32" s="209" t="s">
        <v>347</v>
      </c>
      <c r="C32" s="210" t="s">
        <v>612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3583.70320963565</v>
      </c>
      <c r="I32" s="145" t="n">
        <v>321142.246173995</v>
      </c>
      <c r="J32" s="145" t="n">
        <v>324725.94938363</v>
      </c>
      <c r="K32" s="145" t="n">
        <v>0</v>
      </c>
      <c r="L32" s="145" t="n">
        <v>324725.94938363</v>
      </c>
      <c r="M32" s="147" t="n">
        <v>27</v>
      </c>
      <c r="N32" s="216" t="n">
        <v>0</v>
      </c>
      <c r="O32" s="216"/>
      <c r="P32" s="216"/>
    </row>
    <row r="33" s="116" customFormat="true" ht="12.95" hidden="false" customHeight="true" outlineLevel="0" collapsed="false">
      <c r="A33" s="101" t="n">
        <v>28</v>
      </c>
      <c r="B33" s="209" t="s">
        <v>349</v>
      </c>
      <c r="C33" s="210" t="s">
        <v>613</v>
      </c>
      <c r="D33" s="145" t="n">
        <v>0</v>
      </c>
      <c r="E33" s="145" t="n">
        <v>0</v>
      </c>
      <c r="F33" s="145" t="n">
        <v>0</v>
      </c>
      <c r="G33" s="145" t="n">
        <v>1355.20715693589</v>
      </c>
      <c r="H33" s="145" t="n">
        <v>4065.62147080768</v>
      </c>
      <c r="I33" s="145" t="n">
        <v>60071.3403984952</v>
      </c>
      <c r="J33" s="145" t="n">
        <v>65492.1690262387</v>
      </c>
      <c r="K33" s="145" t="n">
        <v>0</v>
      </c>
      <c r="L33" s="145" t="n">
        <v>65492.1690262387</v>
      </c>
      <c r="M33" s="147" t="n">
        <v>28</v>
      </c>
      <c r="N33" s="216" t="n">
        <v>0</v>
      </c>
      <c r="O33" s="216"/>
      <c r="P33" s="216"/>
    </row>
    <row r="34" s="116" customFormat="true" ht="12.95" hidden="false" customHeight="true" outlineLevel="0" collapsed="false">
      <c r="A34" s="101" t="n">
        <v>29</v>
      </c>
      <c r="B34" s="209" t="s">
        <v>614</v>
      </c>
      <c r="C34" s="210" t="s">
        <v>615</v>
      </c>
      <c r="D34" s="145" t="n">
        <v>40040.6808103105</v>
      </c>
      <c r="E34" s="145" t="n">
        <v>0</v>
      </c>
      <c r="F34" s="145" t="n">
        <v>0</v>
      </c>
      <c r="G34" s="145" t="n">
        <v>110862.452813793</v>
      </c>
      <c r="H34" s="145" t="n">
        <v>3060.61986295749</v>
      </c>
      <c r="I34" s="145" t="n">
        <v>218353.365651567</v>
      </c>
      <c r="J34" s="145" t="n">
        <v>372317.119138629</v>
      </c>
      <c r="K34" s="145" t="n">
        <v>0</v>
      </c>
      <c r="L34" s="145" t="n">
        <v>372317.119138629</v>
      </c>
      <c r="M34" s="147" t="n">
        <v>29</v>
      </c>
      <c r="N34" s="216" t="n">
        <v>0</v>
      </c>
      <c r="O34" s="216"/>
      <c r="P34" s="216"/>
    </row>
    <row r="35" s="116" customFormat="true" ht="12.95" hidden="false" customHeight="true" outlineLevel="0" collapsed="false">
      <c r="A35" s="101" t="n">
        <v>30</v>
      </c>
      <c r="B35" s="209" t="s">
        <v>616</v>
      </c>
      <c r="C35" s="210" t="s">
        <v>617</v>
      </c>
      <c r="D35" s="145" t="n">
        <v>44615.5868483572</v>
      </c>
      <c r="E35" s="145" t="n">
        <v>0</v>
      </c>
      <c r="F35" s="145" t="n">
        <v>0</v>
      </c>
      <c r="G35" s="145" t="n">
        <v>272989.657801858</v>
      </c>
      <c r="H35" s="145" t="n">
        <v>-1955.49663201774</v>
      </c>
      <c r="I35" s="145" t="n">
        <v>531283.99121132</v>
      </c>
      <c r="J35" s="145" t="n">
        <v>846933.739229518</v>
      </c>
      <c r="K35" s="145" t="n">
        <v>0</v>
      </c>
      <c r="L35" s="145" t="n">
        <v>846933.739229518</v>
      </c>
      <c r="M35" s="147" t="n">
        <v>30</v>
      </c>
      <c r="N35" s="216" t="n">
        <v>0</v>
      </c>
      <c r="O35" s="216"/>
      <c r="P35" s="216"/>
    </row>
    <row r="36" s="116" customFormat="true" ht="12.95" hidden="false" customHeight="true" outlineLevel="0" collapsed="false">
      <c r="A36" s="101" t="n">
        <v>31</v>
      </c>
      <c r="B36" s="209" t="s">
        <v>618</v>
      </c>
      <c r="C36" s="210" t="s">
        <v>619</v>
      </c>
      <c r="D36" s="145" t="n">
        <v>13990.721484436</v>
      </c>
      <c r="E36" s="145" t="n">
        <v>0</v>
      </c>
      <c r="F36" s="145" t="n">
        <v>0</v>
      </c>
      <c r="G36" s="145" t="n">
        <v>41646.7988373908</v>
      </c>
      <c r="H36" s="145" t="n">
        <v>1617.25850264684</v>
      </c>
      <c r="I36" s="145" t="n">
        <v>27115.3962559161</v>
      </c>
      <c r="J36" s="145" t="n">
        <v>84370.1750803896</v>
      </c>
      <c r="K36" s="145" t="n">
        <v>0</v>
      </c>
      <c r="L36" s="145" t="n">
        <v>84370.1750803896</v>
      </c>
      <c r="M36" s="147" t="n">
        <v>31</v>
      </c>
      <c r="N36" s="216" t="n">
        <v>0</v>
      </c>
      <c r="O36" s="216"/>
      <c r="P36" s="216"/>
    </row>
    <row r="37" s="116" customFormat="true" ht="12.95" hidden="false" customHeight="true" outlineLevel="0" collapsed="false">
      <c r="A37" s="101" t="n">
        <v>32</v>
      </c>
      <c r="B37" s="209" t="s">
        <v>620</v>
      </c>
      <c r="C37" s="210" t="s">
        <v>621</v>
      </c>
      <c r="D37" s="145" t="n">
        <v>7410.10342611173</v>
      </c>
      <c r="E37" s="145" t="n">
        <v>0</v>
      </c>
      <c r="F37" s="145" t="n">
        <v>0</v>
      </c>
      <c r="G37" s="145" t="n">
        <v>55389.1903577704</v>
      </c>
      <c r="H37" s="145" t="n">
        <v>-3971.60219600953</v>
      </c>
      <c r="I37" s="145" t="n">
        <v>149438.86276314</v>
      </c>
      <c r="J37" s="145" t="n">
        <v>208266.554351012</v>
      </c>
      <c r="K37" s="145" t="n">
        <v>0</v>
      </c>
      <c r="L37" s="145" t="n">
        <v>208266.554351012</v>
      </c>
      <c r="M37" s="147" t="n">
        <v>32</v>
      </c>
      <c r="N37" s="216" t="n">
        <v>0</v>
      </c>
      <c r="O37" s="216"/>
      <c r="P37" s="216"/>
    </row>
    <row r="38" s="89" customFormat="true" ht="12.95" hidden="false" customHeight="true" outlineLevel="0" collapsed="false">
      <c r="A38" s="101" t="n">
        <v>33</v>
      </c>
      <c r="B38" s="209" t="s">
        <v>622</v>
      </c>
      <c r="C38" s="210" t="s">
        <v>623</v>
      </c>
      <c r="D38" s="145" t="n">
        <v>29750.9696026277</v>
      </c>
      <c r="E38" s="145" t="n">
        <v>0</v>
      </c>
      <c r="F38" s="145" t="n">
        <v>0</v>
      </c>
      <c r="G38" s="145" t="n">
        <v>49829.6085065128</v>
      </c>
      <c r="H38" s="145" t="n">
        <v>31380.6484727696</v>
      </c>
      <c r="I38" s="145" t="n">
        <v>131811.163882351</v>
      </c>
      <c r="J38" s="145" t="n">
        <v>242772.390464261</v>
      </c>
      <c r="K38" s="145" t="n">
        <v>0</v>
      </c>
      <c r="L38" s="145" t="n">
        <v>242772.390464261</v>
      </c>
      <c r="M38" s="147" t="n">
        <v>33</v>
      </c>
      <c r="N38" s="216" t="n">
        <v>0</v>
      </c>
      <c r="O38" s="216"/>
      <c r="P38" s="216"/>
    </row>
    <row r="39" s="89" customFormat="true" ht="12.95" hidden="false" customHeight="true" outlineLevel="0" collapsed="false">
      <c r="A39" s="101" t="n">
        <v>34</v>
      </c>
      <c r="B39" s="209" t="s">
        <v>624</v>
      </c>
      <c r="C39" s="210" t="s">
        <v>625</v>
      </c>
      <c r="D39" s="145" t="n">
        <v>19070.3435812951</v>
      </c>
      <c r="E39" s="145" t="n">
        <v>0</v>
      </c>
      <c r="F39" s="145" t="n">
        <v>11670.0435483591</v>
      </c>
      <c r="G39" s="145" t="n">
        <v>55374.202096092</v>
      </c>
      <c r="H39" s="145" t="n">
        <v>1616.05597377958</v>
      </c>
      <c r="I39" s="145" t="n">
        <v>98998.8824811801</v>
      </c>
      <c r="J39" s="145" t="n">
        <v>186729.527680706</v>
      </c>
      <c r="K39" s="145" t="n">
        <v>0</v>
      </c>
      <c r="L39" s="145" t="n">
        <v>186729.527680706</v>
      </c>
      <c r="M39" s="147" t="n">
        <v>34</v>
      </c>
      <c r="N39" s="216" t="n">
        <v>0</v>
      </c>
      <c r="O39" s="216"/>
      <c r="P39" s="216"/>
    </row>
    <row r="40" s="89" customFormat="true" ht="12.95" hidden="false" customHeight="true" outlineLevel="0" collapsed="false">
      <c r="A40" s="101" t="n">
        <v>35</v>
      </c>
      <c r="B40" s="209" t="s">
        <v>626</v>
      </c>
      <c r="C40" s="210" t="s">
        <v>627</v>
      </c>
      <c r="D40" s="145" t="n">
        <v>363797.749206983</v>
      </c>
      <c r="E40" s="145" t="n">
        <v>0</v>
      </c>
      <c r="F40" s="145" t="n">
        <v>0</v>
      </c>
      <c r="G40" s="145" t="n">
        <v>180906.751591282</v>
      </c>
      <c r="H40" s="145" t="n">
        <v>21537.0353161392</v>
      </c>
      <c r="I40" s="145" t="n">
        <v>932610.115024559</v>
      </c>
      <c r="J40" s="145" t="n">
        <v>1498851.65113896</v>
      </c>
      <c r="K40" s="145" t="n">
        <v>0</v>
      </c>
      <c r="L40" s="145" t="n">
        <v>1498851.65113896</v>
      </c>
      <c r="M40" s="147" t="n">
        <v>35</v>
      </c>
      <c r="N40" s="216" t="n">
        <v>0</v>
      </c>
      <c r="O40" s="216"/>
      <c r="P40" s="216"/>
    </row>
    <row r="41" s="89" customFormat="true" ht="12.95" hidden="false" customHeight="true" outlineLevel="0" collapsed="false">
      <c r="A41" s="101" t="n">
        <v>36</v>
      </c>
      <c r="B41" s="209" t="s">
        <v>628</v>
      </c>
      <c r="C41" s="210" t="s">
        <v>629</v>
      </c>
      <c r="D41" s="145" t="n">
        <v>22453.8712029102</v>
      </c>
      <c r="E41" s="145" t="n">
        <v>0</v>
      </c>
      <c r="F41" s="145" t="n">
        <v>1251.99149090239</v>
      </c>
      <c r="G41" s="145" t="n">
        <v>84703.1862237894</v>
      </c>
      <c r="H41" s="145" t="n">
        <v>-10723.9033060032</v>
      </c>
      <c r="I41" s="145" t="n">
        <v>118357.909872094</v>
      </c>
      <c r="J41" s="145" t="n">
        <v>216043.055483693</v>
      </c>
      <c r="K41" s="145" t="n">
        <v>0</v>
      </c>
      <c r="L41" s="145" t="n">
        <v>216043.055483693</v>
      </c>
      <c r="M41" s="147" t="n">
        <v>36</v>
      </c>
      <c r="N41" s="216" t="n">
        <v>0</v>
      </c>
      <c r="O41" s="216"/>
      <c r="P41" s="216"/>
    </row>
    <row r="42" s="89" customFormat="true" ht="12.95" hidden="false" customHeight="true" outlineLevel="0" collapsed="false">
      <c r="A42" s="101" t="n">
        <v>37</v>
      </c>
      <c r="B42" s="209" t="s">
        <v>630</v>
      </c>
      <c r="C42" s="210" t="s">
        <v>631</v>
      </c>
      <c r="D42" s="145" t="n">
        <v>125529.147669367</v>
      </c>
      <c r="E42" s="145" t="n">
        <v>0</v>
      </c>
      <c r="F42" s="145" t="n">
        <v>476.426674415481</v>
      </c>
      <c r="G42" s="145" t="n">
        <v>34853.395545226</v>
      </c>
      <c r="H42" s="145" t="n">
        <v>-680.609534879258</v>
      </c>
      <c r="I42" s="145" t="n">
        <v>58656.1671877761</v>
      </c>
      <c r="J42" s="145" t="n">
        <v>218834.527541905</v>
      </c>
      <c r="K42" s="145" t="n">
        <v>0</v>
      </c>
      <c r="L42" s="145" t="n">
        <v>218834.527541905</v>
      </c>
      <c r="M42" s="147" t="n">
        <v>37</v>
      </c>
      <c r="N42" s="216" t="n">
        <v>0</v>
      </c>
      <c r="O42" s="216"/>
      <c r="P42" s="216"/>
    </row>
    <row r="43" s="183" customFormat="true" ht="12.95" hidden="false" customHeight="true" outlineLevel="0" collapsed="false">
      <c r="A43" s="101" t="n">
        <v>38</v>
      </c>
      <c r="B43" s="209" t="s">
        <v>632</v>
      </c>
      <c r="C43" s="210" t="s">
        <v>633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205.494466123398</v>
      </c>
      <c r="I43" s="145" t="n">
        <v>0</v>
      </c>
      <c r="J43" s="145" t="n">
        <v>205.494466123398</v>
      </c>
      <c r="K43" s="145" t="n">
        <v>0</v>
      </c>
      <c r="L43" s="145" t="n">
        <v>205.494466123398</v>
      </c>
      <c r="M43" s="147" t="n">
        <v>38</v>
      </c>
      <c r="N43" s="216" t="n">
        <v>0</v>
      </c>
      <c r="O43" s="216"/>
      <c r="P43" s="216"/>
    </row>
    <row r="44" s="89" customFormat="true" ht="12.95" hidden="false" customHeight="true" outlineLevel="0" collapsed="false">
      <c r="A44" s="101" t="n">
        <v>39</v>
      </c>
      <c r="B44" s="209" t="s">
        <v>634</v>
      </c>
      <c r="C44" s="210" t="s">
        <v>635</v>
      </c>
      <c r="D44" s="145" t="n">
        <v>1622721.45933829</v>
      </c>
      <c r="E44" s="145" t="n">
        <v>0</v>
      </c>
      <c r="F44" s="145" t="n">
        <v>0</v>
      </c>
      <c r="G44" s="145" t="n">
        <v>0</v>
      </c>
      <c r="H44" s="145" t="n">
        <v>276200.188490253</v>
      </c>
      <c r="I44" s="145" t="n">
        <v>496057.610460407</v>
      </c>
      <c r="J44" s="145" t="n">
        <v>2394979.25828895</v>
      </c>
      <c r="K44" s="145" t="n">
        <v>954782.980409787</v>
      </c>
      <c r="L44" s="145" t="n">
        <v>1440196.27787917</v>
      </c>
      <c r="M44" s="147" t="n">
        <v>39</v>
      </c>
      <c r="N44" s="216" t="n">
        <v>0</v>
      </c>
      <c r="O44" s="216"/>
      <c r="P44" s="216"/>
    </row>
    <row r="45" s="116" customFormat="true" ht="12.95" hidden="false" customHeight="true" outlineLevel="0" collapsed="false">
      <c r="A45" s="101" t="n">
        <v>40</v>
      </c>
      <c r="B45" s="209" t="s">
        <v>365</v>
      </c>
      <c r="C45" s="210" t="s">
        <v>636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3915.79162979967</v>
      </c>
      <c r="I45" s="145" t="n">
        <v>0</v>
      </c>
      <c r="J45" s="145" t="n">
        <v>3915.79162979967</v>
      </c>
      <c r="K45" s="145" t="n">
        <v>2000</v>
      </c>
      <c r="L45" s="145" t="n">
        <v>1915.79162979967</v>
      </c>
      <c r="M45" s="147" t="n">
        <v>40</v>
      </c>
      <c r="N45" s="216" t="n">
        <v>0</v>
      </c>
      <c r="O45" s="216"/>
      <c r="P45" s="216"/>
    </row>
    <row r="46" s="116" customFormat="true" ht="12.95" hidden="false" customHeight="true" outlineLevel="0" collapsed="false">
      <c r="A46" s="101" t="n">
        <v>41</v>
      </c>
      <c r="B46" s="209" t="s">
        <v>637</v>
      </c>
      <c r="C46" s="210" t="s">
        <v>638</v>
      </c>
      <c r="D46" s="145" t="n">
        <v>22721.0260970347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22721.0260970347</v>
      </c>
      <c r="K46" s="145" t="n">
        <v>0</v>
      </c>
      <c r="L46" s="145" t="n">
        <v>22721.0260970347</v>
      </c>
      <c r="M46" s="147" t="n">
        <v>41</v>
      </c>
      <c r="N46" s="216" t="n">
        <v>0</v>
      </c>
      <c r="O46" s="216"/>
      <c r="P46" s="216"/>
    </row>
    <row r="47" s="116" customFormat="true" ht="12.95" hidden="false" customHeight="true" outlineLevel="0" collapsed="false">
      <c r="A47" s="101" t="n">
        <v>42</v>
      </c>
      <c r="B47" s="209" t="s">
        <v>639</v>
      </c>
      <c r="C47" s="210" t="s">
        <v>373</v>
      </c>
      <c r="D47" s="145" t="n">
        <v>0</v>
      </c>
      <c r="E47" s="145" t="n">
        <v>0</v>
      </c>
      <c r="F47" s="145" t="n">
        <v>0</v>
      </c>
      <c r="G47" s="145" t="n">
        <v>561179.050624643</v>
      </c>
      <c r="H47" s="145" t="n">
        <v>0</v>
      </c>
      <c r="I47" s="145" t="n">
        <v>617.328508033074</v>
      </c>
      <c r="J47" s="145" t="n">
        <v>561796.379132676</v>
      </c>
      <c r="K47" s="145" t="n">
        <v>0</v>
      </c>
      <c r="L47" s="145" t="n">
        <v>561796.379132676</v>
      </c>
      <c r="M47" s="147" t="n">
        <v>42</v>
      </c>
      <c r="N47" s="216" t="n">
        <v>0</v>
      </c>
      <c r="O47" s="216"/>
      <c r="P47" s="216"/>
    </row>
    <row r="48" s="116" customFormat="true" ht="12.95" hidden="false" customHeight="true" outlineLevel="0" collapsed="false">
      <c r="A48" s="101" t="n">
        <v>43</v>
      </c>
      <c r="B48" s="209" t="s">
        <v>374</v>
      </c>
      <c r="C48" s="210" t="s">
        <v>640</v>
      </c>
      <c r="D48" s="145" t="n">
        <v>17472.1690819743</v>
      </c>
      <c r="E48" s="145" t="n">
        <v>0</v>
      </c>
      <c r="F48" s="145" t="n">
        <v>0</v>
      </c>
      <c r="G48" s="145" t="n">
        <v>352567.209029686</v>
      </c>
      <c r="H48" s="145" t="n">
        <v>0</v>
      </c>
      <c r="I48" s="145" t="n">
        <v>0</v>
      </c>
      <c r="J48" s="145" t="n">
        <v>370039.37811166</v>
      </c>
      <c r="K48" s="145" t="n">
        <v>0</v>
      </c>
      <c r="L48" s="145" t="n">
        <v>370039.37811166</v>
      </c>
      <c r="M48" s="147" t="n">
        <v>43</v>
      </c>
      <c r="N48" s="216" t="n">
        <v>0</v>
      </c>
      <c r="O48" s="216"/>
      <c r="P48" s="216"/>
    </row>
    <row r="49" s="116" customFormat="true" ht="12.95" hidden="false" customHeight="true" outlineLevel="0" collapsed="false">
      <c r="A49" s="101" t="n">
        <v>44</v>
      </c>
      <c r="B49" s="209" t="s">
        <v>641</v>
      </c>
      <c r="C49" s="210" t="s">
        <v>642</v>
      </c>
      <c r="D49" s="145" t="n">
        <v>117307.804465512</v>
      </c>
      <c r="E49" s="145" t="n">
        <v>0</v>
      </c>
      <c r="F49" s="145" t="n">
        <v>0</v>
      </c>
      <c r="G49" s="145" t="n">
        <v>23776.8173310732</v>
      </c>
      <c r="H49" s="145" t="n">
        <v>0</v>
      </c>
      <c r="I49" s="145" t="n">
        <v>14278.6122665073</v>
      </c>
      <c r="J49" s="145" t="n">
        <v>155363.234063092</v>
      </c>
      <c r="K49" s="145" t="n">
        <v>0</v>
      </c>
      <c r="L49" s="145" t="n">
        <v>155363.234063092</v>
      </c>
      <c r="M49" s="147" t="n">
        <v>44</v>
      </c>
      <c r="N49" s="216" t="n">
        <v>0</v>
      </c>
      <c r="O49" s="216"/>
      <c r="P49" s="216"/>
    </row>
    <row r="50" s="116" customFormat="true" ht="12.95" hidden="false" customHeight="true" outlineLevel="0" collapsed="false">
      <c r="A50" s="101" t="n">
        <v>45</v>
      </c>
      <c r="B50" s="209" t="s">
        <v>643</v>
      </c>
      <c r="C50" s="210" t="s">
        <v>644</v>
      </c>
      <c r="D50" s="145" t="n">
        <v>90397.4066721548</v>
      </c>
      <c r="E50" s="145" t="n">
        <v>0</v>
      </c>
      <c r="F50" s="145" t="n">
        <v>5387.73620671314</v>
      </c>
      <c r="G50" s="145" t="n">
        <v>27044.881603025</v>
      </c>
      <c r="H50" s="145" t="n">
        <v>0</v>
      </c>
      <c r="I50" s="145" t="n">
        <v>104584.248597236</v>
      </c>
      <c r="J50" s="145" t="n">
        <v>227414.273079128</v>
      </c>
      <c r="K50" s="145" t="n">
        <v>0</v>
      </c>
      <c r="L50" s="145" t="n">
        <v>227414.273079128</v>
      </c>
      <c r="M50" s="147" t="n">
        <v>45</v>
      </c>
      <c r="N50" s="216" t="n">
        <v>0</v>
      </c>
      <c r="O50" s="216"/>
      <c r="P50" s="216"/>
    </row>
    <row r="51" s="116" customFormat="true" ht="12.95" hidden="false" customHeight="true" outlineLevel="0" collapsed="false">
      <c r="A51" s="101" t="n">
        <v>46</v>
      </c>
      <c r="B51" s="209" t="s">
        <v>645</v>
      </c>
      <c r="C51" s="210" t="s">
        <v>646</v>
      </c>
      <c r="D51" s="145" t="n">
        <v>447642.132013893</v>
      </c>
      <c r="E51" s="145" t="n">
        <v>0</v>
      </c>
      <c r="F51" s="145" t="n">
        <v>30726.5826329824</v>
      </c>
      <c r="G51" s="145" t="n">
        <v>5368.8731865014</v>
      </c>
      <c r="H51" s="145" t="n">
        <v>0</v>
      </c>
      <c r="I51" s="145" t="n">
        <v>362.856914835725</v>
      </c>
      <c r="J51" s="145" t="n">
        <v>484100.444748213</v>
      </c>
      <c r="K51" s="145" t="n">
        <v>0</v>
      </c>
      <c r="L51" s="145" t="n">
        <v>484100.444748213</v>
      </c>
      <c r="M51" s="147" t="n">
        <v>46</v>
      </c>
      <c r="N51" s="216" t="n">
        <v>0</v>
      </c>
      <c r="O51" s="216"/>
      <c r="P51" s="216"/>
    </row>
    <row r="52" s="116" customFormat="true" ht="12.95" hidden="false" customHeight="true" outlineLevel="0" collapsed="false">
      <c r="A52" s="101" t="n">
        <v>47</v>
      </c>
      <c r="B52" s="209" t="s">
        <v>647</v>
      </c>
      <c r="C52" s="210" t="s">
        <v>648</v>
      </c>
      <c r="D52" s="145" t="n">
        <v>267917.061204751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19248.1254080661</v>
      </c>
      <c r="J52" s="145" t="n">
        <v>287165.186612817</v>
      </c>
      <c r="K52" s="145" t="n">
        <v>0</v>
      </c>
      <c r="L52" s="145" t="n">
        <v>287165.186612817</v>
      </c>
      <c r="M52" s="147" t="n">
        <v>47</v>
      </c>
      <c r="N52" s="216" t="n">
        <v>0</v>
      </c>
      <c r="O52" s="216"/>
      <c r="P52" s="216"/>
    </row>
    <row r="53" s="116" customFormat="true" ht="12.95" hidden="false" customHeight="true" outlineLevel="0" collapsed="false">
      <c r="A53" s="101" t="n">
        <v>48</v>
      </c>
      <c r="B53" s="209" t="s">
        <v>382</v>
      </c>
      <c r="C53" s="210" t="s">
        <v>649</v>
      </c>
      <c r="D53" s="145" t="n">
        <v>120997.333734836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19545.0666061209</v>
      </c>
      <c r="J53" s="145" t="n">
        <v>140542.400340956</v>
      </c>
      <c r="K53" s="145" t="n">
        <v>0</v>
      </c>
      <c r="L53" s="145" t="n">
        <v>140542.400340956</v>
      </c>
      <c r="M53" s="147" t="n">
        <v>48</v>
      </c>
      <c r="N53" s="216" t="n">
        <v>0</v>
      </c>
      <c r="O53" s="216"/>
      <c r="P53" s="216"/>
    </row>
    <row r="54" s="116" customFormat="true" ht="12.95" hidden="false" customHeight="true" outlineLevel="0" collapsed="false">
      <c r="A54" s="101" t="n">
        <v>49</v>
      </c>
      <c r="B54" s="209" t="s">
        <v>650</v>
      </c>
      <c r="C54" s="210" t="s">
        <v>651</v>
      </c>
      <c r="D54" s="145" t="n">
        <v>69224.8375058303</v>
      </c>
      <c r="E54" s="145" t="n">
        <v>0</v>
      </c>
      <c r="F54" s="145" t="n">
        <v>1009.62448867297</v>
      </c>
      <c r="G54" s="145" t="n">
        <v>0</v>
      </c>
      <c r="H54" s="145" t="n">
        <v>0</v>
      </c>
      <c r="I54" s="145" t="n">
        <v>31835.9514090645</v>
      </c>
      <c r="J54" s="145" t="n">
        <v>102070.413403568</v>
      </c>
      <c r="K54" s="145" t="n">
        <v>0</v>
      </c>
      <c r="L54" s="145" t="n">
        <v>102070.413403568</v>
      </c>
      <c r="M54" s="147" t="n">
        <v>49</v>
      </c>
      <c r="N54" s="216" t="n">
        <v>0</v>
      </c>
      <c r="O54" s="216"/>
      <c r="P54" s="216"/>
    </row>
    <row r="55" s="116" customFormat="true" ht="12.95" hidden="false" customHeight="true" outlineLevel="0" collapsed="false">
      <c r="A55" s="101" t="n">
        <v>50</v>
      </c>
      <c r="B55" s="209" t="s">
        <v>652</v>
      </c>
      <c r="C55" s="210" t="s">
        <v>653</v>
      </c>
      <c r="D55" s="145" t="n">
        <v>7153.84773595294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83259.5812547747</v>
      </c>
      <c r="J55" s="145" t="n">
        <v>90413.4289907276</v>
      </c>
      <c r="K55" s="145" t="n">
        <v>0</v>
      </c>
      <c r="L55" s="145" t="n">
        <v>90413.4289907276</v>
      </c>
      <c r="M55" s="147" t="n">
        <v>50</v>
      </c>
      <c r="N55" s="216" t="n">
        <v>0</v>
      </c>
      <c r="O55" s="216"/>
      <c r="P55" s="216"/>
    </row>
    <row r="56" s="116" customFormat="true" ht="12.95" hidden="false" customHeight="true" outlineLevel="0" collapsed="false">
      <c r="A56" s="101" t="n">
        <v>51</v>
      </c>
      <c r="B56" s="209" t="s">
        <v>654</v>
      </c>
      <c r="C56" s="210" t="s">
        <v>655</v>
      </c>
      <c r="D56" s="145" t="n">
        <v>203546.37897237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128664.232634452</v>
      </c>
      <c r="J56" s="145" t="n">
        <v>332210.611606826</v>
      </c>
      <c r="K56" s="145" t="n">
        <v>0</v>
      </c>
      <c r="L56" s="145" t="n">
        <v>332210.611606826</v>
      </c>
      <c r="M56" s="147" t="n">
        <v>51</v>
      </c>
      <c r="N56" s="216" t="n">
        <v>0</v>
      </c>
      <c r="O56" s="216"/>
      <c r="P56" s="216"/>
    </row>
    <row r="57" s="116" customFormat="true" ht="12.95" hidden="false" customHeight="true" outlineLevel="0" collapsed="false">
      <c r="A57" s="101" t="n">
        <v>52</v>
      </c>
      <c r="B57" s="209" t="s">
        <v>656</v>
      </c>
      <c r="C57" s="210" t="s">
        <v>657</v>
      </c>
      <c r="D57" s="145" t="n">
        <v>29163.0300397177</v>
      </c>
      <c r="E57" s="145" t="n">
        <v>0</v>
      </c>
      <c r="F57" s="145" t="n">
        <v>12060.8482081546</v>
      </c>
      <c r="G57" s="145" t="n">
        <v>0</v>
      </c>
      <c r="H57" s="145" t="n">
        <v>0</v>
      </c>
      <c r="I57" s="145" t="n">
        <v>32942.7686622732</v>
      </c>
      <c r="J57" s="145" t="n">
        <v>74166.6469101455</v>
      </c>
      <c r="K57" s="145" t="n">
        <v>0</v>
      </c>
      <c r="L57" s="145" t="n">
        <v>74166.6469101455</v>
      </c>
      <c r="M57" s="147" t="n">
        <v>52</v>
      </c>
      <c r="N57" s="216" t="n">
        <v>0</v>
      </c>
      <c r="O57" s="216"/>
      <c r="P57" s="216"/>
    </row>
    <row r="58" s="116" customFormat="true" ht="12.95" hidden="false" customHeight="true" outlineLevel="0" collapsed="false">
      <c r="A58" s="101" t="n">
        <v>53</v>
      </c>
      <c r="B58" s="209" t="s">
        <v>658</v>
      </c>
      <c r="C58" s="210" t="s">
        <v>659</v>
      </c>
      <c r="D58" s="145" t="n">
        <v>73910.9013219431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6282.14515424893</v>
      </c>
      <c r="J58" s="145" t="n">
        <v>80193.046476192</v>
      </c>
      <c r="K58" s="145" t="n">
        <v>0</v>
      </c>
      <c r="L58" s="145" t="n">
        <v>80193.046476192</v>
      </c>
      <c r="M58" s="147" t="n">
        <v>53</v>
      </c>
      <c r="N58" s="216" t="n">
        <v>0</v>
      </c>
      <c r="O58" s="216"/>
      <c r="P58" s="216"/>
    </row>
    <row r="59" s="116" customFormat="true" ht="12.95" hidden="false" customHeight="true" outlineLevel="0" collapsed="false">
      <c r="A59" s="101" t="n">
        <v>54</v>
      </c>
      <c r="B59" s="209" t="s">
        <v>660</v>
      </c>
      <c r="C59" s="210" t="s">
        <v>661</v>
      </c>
      <c r="D59" s="145" t="n">
        <v>47573.5637754487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3366.05404071571</v>
      </c>
      <c r="J59" s="145" t="n">
        <v>50939.6178161644</v>
      </c>
      <c r="K59" s="145" t="n">
        <v>0</v>
      </c>
      <c r="L59" s="145" t="n">
        <v>50939.6178161644</v>
      </c>
      <c r="M59" s="147" t="n">
        <v>54</v>
      </c>
      <c r="N59" s="216" t="n">
        <v>0</v>
      </c>
      <c r="O59" s="216"/>
      <c r="P59" s="216"/>
    </row>
    <row r="60" s="116" customFormat="true" ht="12.95" hidden="false" customHeight="true" outlineLevel="0" collapsed="false">
      <c r="A60" s="101" t="n">
        <v>55</v>
      </c>
      <c r="B60" s="209" t="s">
        <v>662</v>
      </c>
      <c r="C60" s="210" t="s">
        <v>663</v>
      </c>
      <c r="D60" s="145" t="n">
        <v>67086.905048244</v>
      </c>
      <c r="E60" s="145" t="n">
        <v>0</v>
      </c>
      <c r="F60" s="145" t="n">
        <v>0</v>
      </c>
      <c r="G60" s="145" t="n">
        <v>0</v>
      </c>
      <c r="H60" s="145" t="n">
        <v>0</v>
      </c>
      <c r="I60" s="145" t="n">
        <v>5189.86108992794</v>
      </c>
      <c r="J60" s="145" t="n">
        <v>72276.766138172</v>
      </c>
      <c r="K60" s="145" t="n">
        <v>0</v>
      </c>
      <c r="L60" s="145" t="n">
        <v>72276.766138172</v>
      </c>
      <c r="M60" s="147" t="n">
        <v>55</v>
      </c>
      <c r="N60" s="216" t="n">
        <v>0</v>
      </c>
      <c r="O60" s="216"/>
      <c r="P60" s="216"/>
    </row>
    <row r="61" s="116" customFormat="true" ht="12.95" hidden="false" customHeight="true" outlineLevel="0" collapsed="false">
      <c r="A61" s="101" t="n">
        <v>56</v>
      </c>
      <c r="B61" s="209" t="s">
        <v>664</v>
      </c>
      <c r="C61" s="210" t="s">
        <v>665</v>
      </c>
      <c r="D61" s="145" t="n">
        <v>945.41119234291</v>
      </c>
      <c r="E61" s="145" t="n">
        <v>0</v>
      </c>
      <c r="F61" s="145" t="n">
        <v>0</v>
      </c>
      <c r="G61" s="145" t="n">
        <v>0</v>
      </c>
      <c r="H61" s="145" t="n">
        <v>0</v>
      </c>
      <c r="I61" s="145" t="n">
        <v>1741.71390804113</v>
      </c>
      <c r="J61" s="145" t="n">
        <v>2687.12510038404</v>
      </c>
      <c r="K61" s="145" t="n">
        <v>0</v>
      </c>
      <c r="L61" s="145" t="n">
        <v>2687.12510038404</v>
      </c>
      <c r="M61" s="147" t="n">
        <v>56</v>
      </c>
      <c r="N61" s="216" t="n">
        <v>0</v>
      </c>
      <c r="O61" s="216"/>
      <c r="P61" s="216"/>
    </row>
    <row r="62" s="116" customFormat="true" ht="12.95" hidden="false" customHeight="true" outlineLevel="0" collapsed="false">
      <c r="A62" s="101" t="n">
        <v>57</v>
      </c>
      <c r="B62" s="209" t="s">
        <v>666</v>
      </c>
      <c r="C62" s="210" t="s">
        <v>667</v>
      </c>
      <c r="D62" s="145" t="n">
        <v>148660.85709971</v>
      </c>
      <c r="E62" s="145" t="n">
        <v>0</v>
      </c>
      <c r="F62" s="145" t="n">
        <v>159.244036531909</v>
      </c>
      <c r="G62" s="145" t="n">
        <v>2811.93257581669</v>
      </c>
      <c r="H62" s="145" t="n">
        <v>0</v>
      </c>
      <c r="I62" s="145" t="n">
        <v>692.814964132331</v>
      </c>
      <c r="J62" s="145" t="n">
        <v>152324.848676191</v>
      </c>
      <c r="K62" s="145" t="n">
        <v>0</v>
      </c>
      <c r="L62" s="145" t="n">
        <v>152324.848676191</v>
      </c>
      <c r="M62" s="147" t="n">
        <v>57</v>
      </c>
      <c r="N62" s="216" t="n">
        <v>0</v>
      </c>
      <c r="O62" s="216"/>
      <c r="P62" s="216"/>
    </row>
    <row r="63" s="116" customFormat="true" ht="12.95" hidden="false" customHeight="true" outlineLevel="0" collapsed="false">
      <c r="A63" s="101" t="n">
        <v>58</v>
      </c>
      <c r="B63" s="209" t="s">
        <v>668</v>
      </c>
      <c r="C63" s="210" t="s">
        <v>669</v>
      </c>
      <c r="D63" s="145" t="n">
        <v>3458.49697861316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3458.49697861316</v>
      </c>
      <c r="K63" s="145" t="n">
        <v>0</v>
      </c>
      <c r="L63" s="145" t="n">
        <v>3458.49697861316</v>
      </c>
      <c r="M63" s="147" t="n">
        <v>58</v>
      </c>
      <c r="N63" s="216" t="n">
        <v>0</v>
      </c>
      <c r="O63" s="216"/>
      <c r="P63" s="216"/>
    </row>
    <row r="64" s="116" customFormat="true" ht="12.95" hidden="false" customHeight="true" outlineLevel="0" collapsed="false">
      <c r="A64" s="101" t="n">
        <v>59</v>
      </c>
      <c r="B64" s="209" t="s">
        <v>670</v>
      </c>
      <c r="C64" s="210" t="s">
        <v>671</v>
      </c>
      <c r="D64" s="145" t="n">
        <v>1487.77505165905</v>
      </c>
      <c r="E64" s="145" t="n">
        <v>0</v>
      </c>
      <c r="F64" s="145" t="n">
        <v>0</v>
      </c>
      <c r="G64" s="145" t="n">
        <v>26757.6412758549</v>
      </c>
      <c r="H64" s="145" t="n">
        <v>0</v>
      </c>
      <c r="I64" s="145" t="n">
        <v>11672.1321063148</v>
      </c>
      <c r="J64" s="145" t="n">
        <v>39917.5484338288</v>
      </c>
      <c r="K64" s="145" t="n">
        <v>0</v>
      </c>
      <c r="L64" s="145" t="n">
        <v>39917.5484338288</v>
      </c>
      <c r="M64" s="147" t="n">
        <v>59</v>
      </c>
      <c r="N64" s="216" t="n">
        <v>0</v>
      </c>
      <c r="O64" s="216"/>
      <c r="P64" s="216"/>
    </row>
    <row r="65" s="116" customFormat="true" ht="12.95" hidden="false" customHeight="true" outlineLevel="0" collapsed="false">
      <c r="A65" s="101" t="n">
        <v>60</v>
      </c>
      <c r="B65" s="209" t="s">
        <v>672</v>
      </c>
      <c r="C65" s="210" t="s">
        <v>673</v>
      </c>
      <c r="D65" s="145" t="n">
        <v>0</v>
      </c>
      <c r="E65" s="145" t="n">
        <v>12677.0164122131</v>
      </c>
      <c r="F65" s="145" t="n">
        <v>25081.8269505443</v>
      </c>
      <c r="G65" s="145" t="n">
        <v>0</v>
      </c>
      <c r="H65" s="145" t="n">
        <v>0</v>
      </c>
      <c r="I65" s="145" t="n">
        <v>18035.5834723449</v>
      </c>
      <c r="J65" s="145" t="n">
        <v>55794.4268351022</v>
      </c>
      <c r="K65" s="145" t="n">
        <v>0</v>
      </c>
      <c r="L65" s="145" t="n">
        <v>55794.4268351022</v>
      </c>
      <c r="M65" s="147" t="n">
        <v>60</v>
      </c>
      <c r="N65" s="216" t="n">
        <v>0</v>
      </c>
      <c r="O65" s="216"/>
      <c r="P65" s="216"/>
    </row>
    <row r="66" s="116" customFormat="true" ht="12.95" hidden="false" customHeight="true" outlineLevel="0" collapsed="false">
      <c r="A66" s="101" t="n">
        <v>61</v>
      </c>
      <c r="B66" s="209" t="s">
        <v>674</v>
      </c>
      <c r="C66" s="210" t="s">
        <v>675</v>
      </c>
      <c r="D66" s="145" t="n">
        <v>14837.7480840472</v>
      </c>
      <c r="E66" s="145" t="n">
        <v>0</v>
      </c>
      <c r="F66" s="145" t="n">
        <v>0</v>
      </c>
      <c r="G66" s="145" t="n">
        <v>16361.9480091444</v>
      </c>
      <c r="H66" s="145" t="n">
        <v>0</v>
      </c>
      <c r="I66" s="145" t="n">
        <v>27918.4979056242</v>
      </c>
      <c r="J66" s="145" t="n">
        <v>59118.1939988158</v>
      </c>
      <c r="K66" s="145" t="n">
        <v>0</v>
      </c>
      <c r="L66" s="145" t="n">
        <v>59118.1939988158</v>
      </c>
      <c r="M66" s="147" t="n">
        <v>61</v>
      </c>
      <c r="N66" s="216" t="n">
        <v>0</v>
      </c>
      <c r="O66" s="216"/>
      <c r="P66" s="216"/>
    </row>
    <row r="67" s="116" customFormat="true" ht="12.95" hidden="false" customHeight="true" outlineLevel="0" collapsed="false">
      <c r="A67" s="101" t="n">
        <v>62</v>
      </c>
      <c r="B67" s="209" t="s">
        <v>676</v>
      </c>
      <c r="C67" s="210" t="s">
        <v>677</v>
      </c>
      <c r="D67" s="145" t="n">
        <v>12804.2340962365</v>
      </c>
      <c r="E67" s="145" t="n">
        <v>0</v>
      </c>
      <c r="F67" s="145" t="n">
        <v>395272.895364109</v>
      </c>
      <c r="G67" s="145" t="n">
        <v>3536.0355540287</v>
      </c>
      <c r="H67" s="145" t="n">
        <v>0</v>
      </c>
      <c r="I67" s="145" t="n">
        <v>2400.41835825737</v>
      </c>
      <c r="J67" s="145" t="n">
        <v>414013.583372631</v>
      </c>
      <c r="K67" s="145" t="n">
        <v>0</v>
      </c>
      <c r="L67" s="145" t="n">
        <v>414013.583372631</v>
      </c>
      <c r="M67" s="147" t="n">
        <v>62</v>
      </c>
      <c r="N67" s="216" t="n">
        <v>0</v>
      </c>
      <c r="O67" s="216"/>
      <c r="P67" s="216"/>
    </row>
    <row r="68" s="116" customFormat="true" ht="12.95" hidden="false" customHeight="true" outlineLevel="0" collapsed="false">
      <c r="A68" s="101" t="n">
        <v>63</v>
      </c>
      <c r="B68" s="209" t="s">
        <v>678</v>
      </c>
      <c r="C68" s="210" t="s">
        <v>679</v>
      </c>
      <c r="D68" s="145" t="n">
        <v>0</v>
      </c>
      <c r="E68" s="145" t="n">
        <v>0</v>
      </c>
      <c r="F68" s="145" t="n">
        <v>28908.535497391</v>
      </c>
      <c r="G68" s="145" t="n">
        <v>0</v>
      </c>
      <c r="H68" s="145" t="n">
        <v>0</v>
      </c>
      <c r="I68" s="145" t="n">
        <v>0</v>
      </c>
      <c r="J68" s="145" t="n">
        <v>28908.535497391</v>
      </c>
      <c r="K68" s="145" t="n">
        <v>0</v>
      </c>
      <c r="L68" s="145" t="n">
        <v>28908.535497391</v>
      </c>
      <c r="M68" s="147" t="n">
        <v>63</v>
      </c>
      <c r="N68" s="216" t="n">
        <v>0</v>
      </c>
      <c r="O68" s="216"/>
      <c r="P68" s="216"/>
    </row>
    <row r="69" s="116" customFormat="true" ht="12.95" hidden="false" customHeight="true" outlineLevel="0" collapsed="false">
      <c r="A69" s="101" t="n">
        <v>64</v>
      </c>
      <c r="B69" s="209" t="s">
        <v>680</v>
      </c>
      <c r="C69" s="210" t="s">
        <v>397</v>
      </c>
      <c r="D69" s="145" t="n">
        <v>27272.1044786885</v>
      </c>
      <c r="E69" s="145" t="n">
        <v>22652.2925715132</v>
      </c>
      <c r="F69" s="145" t="n">
        <v>185893.696480256</v>
      </c>
      <c r="G69" s="145" t="n">
        <v>0</v>
      </c>
      <c r="H69" s="145" t="n">
        <v>0</v>
      </c>
      <c r="I69" s="145" t="n">
        <v>0</v>
      </c>
      <c r="J69" s="145" t="n">
        <v>235818.093530457</v>
      </c>
      <c r="K69" s="145" t="n">
        <v>0</v>
      </c>
      <c r="L69" s="145" t="n">
        <v>235818.093530457</v>
      </c>
      <c r="M69" s="147" t="n">
        <v>64</v>
      </c>
      <c r="N69" s="216" t="n">
        <v>0</v>
      </c>
      <c r="O69" s="216"/>
      <c r="P69" s="216"/>
    </row>
    <row r="70" s="116" customFormat="true" ht="12.95" hidden="false" customHeight="true" outlineLevel="0" collapsed="false">
      <c r="A70" s="101" t="n">
        <v>65</v>
      </c>
      <c r="B70" s="209" t="s">
        <v>681</v>
      </c>
      <c r="C70" s="210" t="s">
        <v>682</v>
      </c>
      <c r="D70" s="145" t="n">
        <v>114215.85103095</v>
      </c>
      <c r="E70" s="145" t="n">
        <v>24352.0802342923</v>
      </c>
      <c r="F70" s="145" t="n">
        <v>315407.683721341</v>
      </c>
      <c r="G70" s="145" t="n">
        <v>0</v>
      </c>
      <c r="H70" s="145" t="n">
        <v>0</v>
      </c>
      <c r="I70" s="145" t="n">
        <v>0</v>
      </c>
      <c r="J70" s="145" t="n">
        <v>453975.614986584</v>
      </c>
      <c r="K70" s="145" t="n">
        <v>0</v>
      </c>
      <c r="L70" s="145" t="n">
        <v>453975.614986584</v>
      </c>
      <c r="M70" s="147" t="n">
        <v>65</v>
      </c>
      <c r="N70" s="216" t="n">
        <v>0</v>
      </c>
      <c r="O70" s="216"/>
      <c r="P70" s="216"/>
    </row>
    <row r="71" s="116" customFormat="true" ht="12.95" hidden="false" customHeight="true" outlineLevel="0" collapsed="false">
      <c r="A71" s="101" t="n">
        <v>66</v>
      </c>
      <c r="B71" s="209" t="s">
        <v>683</v>
      </c>
      <c r="C71" s="210" t="s">
        <v>684</v>
      </c>
      <c r="D71" s="145" t="n">
        <v>37044.4486705601</v>
      </c>
      <c r="E71" s="145" t="n">
        <v>0</v>
      </c>
      <c r="F71" s="145" t="n">
        <v>67.0303138559423</v>
      </c>
      <c r="G71" s="145" t="n">
        <v>0</v>
      </c>
      <c r="H71" s="145" t="n">
        <v>0</v>
      </c>
      <c r="I71" s="145" t="n">
        <v>0</v>
      </c>
      <c r="J71" s="145" t="n">
        <v>37111.4789844161</v>
      </c>
      <c r="K71" s="145" t="n">
        <v>0</v>
      </c>
      <c r="L71" s="145" t="n">
        <v>37111.4789844161</v>
      </c>
      <c r="M71" s="147" t="n">
        <v>66</v>
      </c>
      <c r="N71" s="216" t="n">
        <v>0</v>
      </c>
      <c r="O71" s="216"/>
      <c r="P71" s="216"/>
    </row>
    <row r="72" s="116" customFormat="true" ht="12.95" hidden="false" customHeight="true" outlineLevel="0" collapsed="false">
      <c r="A72" s="101" t="n">
        <v>67</v>
      </c>
      <c r="B72" s="209" t="s">
        <v>685</v>
      </c>
      <c r="C72" s="210" t="s">
        <v>686</v>
      </c>
      <c r="D72" s="145" t="n">
        <v>3934.08432332768</v>
      </c>
      <c r="E72" s="145" t="n">
        <v>17777.5181731768</v>
      </c>
      <c r="F72" s="145" t="n">
        <v>970.113014774067</v>
      </c>
      <c r="G72" s="145" t="n">
        <v>0</v>
      </c>
      <c r="H72" s="145" t="n">
        <v>0</v>
      </c>
      <c r="I72" s="145" t="n">
        <v>0</v>
      </c>
      <c r="J72" s="145" t="n">
        <v>22681.7155112785</v>
      </c>
      <c r="K72" s="145" t="n">
        <v>0</v>
      </c>
      <c r="L72" s="145" t="n">
        <v>22681.7155112785</v>
      </c>
      <c r="M72" s="147" t="n">
        <v>67</v>
      </c>
      <c r="N72" s="216" t="n">
        <v>0</v>
      </c>
      <c r="O72" s="216"/>
      <c r="P72" s="216"/>
    </row>
    <row r="73" s="116" customFormat="true" ht="12.95" hidden="false" customHeight="true" outlineLevel="0" collapsed="false">
      <c r="A73" s="101" t="n">
        <v>68</v>
      </c>
      <c r="B73" s="209" t="s">
        <v>687</v>
      </c>
      <c r="C73" s="210" t="s">
        <v>403</v>
      </c>
      <c r="D73" s="145" t="n">
        <v>103783.743144812</v>
      </c>
      <c r="E73" s="145" t="n">
        <v>12656.5540420503</v>
      </c>
      <c r="F73" s="145" t="n">
        <v>34635.1469266107</v>
      </c>
      <c r="G73" s="145" t="n">
        <v>12737.6857987301</v>
      </c>
      <c r="H73" s="145" t="n">
        <v>669.336992608429</v>
      </c>
      <c r="I73" s="145" t="n">
        <v>6259.31502784731</v>
      </c>
      <c r="J73" s="145" t="n">
        <v>170741.781932659</v>
      </c>
      <c r="K73" s="145" t="n">
        <v>0</v>
      </c>
      <c r="L73" s="145" t="n">
        <v>170741.781932659</v>
      </c>
      <c r="M73" s="147" t="n">
        <v>68</v>
      </c>
      <c r="N73" s="216" t="n">
        <v>0</v>
      </c>
      <c r="O73" s="216"/>
      <c r="P73" s="216"/>
    </row>
    <row r="74" s="116" customFormat="true" ht="12.95" hidden="false" customHeight="true" outlineLevel="0" collapsed="false">
      <c r="A74" s="101" t="n">
        <v>69</v>
      </c>
      <c r="B74" s="209" t="s">
        <v>688</v>
      </c>
      <c r="C74" s="210" t="s">
        <v>689</v>
      </c>
      <c r="D74" s="145" t="n">
        <v>67112.3208295652</v>
      </c>
      <c r="E74" s="145" t="n">
        <v>0</v>
      </c>
      <c r="F74" s="145" t="n">
        <v>0</v>
      </c>
      <c r="G74" s="145" t="n">
        <v>0</v>
      </c>
      <c r="H74" s="145" t="n">
        <v>0</v>
      </c>
      <c r="I74" s="145" t="n">
        <v>109.621248619067</v>
      </c>
      <c r="J74" s="145" t="n">
        <v>67221.9420781843</v>
      </c>
      <c r="K74" s="145" t="n">
        <v>0</v>
      </c>
      <c r="L74" s="145" t="n">
        <v>67221.9420781843</v>
      </c>
      <c r="M74" s="147" t="n">
        <v>69</v>
      </c>
      <c r="N74" s="216" t="n">
        <v>0</v>
      </c>
      <c r="O74" s="216"/>
      <c r="P74" s="216"/>
    </row>
    <row r="75" s="116" customFormat="true" ht="12.95" hidden="false" customHeight="true" outlineLevel="0" collapsed="false">
      <c r="A75" s="101" t="n">
        <v>70</v>
      </c>
      <c r="B75" s="209" t="s">
        <v>690</v>
      </c>
      <c r="C75" s="210" t="s">
        <v>691</v>
      </c>
      <c r="D75" s="145" t="n">
        <v>0</v>
      </c>
      <c r="E75" s="145" t="n">
        <v>0</v>
      </c>
      <c r="F75" s="145" t="n"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7" t="n">
        <v>70</v>
      </c>
      <c r="N75" s="216" t="n">
        <v>0</v>
      </c>
      <c r="O75" s="216"/>
      <c r="P75" s="216"/>
    </row>
    <row r="76" s="116" customFormat="true" ht="9.95" hidden="false" customHeight="true" outlineLevel="0" collapsed="false">
      <c r="A76" s="101"/>
      <c r="B76" s="209"/>
      <c r="C76" s="210"/>
      <c r="D76" s="145"/>
      <c r="E76" s="145"/>
      <c r="F76" s="145"/>
      <c r="G76" s="145"/>
      <c r="H76" s="145"/>
      <c r="I76" s="145"/>
      <c r="J76" s="145"/>
      <c r="K76" s="145"/>
      <c r="L76" s="145"/>
      <c r="M76" s="147"/>
      <c r="N76" s="216"/>
      <c r="O76" s="216"/>
      <c r="P76" s="216"/>
    </row>
    <row r="77" s="409" customFormat="true" ht="15" hidden="false" customHeight="true" outlineLevel="0" collapsed="false">
      <c r="A77" s="101" t="n">
        <v>71</v>
      </c>
      <c r="B77" s="407"/>
      <c r="C77" s="408" t="s">
        <v>692</v>
      </c>
      <c r="D77" s="211" t="n">
        <v>9666512.2445806</v>
      </c>
      <c r="E77" s="211" t="n">
        <v>90115.4614332456</v>
      </c>
      <c r="F77" s="211" t="n">
        <v>1114675.62487159</v>
      </c>
      <c r="G77" s="211" t="n">
        <v>2035643.28635856</v>
      </c>
      <c r="H77" s="211" t="n">
        <v>256351.884046051</v>
      </c>
      <c r="I77" s="211" t="n">
        <v>9006033.44405038</v>
      </c>
      <c r="J77" s="211" t="n">
        <v>22169331.9453404</v>
      </c>
      <c r="K77" s="211" t="n">
        <v>5899193.72852419</v>
      </c>
      <c r="L77" s="211" t="n">
        <v>16270138.2168162</v>
      </c>
      <c r="M77" s="147" t="n">
        <v>71</v>
      </c>
      <c r="N77" s="216" t="n">
        <v>0</v>
      </c>
      <c r="O77" s="216"/>
    </row>
    <row r="78" customFormat="false" ht="9" hidden="false" customHeight="true" outlineLevel="0" collapsed="false">
      <c r="B78" s="183" t="s">
        <v>281</v>
      </c>
      <c r="G78" s="410"/>
      <c r="H78" s="410"/>
      <c r="I78" s="410"/>
      <c r="L78" s="410"/>
    </row>
    <row r="79" customFormat="false" ht="12" hidden="false" customHeight="true" outlineLevel="0" collapsed="false">
      <c r="B79" s="124" t="s">
        <v>693</v>
      </c>
      <c r="G79" s="410"/>
      <c r="H79" s="410"/>
      <c r="I79" s="410"/>
      <c r="L79" s="410"/>
    </row>
    <row r="80" customFormat="false" ht="12" hidden="false" customHeight="true" outlineLevel="0" collapsed="false">
      <c r="B80" s="124" t="s">
        <v>414</v>
      </c>
      <c r="G80" s="410"/>
      <c r="H80" s="410"/>
      <c r="I80" s="410"/>
      <c r="L80" s="410"/>
    </row>
    <row r="81" customFormat="false" ht="16.5" hidden="false" customHeight="true" outlineLevel="0" collapsed="false">
      <c r="B81" s="411"/>
      <c r="G81" s="410"/>
      <c r="H81" s="410"/>
      <c r="I81" s="410"/>
      <c r="L81" s="410"/>
    </row>
    <row r="82" customFormat="false" ht="16.5" hidden="false" customHeight="true" outlineLevel="0" collapsed="false">
      <c r="B82" s="411"/>
      <c r="G82" s="410"/>
      <c r="H82" s="410"/>
      <c r="I82" s="410"/>
      <c r="L82" s="410"/>
    </row>
    <row r="83" customFormat="false" ht="16.5" hidden="false" customHeight="true" outlineLevel="0" collapsed="false">
      <c r="B83" s="411"/>
      <c r="G83" s="410"/>
      <c r="H83" s="410"/>
      <c r="I83" s="410"/>
      <c r="L83" s="410"/>
    </row>
    <row r="84" customFormat="false" ht="16.5" hidden="false" customHeight="true" outlineLevel="0" collapsed="false">
      <c r="B84" s="411"/>
      <c r="G84" s="410"/>
      <c r="H84" s="410"/>
      <c r="I84" s="410"/>
      <c r="L84" s="410"/>
    </row>
    <row r="85" customFormat="false" ht="16.5" hidden="false" customHeight="true" outlineLevel="0" collapsed="false">
      <c r="B85" s="411"/>
      <c r="G85" s="410"/>
      <c r="H85" s="410"/>
      <c r="I85" s="410"/>
      <c r="L85" s="410"/>
    </row>
    <row r="86" customFormat="false" ht="16.5" hidden="false" customHeight="true" outlineLevel="0" collapsed="false">
      <c r="B86" s="411"/>
      <c r="G86" s="410"/>
      <c r="H86" s="410"/>
      <c r="I86" s="410"/>
      <c r="L86" s="410"/>
    </row>
    <row r="87" customFormat="false" ht="16.5" hidden="false" customHeight="true" outlineLevel="0" collapsed="false">
      <c r="B87" s="411"/>
      <c r="G87" s="410"/>
      <c r="H87" s="410"/>
      <c r="I87" s="410"/>
      <c r="L87" s="410"/>
    </row>
    <row r="88" customFormat="false" ht="16.5" hidden="false" customHeight="true" outlineLevel="0" collapsed="false">
      <c r="B88" s="411"/>
      <c r="G88" s="410"/>
      <c r="H88" s="410"/>
      <c r="I88" s="410"/>
      <c r="L88" s="410"/>
    </row>
    <row r="89" customFormat="false" ht="16.5" hidden="false" customHeight="true" outlineLevel="0" collapsed="false">
      <c r="B89" s="411"/>
      <c r="I89" s="410"/>
      <c r="L89" s="410"/>
    </row>
    <row r="90" customFormat="false" ht="16.5" hidden="false" customHeight="true" outlineLevel="0" collapsed="false">
      <c r="B90" s="411"/>
      <c r="I90" s="410"/>
      <c r="L90" s="410"/>
    </row>
    <row r="91" customFormat="false" ht="16.5" hidden="false" customHeight="true" outlineLevel="0" collapsed="false">
      <c r="B91" s="411"/>
      <c r="E91" s="412"/>
      <c r="I91" s="410"/>
      <c r="L91" s="410"/>
    </row>
    <row r="92" customFormat="false" ht="16.5" hidden="false" customHeight="true" outlineLevel="0" collapsed="false">
      <c r="B92" s="411"/>
      <c r="E92" s="412"/>
      <c r="I92" s="410"/>
      <c r="L92" s="410"/>
    </row>
    <row r="93" customFormat="false" ht="16.5" hidden="false" customHeight="true" outlineLevel="0" collapsed="false">
      <c r="B93" s="411"/>
      <c r="I93" s="410"/>
      <c r="L93" s="410"/>
    </row>
    <row r="94" customFormat="false" ht="16.5" hidden="false" customHeight="true" outlineLevel="0" collapsed="false">
      <c r="B94" s="411"/>
    </row>
    <row r="95" customFormat="false" ht="16.5" hidden="false" customHeight="true" outlineLevel="0" collapsed="false">
      <c r="B95" s="411"/>
    </row>
    <row r="96" customFormat="false" ht="16.5" hidden="false" customHeight="true" outlineLevel="0" collapsed="false">
      <c r="B96" s="411"/>
    </row>
    <row r="97" customFormat="false" ht="16.5" hidden="false" customHeight="true" outlineLevel="0" collapsed="false">
      <c r="B97" s="411"/>
    </row>
    <row r="98" customFormat="false" ht="16.5" hidden="false" customHeight="true" outlineLevel="0" collapsed="false">
      <c r="B98" s="411"/>
    </row>
    <row r="99" customFormat="false" ht="16.5" hidden="false" customHeight="true" outlineLevel="0" collapsed="false">
      <c r="B99" s="411"/>
    </row>
    <row r="100" customFormat="false" ht="16.5" hidden="false" customHeight="true" outlineLevel="0" collapsed="false">
      <c r="B100" s="411"/>
    </row>
    <row r="101" customFormat="false" ht="16.5" hidden="false" customHeight="true" outlineLevel="0" collapsed="false">
      <c r="B101" s="411"/>
    </row>
    <row r="102" customFormat="false" ht="16.5" hidden="false" customHeight="true" outlineLevel="0" collapsed="false">
      <c r="B102" s="411"/>
    </row>
    <row r="103" customFormat="false" ht="16.5" hidden="false" customHeight="true" outlineLevel="0" collapsed="false">
      <c r="B103" s="411"/>
    </row>
    <row r="104" customFormat="false" ht="16.5" hidden="false" customHeight="true" outlineLevel="0" collapsed="false">
      <c r="B104" s="411"/>
    </row>
    <row r="105" customFormat="false" ht="16.5" hidden="false" customHeight="true" outlineLevel="0" collapsed="false">
      <c r="B105" s="411"/>
    </row>
    <row r="106" customFormat="false" ht="16.5" hidden="false" customHeight="true" outlineLevel="0" collapsed="false">
      <c r="B106" s="411"/>
    </row>
    <row r="107" customFormat="false" ht="16.5" hidden="false" customHeight="true" outlineLevel="0" collapsed="false">
      <c r="B107" s="411"/>
    </row>
    <row r="108" customFormat="false" ht="16.5" hidden="false" customHeight="true" outlineLevel="0" collapsed="false">
      <c r="B108" s="411"/>
    </row>
    <row r="109" customFormat="false" ht="16.5" hidden="false" customHeight="true" outlineLevel="0" collapsed="false">
      <c r="B109" s="411"/>
    </row>
    <row r="110" customFormat="false" ht="16.5" hidden="false" customHeight="true" outlineLevel="0" collapsed="false">
      <c r="B110" s="411"/>
    </row>
    <row r="111" customFormat="false" ht="16.5" hidden="false" customHeight="true" outlineLevel="0" collapsed="false">
      <c r="B111" s="411"/>
    </row>
    <row r="112" customFormat="false" ht="16.5" hidden="false" customHeight="true" outlineLevel="0" collapsed="false">
      <c r="B112" s="411"/>
    </row>
    <row r="113" customFormat="false" ht="16.5" hidden="false" customHeight="true" outlineLevel="0" collapsed="false">
      <c r="B113" s="411"/>
    </row>
    <row r="114" customFormat="false" ht="16.5" hidden="false" customHeight="true" outlineLevel="0" collapsed="false">
      <c r="B114" s="411"/>
    </row>
    <row r="115" customFormat="false" ht="16.5" hidden="false" customHeight="true" outlineLevel="0" collapsed="false">
      <c r="B115" s="411"/>
    </row>
    <row r="116" customFormat="false" ht="16.5" hidden="false" customHeight="true" outlineLevel="0" collapsed="false">
      <c r="B116" s="411"/>
    </row>
    <row r="117" customFormat="false" ht="16.5" hidden="false" customHeight="true" outlineLevel="0" collapsed="false">
      <c r="B117" s="411"/>
    </row>
    <row r="118" customFormat="false" ht="16.5" hidden="false" customHeight="true" outlineLevel="0" collapsed="false">
      <c r="B118" s="411"/>
    </row>
    <row r="119" customFormat="false" ht="16.5" hidden="false" customHeight="true" outlineLevel="0" collapsed="false">
      <c r="B119" s="411"/>
    </row>
    <row r="120" customFormat="false" ht="16.5" hidden="false" customHeight="true" outlineLevel="0" collapsed="false">
      <c r="B120" s="411"/>
    </row>
    <row r="121" customFormat="false" ht="16.5" hidden="false" customHeight="true" outlineLevel="0" collapsed="false">
      <c r="B121" s="411"/>
    </row>
    <row r="122" customFormat="false" ht="16.5" hidden="false" customHeight="true" outlineLevel="0" collapsed="false">
      <c r="B122" s="411"/>
    </row>
    <row r="123" customFormat="false" ht="16.5" hidden="false" customHeight="true" outlineLevel="0" collapsed="false">
      <c r="B123" s="411"/>
    </row>
    <row r="124" customFormat="false" ht="16.5" hidden="false" customHeight="true" outlineLevel="0" collapsed="false">
      <c r="B124" s="411"/>
    </row>
    <row r="125" customFormat="false" ht="16.5" hidden="false" customHeight="true" outlineLevel="0" collapsed="false">
      <c r="B125" s="411"/>
    </row>
    <row r="126" customFormat="false" ht="16.5" hidden="false" customHeight="true" outlineLevel="0" collapsed="false">
      <c r="B126" s="411"/>
    </row>
    <row r="127" customFormat="false" ht="16.5" hidden="false" customHeight="true" outlineLevel="0" collapsed="false">
      <c r="B127" s="411"/>
    </row>
    <row r="128" customFormat="false" ht="16.5" hidden="false" customHeight="true" outlineLevel="0" collapsed="false">
      <c r="B128" s="411"/>
    </row>
    <row r="129" customFormat="false" ht="16.5" hidden="false" customHeight="true" outlineLevel="0" collapsed="false">
      <c r="B129" s="411"/>
    </row>
    <row r="130" customFormat="false" ht="16.5" hidden="false" customHeight="true" outlineLevel="0" collapsed="false">
      <c r="B130" s="411"/>
    </row>
    <row r="131" customFormat="false" ht="16.5" hidden="false" customHeight="true" outlineLevel="0" collapsed="false">
      <c r="B131" s="411"/>
    </row>
    <row r="132" customFormat="false" ht="16.5" hidden="false" customHeight="true" outlineLevel="0" collapsed="false">
      <c r="B132" s="411"/>
    </row>
    <row r="133" customFormat="false" ht="16.5" hidden="false" customHeight="true" outlineLevel="0" collapsed="false">
      <c r="B133" s="411"/>
    </row>
    <row r="134" customFormat="false" ht="16.5" hidden="false" customHeight="true" outlineLevel="0" collapsed="false">
      <c r="B134" s="411"/>
    </row>
    <row r="135" customFormat="false" ht="16.5" hidden="false" customHeight="true" outlineLevel="0" collapsed="false">
      <c r="B135" s="411"/>
    </row>
    <row r="136" customFormat="false" ht="16.5" hidden="false" customHeight="true" outlineLevel="0" collapsed="false">
      <c r="B136" s="411"/>
    </row>
    <row r="137" customFormat="false" ht="16.5" hidden="false" customHeight="true" outlineLevel="0" collapsed="false">
      <c r="B137" s="411"/>
    </row>
    <row r="138" customFormat="false" ht="16.5" hidden="false" customHeight="true" outlineLevel="0" collapsed="false">
      <c r="B138" s="411"/>
    </row>
    <row r="139" customFormat="false" ht="16.5" hidden="false" customHeight="true" outlineLevel="0" collapsed="false">
      <c r="B139" s="411"/>
    </row>
    <row r="140" customFormat="false" ht="16.5" hidden="false" customHeight="true" outlineLevel="0" collapsed="false">
      <c r="B140" s="411"/>
    </row>
    <row r="141" customFormat="false" ht="16.5" hidden="false" customHeight="true" outlineLevel="0" collapsed="false">
      <c r="B141" s="411"/>
    </row>
    <row r="142" customFormat="false" ht="16.5" hidden="false" customHeight="true" outlineLevel="0" collapsed="false">
      <c r="B142" s="411"/>
    </row>
    <row r="143" customFormat="false" ht="16.5" hidden="false" customHeight="true" outlineLevel="0" collapsed="false">
      <c r="B143" s="411"/>
    </row>
    <row r="144" customFormat="false" ht="16.5" hidden="false" customHeight="true" outlineLevel="0" collapsed="false">
      <c r="B144" s="411"/>
    </row>
    <row r="145" customFormat="false" ht="16.5" hidden="false" customHeight="true" outlineLevel="0" collapsed="false">
      <c r="B145" s="411"/>
    </row>
    <row r="146" customFormat="false" ht="16.5" hidden="false" customHeight="true" outlineLevel="0" collapsed="false">
      <c r="B146" s="411"/>
    </row>
    <row r="147" customFormat="false" ht="16.5" hidden="false" customHeight="true" outlineLevel="0" collapsed="false">
      <c r="B147" s="411"/>
    </row>
    <row r="148" customFormat="false" ht="16.5" hidden="false" customHeight="true" outlineLevel="0" collapsed="false">
      <c r="B148" s="411"/>
    </row>
    <row r="149" customFormat="false" ht="16.5" hidden="false" customHeight="true" outlineLevel="0" collapsed="false">
      <c r="B149" s="411"/>
    </row>
    <row r="150" customFormat="false" ht="16.5" hidden="false" customHeight="true" outlineLevel="0" collapsed="false">
      <c r="B150" s="411"/>
    </row>
    <row r="151" customFormat="false" ht="16.5" hidden="false" customHeight="true" outlineLevel="0" collapsed="false">
      <c r="B151" s="411"/>
    </row>
    <row r="152" customFormat="false" ht="16.5" hidden="false" customHeight="true" outlineLevel="0" collapsed="false">
      <c r="B152" s="411"/>
    </row>
    <row r="153" customFormat="false" ht="16.5" hidden="false" customHeight="true" outlineLevel="0" collapsed="false">
      <c r="B153" s="411"/>
    </row>
    <row r="154" customFormat="false" ht="16.5" hidden="false" customHeight="true" outlineLevel="0" collapsed="false">
      <c r="B154" s="411"/>
    </row>
    <row r="155" customFormat="false" ht="16.5" hidden="false" customHeight="true" outlineLevel="0" collapsed="false">
      <c r="B155" s="411"/>
    </row>
    <row r="156" customFormat="false" ht="16.5" hidden="false" customHeight="true" outlineLevel="0" collapsed="false">
      <c r="B156" s="411"/>
    </row>
    <row r="157" customFormat="false" ht="16.5" hidden="false" customHeight="true" outlineLevel="0" collapsed="false">
      <c r="B157" s="411"/>
    </row>
    <row r="158" customFormat="false" ht="16.5" hidden="false" customHeight="true" outlineLevel="0" collapsed="false">
      <c r="B158" s="411"/>
    </row>
    <row r="159" customFormat="false" ht="16.5" hidden="false" customHeight="true" outlineLevel="0" collapsed="false">
      <c r="B159" s="411"/>
    </row>
    <row r="160" customFormat="false" ht="16.5" hidden="false" customHeight="true" outlineLevel="0" collapsed="false">
      <c r="B160" s="411"/>
    </row>
    <row r="161" customFormat="false" ht="16.5" hidden="false" customHeight="true" outlineLevel="0" collapsed="false">
      <c r="B161" s="411"/>
    </row>
    <row r="162" customFormat="false" ht="16.5" hidden="false" customHeight="true" outlineLevel="0" collapsed="false">
      <c r="B162" s="411"/>
    </row>
    <row r="163" customFormat="false" ht="16.5" hidden="false" customHeight="true" outlineLevel="0" collapsed="false">
      <c r="B163" s="411"/>
    </row>
    <row r="164" customFormat="false" ht="16.5" hidden="false" customHeight="true" outlineLevel="0" collapsed="false">
      <c r="B164" s="411"/>
    </row>
    <row r="165" customFormat="false" ht="16.5" hidden="false" customHeight="true" outlineLevel="0" collapsed="false">
      <c r="B165" s="411"/>
    </row>
    <row r="166" customFormat="false" ht="16.5" hidden="false" customHeight="true" outlineLevel="0" collapsed="false">
      <c r="B166" s="411"/>
    </row>
    <row r="167" customFormat="false" ht="16.5" hidden="false" customHeight="true" outlineLevel="0" collapsed="false">
      <c r="B167" s="411"/>
    </row>
    <row r="168" customFormat="false" ht="16.5" hidden="false" customHeight="true" outlineLevel="0" collapsed="false">
      <c r="B168" s="411"/>
    </row>
    <row r="169" customFormat="false" ht="16.5" hidden="false" customHeight="true" outlineLevel="0" collapsed="false">
      <c r="B169" s="411"/>
    </row>
    <row r="170" customFormat="false" ht="16.5" hidden="false" customHeight="true" outlineLevel="0" collapsed="false">
      <c r="B170" s="411"/>
    </row>
    <row r="171" customFormat="false" ht="16.5" hidden="false" customHeight="true" outlineLevel="0" collapsed="false">
      <c r="B171" s="411"/>
    </row>
    <row r="172" customFormat="false" ht="16.5" hidden="false" customHeight="true" outlineLevel="0" collapsed="false">
      <c r="B172" s="411"/>
    </row>
    <row r="173" customFormat="false" ht="16.5" hidden="false" customHeight="true" outlineLevel="0" collapsed="false">
      <c r="B173" s="411"/>
    </row>
  </sheetData>
  <mergeCells count="6">
    <mergeCell ref="A4:A5"/>
    <mergeCell ref="B4:B5"/>
    <mergeCell ref="C4:C5"/>
    <mergeCell ref="J4:L4"/>
    <mergeCell ref="M4:M5"/>
    <mergeCell ref="D5:J5"/>
  </mergeCells>
  <printOptions headings="false" gridLines="false" gridLinesSet="true" horizontalCentered="true" verticalCentered="false"/>
  <pageMargins left="0.590277777777778" right="0.590277777777778" top="0.590277777777778" bottom="0.39375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84"/>
    <col collapsed="false" customWidth="true" hidden="true" outlineLevel="0" max="4" min="4" style="169" width="11.7"/>
    <col collapsed="false" customWidth="true" hidden="false" outlineLevel="0" max="19" min="5" style="169" width="11.7"/>
    <col collapsed="false" customWidth="true" hidden="false" outlineLevel="0" max="20" min="20" style="169" width="3.85"/>
    <col collapsed="false" customWidth="true" hidden="false" outlineLevel="0" max="21" min="21" style="169" width="12.85"/>
    <col collapsed="false" customWidth="false" hidden="false" outlineLevel="0" max="257" min="22" style="169" width="11.42"/>
  </cols>
  <sheetData>
    <row r="1" s="189" customFormat="true" ht="19.5" hidden="false" customHeight="true" outlineLevel="0" collapsed="false">
      <c r="A1" s="125" t="s">
        <v>694</v>
      </c>
      <c r="B1" s="126"/>
      <c r="C1" s="126"/>
      <c r="D1" s="188"/>
      <c r="E1" s="188"/>
      <c r="F1" s="188"/>
      <c r="G1" s="188"/>
      <c r="H1" s="413"/>
      <c r="I1" s="188"/>
      <c r="J1" s="188"/>
      <c r="K1" s="188"/>
      <c r="L1" s="188"/>
      <c r="M1" s="188"/>
      <c r="N1" s="190"/>
      <c r="O1" s="188"/>
      <c r="P1" s="188"/>
      <c r="Q1" s="188"/>
      <c r="R1" s="188"/>
      <c r="S1" s="188"/>
      <c r="T1" s="188"/>
      <c r="U1" s="188"/>
    </row>
    <row r="2" s="189" customFormat="true" ht="15" hidden="false" customHeight="true" outlineLevel="0" collapsed="false">
      <c r="A2" s="357" t="s">
        <v>150</v>
      </c>
      <c r="B2" s="188"/>
      <c r="C2" s="188"/>
      <c r="D2" s="192"/>
      <c r="E2" s="188"/>
      <c r="F2" s="188"/>
      <c r="G2" s="188"/>
      <c r="H2" s="414"/>
      <c r="I2" s="188"/>
      <c r="J2" s="188"/>
      <c r="K2" s="188"/>
      <c r="L2" s="188"/>
      <c r="M2" s="188"/>
      <c r="N2" s="190"/>
      <c r="O2" s="188"/>
      <c r="P2" s="188"/>
      <c r="Q2" s="188"/>
      <c r="R2" s="188"/>
      <c r="S2" s="188"/>
      <c r="T2" s="188"/>
      <c r="U2" s="192"/>
    </row>
    <row r="3" customFormat="false" ht="12" hidden="false" customHeight="true" outlineLevel="0" collapsed="false">
      <c r="C3" s="194"/>
      <c r="D3" s="195"/>
      <c r="E3" s="196"/>
      <c r="F3" s="196"/>
      <c r="G3" s="196"/>
      <c r="H3" s="196"/>
      <c r="I3" s="197"/>
      <c r="U3" s="195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6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6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6" t="n">
        <v>2004</v>
      </c>
      <c r="S4" s="136" t="n">
        <v>2005</v>
      </c>
      <c r="T4" s="64" t="s">
        <v>151</v>
      </c>
      <c r="U4" s="415"/>
    </row>
    <row r="5" s="116" customFormat="true" ht="15" hidden="false" customHeight="true" outlineLevel="0" collapsed="false">
      <c r="A5" s="173" t="n">
        <v>1</v>
      </c>
      <c r="B5" s="199" t="s">
        <v>296</v>
      </c>
      <c r="C5" s="200" t="s">
        <v>297</v>
      </c>
      <c r="D5" s="145"/>
      <c r="E5" s="145" t="n">
        <v>166434.594316872</v>
      </c>
      <c r="F5" s="145" t="n">
        <v>145763.505900462</v>
      </c>
      <c r="G5" s="145" t="n">
        <v>143428.559035554</v>
      </c>
      <c r="H5" s="145" t="n">
        <v>134940.35085461</v>
      </c>
      <c r="I5" s="145" t="n">
        <v>164196.483119209</v>
      </c>
      <c r="J5" s="145" t="n">
        <v>167719.6849248</v>
      </c>
      <c r="K5" s="145" t="n">
        <v>156081.935447395</v>
      </c>
      <c r="L5" s="145" t="n">
        <v>152434.875364892</v>
      </c>
      <c r="M5" s="145" t="n">
        <v>148495.802394</v>
      </c>
      <c r="N5" s="145" t="n">
        <v>144013.974901363</v>
      </c>
      <c r="O5" s="145" t="n">
        <v>146914.36838068</v>
      </c>
      <c r="P5" s="145" t="n">
        <v>143704.739050227</v>
      </c>
      <c r="Q5" s="145" t="n">
        <v>142830.46437749</v>
      </c>
      <c r="R5" s="145" t="n">
        <v>143596.785780127</v>
      </c>
      <c r="S5" s="145" t="n">
        <v>147162.046195941</v>
      </c>
      <c r="T5" s="201" t="n">
        <v>1</v>
      </c>
      <c r="U5" s="216"/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5" t="n">
        <v>1428.60653784219</v>
      </c>
      <c r="F6" s="145" t="n">
        <v>1478.44363676652</v>
      </c>
      <c r="G6" s="145" t="n">
        <v>1513.00633534895</v>
      </c>
      <c r="H6" s="145" t="n">
        <v>1497.81032697399</v>
      </c>
      <c r="I6" s="145" t="n">
        <v>1518.26456007837</v>
      </c>
      <c r="J6" s="145" t="n">
        <v>1484.93198376855</v>
      </c>
      <c r="K6" s="145" t="n">
        <v>1388.26963290243</v>
      </c>
      <c r="L6" s="145" t="n">
        <v>1382.31618868896</v>
      </c>
      <c r="M6" s="145" t="n">
        <v>1453.50252046052</v>
      </c>
      <c r="N6" s="145" t="n">
        <v>1318.74859854192</v>
      </c>
      <c r="O6" s="145" t="n">
        <v>882.978699287248</v>
      </c>
      <c r="P6" s="145" t="n">
        <v>852.634069359996</v>
      </c>
      <c r="Q6" s="145" t="n">
        <v>822.468841536449</v>
      </c>
      <c r="R6" s="145" t="n">
        <v>798.632523962983</v>
      </c>
      <c r="S6" s="145" t="n">
        <v>826.309074420892</v>
      </c>
      <c r="T6" s="147" t="n">
        <v>2</v>
      </c>
      <c r="U6" s="216"/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5" t="n">
        <v>446.851717559843</v>
      </c>
      <c r="F7" s="145" t="n">
        <v>494.818057160185</v>
      </c>
      <c r="G7" s="145" t="n">
        <v>479.392379770121</v>
      </c>
      <c r="H7" s="145" t="n">
        <v>500.021113263583</v>
      </c>
      <c r="I7" s="145" t="n">
        <v>518.993360576495</v>
      </c>
      <c r="J7" s="145" t="n">
        <v>637.569805178856</v>
      </c>
      <c r="K7" s="145" t="n">
        <v>446.301478139975</v>
      </c>
      <c r="L7" s="145" t="n">
        <v>553.28809759343</v>
      </c>
      <c r="M7" s="145" t="n">
        <v>445.375026663531</v>
      </c>
      <c r="N7" s="145" t="n">
        <v>405.628569606766</v>
      </c>
      <c r="O7" s="145" t="n">
        <v>373.074861943986</v>
      </c>
      <c r="P7" s="145" t="n">
        <v>368.813968051164</v>
      </c>
      <c r="Q7" s="145" t="n">
        <v>375.454776641265</v>
      </c>
      <c r="R7" s="145" t="n">
        <v>319.860645151305</v>
      </c>
      <c r="S7" s="145" t="n">
        <v>353.271873017196</v>
      </c>
      <c r="T7" s="147" t="n">
        <v>3</v>
      </c>
      <c r="U7" s="216"/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5" t="n">
        <v>38783.1185439134</v>
      </c>
      <c r="F8" s="145" t="n">
        <v>29297.111379931</v>
      </c>
      <c r="G8" s="145" t="n">
        <v>26644.0846228162</v>
      </c>
      <c r="H8" s="145" t="n">
        <v>29084.2911223522</v>
      </c>
      <c r="I8" s="145" t="n">
        <v>24770.7621718919</v>
      </c>
      <c r="J8" s="145" t="n">
        <v>21845.2866361353</v>
      </c>
      <c r="K8" s="145" t="n">
        <v>21914.240818412</v>
      </c>
      <c r="L8" s="145" t="n">
        <v>18847.6100542479</v>
      </c>
      <c r="M8" s="145" t="n">
        <v>13020.5228445168</v>
      </c>
      <c r="N8" s="145" t="n">
        <v>10616.5154842474</v>
      </c>
      <c r="O8" s="145" t="n">
        <v>9880.28173341809</v>
      </c>
      <c r="P8" s="145" t="n">
        <v>11479.3575941911</v>
      </c>
      <c r="Q8" s="145" t="n">
        <v>12116.9073939752</v>
      </c>
      <c r="R8" s="145" t="n">
        <v>9637.49961356512</v>
      </c>
      <c r="S8" s="145" t="n">
        <v>8681.11403457785</v>
      </c>
      <c r="T8" s="147" t="n">
        <v>4</v>
      </c>
      <c r="U8" s="216"/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5" t="n">
        <v>7724.7320379439</v>
      </c>
      <c r="F9" s="145" t="n">
        <v>7738.03881800432</v>
      </c>
      <c r="G9" s="145" t="n">
        <v>5796.26937750446</v>
      </c>
      <c r="H9" s="145" t="n">
        <v>5640.62386349897</v>
      </c>
      <c r="I9" s="145" t="n">
        <v>6006.199766345</v>
      </c>
      <c r="J9" s="145" t="n">
        <v>5182.82593862411</v>
      </c>
      <c r="K9" s="145" t="n">
        <v>5023.76830737197</v>
      </c>
      <c r="L9" s="145" t="n">
        <v>3936.192242973</v>
      </c>
      <c r="M9" s="145" t="n">
        <v>3424.35128322683</v>
      </c>
      <c r="N9" s="145" t="n">
        <v>2752.27212449371</v>
      </c>
      <c r="O9" s="145" t="n">
        <v>2373.78167225442</v>
      </c>
      <c r="P9" s="145" t="n">
        <v>1826.1869556357</v>
      </c>
      <c r="Q9" s="145" t="n">
        <v>1775.95660227603</v>
      </c>
      <c r="R9" s="145" t="n">
        <v>1745.61170831016</v>
      </c>
      <c r="S9" s="145" t="n">
        <v>1789.41387513036</v>
      </c>
      <c r="T9" s="147" t="n">
        <v>5</v>
      </c>
      <c r="U9" s="216"/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5" t="n">
        <v>31058.3865059695</v>
      </c>
      <c r="F10" s="145" t="n">
        <v>21559.0725619267</v>
      </c>
      <c r="G10" s="145" t="n">
        <v>20847.8152453117</v>
      </c>
      <c r="H10" s="145" t="n">
        <v>23443.6672588533</v>
      </c>
      <c r="I10" s="145" t="n">
        <v>18764.5624055469</v>
      </c>
      <c r="J10" s="145" t="n">
        <v>16662.4606975112</v>
      </c>
      <c r="K10" s="145" t="n">
        <v>16890.47251104</v>
      </c>
      <c r="L10" s="145" t="n">
        <v>14911.4178112749</v>
      </c>
      <c r="M10" s="145" t="n">
        <v>9596.17156128995</v>
      </c>
      <c r="N10" s="145" t="n">
        <v>7864.24335975364</v>
      </c>
      <c r="O10" s="145" t="n">
        <v>7506.50006116367</v>
      </c>
      <c r="P10" s="145" t="n">
        <v>9653.17063855534</v>
      </c>
      <c r="Q10" s="145" t="n">
        <v>10340.9507916991</v>
      </c>
      <c r="R10" s="145" t="n">
        <v>7891.88790525496</v>
      </c>
      <c r="S10" s="145" t="n">
        <v>6891.70015944749</v>
      </c>
      <c r="T10" s="147" t="n">
        <v>6</v>
      </c>
      <c r="U10" s="216"/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5" t="n">
        <v>26388.7633695311</v>
      </c>
      <c r="F11" s="145" t="n">
        <v>22096.8005231948</v>
      </c>
      <c r="G11" s="145" t="n">
        <v>24638.2198216682</v>
      </c>
      <c r="H11" s="145" t="n">
        <v>20353.0934953076</v>
      </c>
      <c r="I11" s="145" t="n">
        <v>19349.3178607997</v>
      </c>
      <c r="J11" s="145" t="n">
        <v>24050.6185393087</v>
      </c>
      <c r="K11" s="145" t="n">
        <v>21878.1269530948</v>
      </c>
      <c r="L11" s="145" t="n">
        <v>22643.5703833336</v>
      </c>
      <c r="M11" s="145" t="n">
        <v>22297.0941354386</v>
      </c>
      <c r="N11" s="145" t="n">
        <v>21564.070540762</v>
      </c>
      <c r="O11" s="145" t="n">
        <v>20385.1032471592</v>
      </c>
      <c r="P11" s="145" t="n">
        <v>18081.0487147598</v>
      </c>
      <c r="Q11" s="145" t="n">
        <v>18386.3419058526</v>
      </c>
      <c r="R11" s="145" t="n">
        <v>20194.7859925188</v>
      </c>
      <c r="S11" s="145" t="n">
        <v>20964.0374332168</v>
      </c>
      <c r="T11" s="147" t="n">
        <v>7</v>
      </c>
      <c r="U11" s="216"/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5" t="n">
        <v>353.447240318217</v>
      </c>
      <c r="F12" s="145" t="n">
        <v>359.293150618882</v>
      </c>
      <c r="G12" s="145" t="n">
        <v>293.578356379715</v>
      </c>
      <c r="H12" s="145" t="n">
        <v>296.002862559132</v>
      </c>
      <c r="I12" s="145" t="n">
        <v>420.330441293443</v>
      </c>
      <c r="J12" s="145" t="n">
        <v>4.9901593734286</v>
      </c>
      <c r="K12" s="145" t="n">
        <v>4.36256264241457</v>
      </c>
      <c r="L12" s="145" t="n">
        <v>14.8633274588932</v>
      </c>
      <c r="M12" s="145" t="n">
        <v>14.4347248133226</v>
      </c>
      <c r="N12" s="145" t="n">
        <v>15.1847794430711</v>
      </c>
      <c r="O12" s="145" t="n">
        <v>18.889130879788</v>
      </c>
      <c r="P12" s="145" t="n">
        <v>14.1745017785119</v>
      </c>
      <c r="Q12" s="145" t="n">
        <v>20.7413065981465</v>
      </c>
      <c r="R12" s="145" t="n">
        <v>26.5153004209862</v>
      </c>
      <c r="S12" s="145" t="n">
        <v>26.366814211292</v>
      </c>
      <c r="T12" s="147" t="n">
        <v>8</v>
      </c>
      <c r="U12" s="216"/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5" t="n">
        <v>27591.8511262886</v>
      </c>
      <c r="F13" s="145" t="n">
        <v>27273.5050176257</v>
      </c>
      <c r="G13" s="145" t="n">
        <v>23282.1059763606</v>
      </c>
      <c r="H13" s="145" t="n">
        <v>22561.4190542306</v>
      </c>
      <c r="I13" s="145" t="n">
        <v>28127.0578109024</v>
      </c>
      <c r="J13" s="145" t="n">
        <v>22833.6352553273</v>
      </c>
      <c r="K13" s="145" t="n">
        <v>15216.9190936</v>
      </c>
      <c r="L13" s="145" t="n">
        <v>14163.5188130421</v>
      </c>
      <c r="M13" s="145" t="n">
        <v>15463.4963929839</v>
      </c>
      <c r="N13" s="145" t="n">
        <v>13232.629326868</v>
      </c>
      <c r="O13" s="145" t="n">
        <v>13951.3568478211</v>
      </c>
      <c r="P13" s="145" t="n">
        <v>13285.7192954265</v>
      </c>
      <c r="Q13" s="145" t="n">
        <v>12605.3616037156</v>
      </c>
      <c r="R13" s="145" t="n">
        <v>14419.8144861338</v>
      </c>
      <c r="S13" s="145" t="n">
        <v>14125.9251612065</v>
      </c>
      <c r="T13" s="147" t="n">
        <v>9</v>
      </c>
      <c r="U13" s="216"/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5" t="n">
        <v>201933.317999428</v>
      </c>
      <c r="F14" s="145" t="n">
        <v>196135.263647273</v>
      </c>
      <c r="G14" s="145" t="n">
        <v>189583.551363363</v>
      </c>
      <c r="H14" s="145" t="n">
        <v>187733.654246977</v>
      </c>
      <c r="I14" s="145" t="n">
        <v>180533.133378073</v>
      </c>
      <c r="J14" s="145" t="n">
        <v>185435.124377561</v>
      </c>
      <c r="K14" s="145" t="n">
        <v>177823.410767772</v>
      </c>
      <c r="L14" s="145" t="n">
        <v>176366.075009953</v>
      </c>
      <c r="M14" s="145" t="n">
        <v>174915.333873355</v>
      </c>
      <c r="N14" s="145" t="n">
        <v>168089.683041604</v>
      </c>
      <c r="O14" s="145" t="n">
        <v>170580.482197598</v>
      </c>
      <c r="P14" s="145" t="n">
        <v>172047.944241792</v>
      </c>
      <c r="Q14" s="145" t="n">
        <v>176297.842027609</v>
      </c>
      <c r="R14" s="145" t="n">
        <v>173275.893192726</v>
      </c>
      <c r="S14" s="145" t="n">
        <v>173365.729521169</v>
      </c>
      <c r="T14" s="147" t="n">
        <v>10</v>
      </c>
      <c r="U14" s="216"/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5" t="n">
        <v>3504.25047005114</v>
      </c>
      <c r="F15" s="145" t="n">
        <v>3460.21872406108</v>
      </c>
      <c r="G15" s="145" t="n">
        <v>3340.5759997135</v>
      </c>
      <c r="H15" s="145" t="n">
        <v>3324.750291623</v>
      </c>
      <c r="I15" s="145" t="n">
        <v>2756.76301321751</v>
      </c>
      <c r="J15" s="145" t="n">
        <v>2287.87387274971</v>
      </c>
      <c r="K15" s="145" t="n">
        <v>2065.73440105485</v>
      </c>
      <c r="L15" s="145" t="n">
        <v>2012.58788149657</v>
      </c>
      <c r="M15" s="145" t="n">
        <v>2242.87571102812</v>
      </c>
      <c r="N15" s="145" t="n">
        <v>2163.373974454</v>
      </c>
      <c r="O15" s="145" t="n">
        <v>2358.6702700818</v>
      </c>
      <c r="P15" s="145" t="n">
        <v>2285.92968052444</v>
      </c>
      <c r="Q15" s="145" t="n">
        <v>2397.17464952528</v>
      </c>
      <c r="R15" s="145" t="n">
        <v>2819.28198916183</v>
      </c>
      <c r="S15" s="145" t="n">
        <v>2665.53303370982</v>
      </c>
      <c r="T15" s="147" t="n">
        <v>11</v>
      </c>
      <c r="U15" s="216"/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5" t="n">
        <v>34426.0053704823</v>
      </c>
      <c r="F16" s="145" t="n">
        <v>31163.6516429157</v>
      </c>
      <c r="G16" s="145" t="n">
        <v>26939.748563892</v>
      </c>
      <c r="H16" s="145" t="n">
        <v>25901.5077460333</v>
      </c>
      <c r="I16" s="145" t="n">
        <v>31042.9856677994</v>
      </c>
      <c r="J16" s="145" t="n">
        <v>30298.4114604608</v>
      </c>
      <c r="K16" s="145" t="n">
        <v>28394.3229005152</v>
      </c>
      <c r="L16" s="145" t="n">
        <v>27412.6238037264</v>
      </c>
      <c r="M16" s="145" t="n">
        <v>24371.2838704991</v>
      </c>
      <c r="N16" s="145" t="n">
        <v>23920.8556407018</v>
      </c>
      <c r="O16" s="145" t="n">
        <v>22823.6792910707</v>
      </c>
      <c r="P16" s="145" t="n">
        <v>20600.2294764278</v>
      </c>
      <c r="Q16" s="145" t="n">
        <v>22696.1885980156</v>
      </c>
      <c r="R16" s="145" t="n">
        <v>22325.7340512936</v>
      </c>
      <c r="S16" s="145" t="n">
        <v>20174.199236058</v>
      </c>
      <c r="T16" s="147" t="n">
        <v>12</v>
      </c>
      <c r="U16" s="216"/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5" t="n">
        <v>3782.02398897194</v>
      </c>
      <c r="F17" s="145" t="n">
        <v>3543.19433411903</v>
      </c>
      <c r="G17" s="145" t="n">
        <v>3209.72309487277</v>
      </c>
      <c r="H17" s="145" t="n">
        <v>3096.65510164538</v>
      </c>
      <c r="I17" s="145" t="n">
        <v>4069.46348403186</v>
      </c>
      <c r="J17" s="145" t="n">
        <v>4032.21946302196</v>
      </c>
      <c r="K17" s="145" t="n">
        <v>3800.1960091041</v>
      </c>
      <c r="L17" s="145" t="n">
        <v>3148.39437042361</v>
      </c>
      <c r="M17" s="145" t="n">
        <v>2971.56925828928</v>
      </c>
      <c r="N17" s="145" t="n">
        <v>2564.28074634469</v>
      </c>
      <c r="O17" s="145" t="n">
        <v>2488.39576131869</v>
      </c>
      <c r="P17" s="145" t="n">
        <v>2088.39926855132</v>
      </c>
      <c r="Q17" s="145" t="n">
        <v>2875.28725332789</v>
      </c>
      <c r="R17" s="145" t="n">
        <v>2252.10548877084</v>
      </c>
      <c r="S17" s="145" t="n">
        <v>2410.11267021776</v>
      </c>
      <c r="T17" s="147" t="n">
        <v>13</v>
      </c>
      <c r="U17" s="216"/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5" t="n">
        <v>2462.23381464929</v>
      </c>
      <c r="F18" s="145" t="n">
        <v>2265.48494897015</v>
      </c>
      <c r="G18" s="145" t="n">
        <v>1986.0338077737</v>
      </c>
      <c r="H18" s="145" t="n">
        <v>1897.17170637893</v>
      </c>
      <c r="I18" s="145" t="n">
        <v>2228.61487320215</v>
      </c>
      <c r="J18" s="145" t="n">
        <v>2174.61143633126</v>
      </c>
      <c r="K18" s="145" t="n">
        <v>1923.50193875349</v>
      </c>
      <c r="L18" s="145" t="n">
        <v>1759.40300648333</v>
      </c>
      <c r="M18" s="145" t="n">
        <v>1591.46544581464</v>
      </c>
      <c r="N18" s="145" t="n">
        <v>1571.61409293805</v>
      </c>
      <c r="O18" s="145" t="n">
        <v>1569.34671901969</v>
      </c>
      <c r="P18" s="145" t="n">
        <v>1463.91027959871</v>
      </c>
      <c r="Q18" s="145" t="n">
        <v>1454.54448247431</v>
      </c>
      <c r="R18" s="145" t="n">
        <v>1258.45828607739</v>
      </c>
      <c r="S18" s="145" t="n">
        <v>1353.61122480492</v>
      </c>
      <c r="T18" s="147" t="n">
        <v>14</v>
      </c>
      <c r="U18" s="216"/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5" t="n">
        <v>37367.4707827085</v>
      </c>
      <c r="F19" s="145" t="n">
        <v>34472.6009449297</v>
      </c>
      <c r="G19" s="145" t="n">
        <v>30849.2012984311</v>
      </c>
      <c r="H19" s="145" t="n">
        <v>29575.6232620906</v>
      </c>
      <c r="I19" s="145" t="n">
        <v>23038.5226264501</v>
      </c>
      <c r="J19" s="145" t="n">
        <v>23244.2734396562</v>
      </c>
      <c r="K19" s="145" t="n">
        <v>20889.9082285046</v>
      </c>
      <c r="L19" s="145" t="n">
        <v>20489.5358416646</v>
      </c>
      <c r="M19" s="145" t="n">
        <v>21190.0155327356</v>
      </c>
      <c r="N19" s="145" t="n">
        <v>21181.0123748432</v>
      </c>
      <c r="O19" s="145" t="n">
        <v>20687.7076935134</v>
      </c>
      <c r="P19" s="145" t="n">
        <v>19547.7935292231</v>
      </c>
      <c r="Q19" s="145" t="n">
        <v>20560.9527310944</v>
      </c>
      <c r="R19" s="145" t="n">
        <v>19201.9491401006</v>
      </c>
      <c r="S19" s="145" t="n">
        <v>20109.1157809333</v>
      </c>
      <c r="T19" s="147" t="n">
        <v>15</v>
      </c>
      <c r="U19" s="216"/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5" t="n">
        <v>93036.2872969996</v>
      </c>
      <c r="F20" s="145" t="n">
        <v>90278.1168155613</v>
      </c>
      <c r="G20" s="145" t="n">
        <v>94625.1135733235</v>
      </c>
      <c r="H20" s="145" t="n">
        <v>101254.881715372</v>
      </c>
      <c r="I20" s="145" t="n">
        <v>126923.836766287</v>
      </c>
      <c r="J20" s="145" t="n">
        <v>121642.219894029</v>
      </c>
      <c r="K20" s="145" t="n">
        <v>121783.266463338</v>
      </c>
      <c r="L20" s="145" t="n">
        <v>114879.05791438</v>
      </c>
      <c r="M20" s="145" t="n">
        <v>125571.179814442</v>
      </c>
      <c r="N20" s="145" t="n">
        <v>126575.758302773</v>
      </c>
      <c r="O20" s="145" t="n">
        <v>123254.115253071</v>
      </c>
      <c r="P20" s="145" t="n">
        <v>118709.034219207</v>
      </c>
      <c r="Q20" s="145" t="n">
        <v>132128.94219671</v>
      </c>
      <c r="R20" s="145" t="n">
        <v>125402.210099128</v>
      </c>
      <c r="S20" s="145" t="n">
        <v>145592.169150078</v>
      </c>
      <c r="T20" s="147" t="n">
        <v>16</v>
      </c>
      <c r="U20" s="216"/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5" t="n">
        <v>78055.0705284931</v>
      </c>
      <c r="F21" s="145" t="n">
        <v>75185.0137754188</v>
      </c>
      <c r="G21" s="145" t="n">
        <v>79351.7915587916</v>
      </c>
      <c r="H21" s="145" t="n">
        <v>84246.3791389481</v>
      </c>
      <c r="I21" s="145" t="n">
        <v>95734.1960808584</v>
      </c>
      <c r="J21" s="145" t="n">
        <v>92807.1261782957</v>
      </c>
      <c r="K21" s="145" t="n">
        <v>89960.3983667008</v>
      </c>
      <c r="L21" s="145" t="n">
        <v>88050.9688865152</v>
      </c>
      <c r="M21" s="145" t="n">
        <v>100083.611721609</v>
      </c>
      <c r="N21" s="145" t="n">
        <v>99443.8848042717</v>
      </c>
      <c r="O21" s="145" t="n">
        <v>95869.210002898</v>
      </c>
      <c r="P21" s="145" t="n">
        <v>92078.581674973</v>
      </c>
      <c r="Q21" s="145" t="n">
        <v>103391.635462533</v>
      </c>
      <c r="R21" s="145" t="n">
        <v>96171.1932466627</v>
      </c>
      <c r="S21" s="145" t="n">
        <v>116220.414845713</v>
      </c>
      <c r="T21" s="147" t="n">
        <v>17</v>
      </c>
      <c r="U21" s="216"/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5" t="n">
        <v>43759.4282565378</v>
      </c>
      <c r="F22" s="145" t="n">
        <v>41586.7304144288</v>
      </c>
      <c r="G22" s="145" t="n">
        <v>38628.3547411288</v>
      </c>
      <c r="H22" s="145" t="n">
        <v>37989.4186738977</v>
      </c>
      <c r="I22" s="145" t="n">
        <v>30899.9370960047</v>
      </c>
      <c r="J22" s="145" t="n">
        <v>33027.3602754291</v>
      </c>
      <c r="K22" s="145" t="n">
        <v>31151.2886733735</v>
      </c>
      <c r="L22" s="145" t="n">
        <v>32466.5302936346</v>
      </c>
      <c r="M22" s="145" t="n">
        <v>31755.4922321135</v>
      </c>
      <c r="N22" s="145" t="n">
        <v>31960.4225159751</v>
      </c>
      <c r="O22" s="145" t="n">
        <v>34545.5344626245</v>
      </c>
      <c r="P22" s="145" t="n">
        <v>32564.8483490696</v>
      </c>
      <c r="Q22" s="145" t="n">
        <v>33887.7584865253</v>
      </c>
      <c r="R22" s="145" t="n">
        <v>28179.2606062931</v>
      </c>
      <c r="S22" s="145" t="n">
        <v>26941.8355148036</v>
      </c>
      <c r="T22" s="147" t="n">
        <v>18</v>
      </c>
      <c r="U22" s="216"/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5" t="n">
        <v>316515.202390662</v>
      </c>
      <c r="F23" s="145" t="n">
        <v>311671.204318574</v>
      </c>
      <c r="G23" s="145" t="n">
        <v>320081.569032407</v>
      </c>
      <c r="H23" s="145" t="n">
        <v>322671.648581749</v>
      </c>
      <c r="I23" s="145" t="n">
        <v>317463.826334943</v>
      </c>
      <c r="J23" s="145" t="n">
        <v>321393.988011374</v>
      </c>
      <c r="K23" s="145" t="n">
        <v>299004.548816211</v>
      </c>
      <c r="L23" s="145" t="n">
        <v>312771.089125261</v>
      </c>
      <c r="M23" s="145" t="n">
        <v>288526.561407472</v>
      </c>
      <c r="N23" s="145" t="n">
        <v>317252.843256141</v>
      </c>
      <c r="O23" s="145" t="n">
        <v>294468.02831276</v>
      </c>
      <c r="P23" s="145" t="n">
        <v>318153.85176516</v>
      </c>
      <c r="Q23" s="145" t="n">
        <v>335013.188420362</v>
      </c>
      <c r="R23" s="145" t="n">
        <v>344319.900473026</v>
      </c>
      <c r="S23" s="145" t="n">
        <v>344640.996820521</v>
      </c>
      <c r="T23" s="147" t="n">
        <v>19</v>
      </c>
      <c r="U23" s="216"/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5" t="n">
        <v>73916.2475080888</v>
      </c>
      <c r="F24" s="145" t="n">
        <v>73409.5247732473</v>
      </c>
      <c r="G24" s="145" t="n">
        <v>69033.8847047107</v>
      </c>
      <c r="H24" s="145" t="n">
        <v>68602.8380494287</v>
      </c>
      <c r="I24" s="145" t="n">
        <v>62726.9224640687</v>
      </c>
      <c r="J24" s="145" t="n">
        <v>58794.0705289844</v>
      </c>
      <c r="K24" s="145" t="n">
        <v>50455.4094679865</v>
      </c>
      <c r="L24" s="145" t="n">
        <v>48689.7735079186</v>
      </c>
      <c r="M24" s="145" t="n">
        <v>45701.3283049396</v>
      </c>
      <c r="N24" s="145" t="n">
        <v>46235.643366008</v>
      </c>
      <c r="O24" s="145" t="n">
        <v>42305.3073060898</v>
      </c>
      <c r="P24" s="145" t="n">
        <v>54409.1285062105</v>
      </c>
      <c r="Q24" s="145" t="n">
        <v>51542.1750518032</v>
      </c>
      <c r="R24" s="145" t="n">
        <v>51752.4196969011</v>
      </c>
      <c r="S24" s="145" t="n">
        <v>52611.0267730501</v>
      </c>
      <c r="T24" s="147" t="n">
        <v>20</v>
      </c>
      <c r="U24" s="216"/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5" t="n">
        <v>242594.234338857</v>
      </c>
      <c r="F25" s="145" t="n">
        <v>238256.529573768</v>
      </c>
      <c r="G25" s="145" t="n">
        <v>251042.202327529</v>
      </c>
      <c r="H25" s="145" t="n">
        <v>254063.318475393</v>
      </c>
      <c r="I25" s="145" t="n">
        <v>254677.715816486</v>
      </c>
      <c r="J25" s="145" t="n">
        <v>262530.263699891</v>
      </c>
      <c r="K25" s="145" t="n">
        <v>248483.105532348</v>
      </c>
      <c r="L25" s="145" t="n">
        <v>264015.303151706</v>
      </c>
      <c r="M25" s="145" t="n">
        <v>242755.694682873</v>
      </c>
      <c r="N25" s="145" t="n">
        <v>270947.710045308</v>
      </c>
      <c r="O25" s="145" t="n">
        <v>252136.63032789</v>
      </c>
      <c r="P25" s="145" t="n">
        <v>263718.680612583</v>
      </c>
      <c r="Q25" s="145" t="n">
        <v>283397.937651256</v>
      </c>
      <c r="R25" s="145" t="n">
        <v>292530.635700636</v>
      </c>
      <c r="S25" s="145" t="n">
        <v>291851.006509858</v>
      </c>
      <c r="T25" s="147" t="n">
        <v>21</v>
      </c>
      <c r="U25" s="216"/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5" t="n">
        <v>375618.516834574</v>
      </c>
      <c r="F26" s="145" t="n">
        <v>376515.156250931</v>
      </c>
      <c r="G26" s="145" t="n">
        <v>363836.97378096</v>
      </c>
      <c r="H26" s="145" t="n">
        <v>343535.780972657</v>
      </c>
      <c r="I26" s="145" t="n">
        <v>335580.774460329</v>
      </c>
      <c r="J26" s="145" t="n">
        <v>332901.404405861</v>
      </c>
      <c r="K26" s="145" t="n">
        <v>325030.569423281</v>
      </c>
      <c r="L26" s="145" t="n">
        <v>281949.85034667</v>
      </c>
      <c r="M26" s="145" t="n">
        <v>295525.278085959</v>
      </c>
      <c r="N26" s="145" t="n">
        <v>299244.556460945</v>
      </c>
      <c r="O26" s="145" t="n">
        <v>297571.407742543</v>
      </c>
      <c r="P26" s="145" t="n">
        <v>296748.528641702</v>
      </c>
      <c r="Q26" s="145" t="n">
        <v>268302.893796271</v>
      </c>
      <c r="R26" s="145" t="n">
        <v>218026.955520764</v>
      </c>
      <c r="S26" s="145" t="n">
        <v>202977.530355747</v>
      </c>
      <c r="T26" s="147" t="n">
        <v>22</v>
      </c>
      <c r="U26" s="216"/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5" t="n">
        <v>49841.3071151101</v>
      </c>
      <c r="F27" s="145" t="n">
        <v>46337.9527161586</v>
      </c>
      <c r="G27" s="145" t="n">
        <v>40197.3302948189</v>
      </c>
      <c r="H27" s="145" t="n">
        <v>39028.1950351405</v>
      </c>
      <c r="I27" s="145" t="n">
        <v>38135.9195529804</v>
      </c>
      <c r="J27" s="145" t="n">
        <v>39195.1813908771</v>
      </c>
      <c r="K27" s="145" t="n">
        <v>35312.0257831722</v>
      </c>
      <c r="L27" s="145" t="n">
        <v>35633.3756020282</v>
      </c>
      <c r="M27" s="145" t="n">
        <v>34924.7118106999</v>
      </c>
      <c r="N27" s="145" t="n">
        <v>33692.760998955</v>
      </c>
      <c r="O27" s="145" t="n">
        <v>33005.0727104728</v>
      </c>
      <c r="P27" s="145" t="n">
        <v>30396.1212903885</v>
      </c>
      <c r="Q27" s="145" t="n">
        <v>35600.9745429929</v>
      </c>
      <c r="R27" s="145" t="n">
        <v>34270.6686911561</v>
      </c>
      <c r="S27" s="145" t="n">
        <v>34310.5024607402</v>
      </c>
      <c r="T27" s="147" t="n">
        <v>23</v>
      </c>
      <c r="U27" s="216"/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5" t="n">
        <v>39681.0297251496</v>
      </c>
      <c r="F28" s="145" t="n">
        <v>36987.8535472529</v>
      </c>
      <c r="G28" s="145" t="n">
        <v>32101.3622393137</v>
      </c>
      <c r="H28" s="145" t="n">
        <v>31110.2102307315</v>
      </c>
      <c r="I28" s="145" t="n">
        <v>22421.0900255111</v>
      </c>
      <c r="J28" s="145" t="n">
        <v>24291.6413894222</v>
      </c>
      <c r="K28" s="145" t="n">
        <v>22740.455313441</v>
      </c>
      <c r="L28" s="145" t="n">
        <v>22965.910211128</v>
      </c>
      <c r="M28" s="145" t="n">
        <v>23053.9453181787</v>
      </c>
      <c r="N28" s="145" t="n">
        <v>22643.3871050815</v>
      </c>
      <c r="O28" s="145" t="n">
        <v>21513.0601168931</v>
      </c>
      <c r="P28" s="145" t="n">
        <v>20106.7970762816</v>
      </c>
      <c r="Q28" s="145" t="n">
        <v>24760.9141612696</v>
      </c>
      <c r="R28" s="145" t="n">
        <v>24143.0746139619</v>
      </c>
      <c r="S28" s="145" t="n">
        <v>23668.4235732928</v>
      </c>
      <c r="T28" s="147" t="n">
        <v>24</v>
      </c>
      <c r="U28" s="216"/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5" t="n">
        <v>291741.211162206</v>
      </c>
      <c r="F29" s="145" t="n">
        <v>285443.843099538</v>
      </c>
      <c r="G29" s="145" t="n">
        <v>294125.591482199</v>
      </c>
      <c r="H29" s="145" t="n">
        <v>297687.387263688</v>
      </c>
      <c r="I29" s="145" t="n">
        <v>305866.688207051</v>
      </c>
      <c r="J29" s="145" t="n">
        <v>302205.060659706</v>
      </c>
      <c r="K29" s="145" t="n">
        <v>306983.21628863</v>
      </c>
      <c r="L29" s="145" t="n">
        <v>301347.254265791</v>
      </c>
      <c r="M29" s="145" t="n">
        <v>301713.534633209</v>
      </c>
      <c r="N29" s="145" t="n">
        <v>290551.176667158</v>
      </c>
      <c r="O29" s="145" t="n">
        <v>266461.23191267</v>
      </c>
      <c r="P29" s="145" t="n">
        <v>252740.007364737</v>
      </c>
      <c r="Q29" s="145" t="n">
        <v>278323.38880565</v>
      </c>
      <c r="R29" s="145" t="n">
        <v>274290.970692977</v>
      </c>
      <c r="S29" s="145" t="n">
        <v>285844.521792169</v>
      </c>
      <c r="T29" s="147" t="n">
        <v>25</v>
      </c>
      <c r="U29" s="216"/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5" t="n">
        <v>72053.1330927802</v>
      </c>
      <c r="F30" s="145" t="n">
        <v>66934.8712064947</v>
      </c>
      <c r="G30" s="145" t="n">
        <v>71333.2990654908</v>
      </c>
      <c r="H30" s="145" t="n">
        <v>66569.9839418698</v>
      </c>
      <c r="I30" s="145" t="n">
        <v>64418.8648406217</v>
      </c>
      <c r="J30" s="145" t="n">
        <v>64584.199467591</v>
      </c>
      <c r="K30" s="145" t="n">
        <v>64506.7929599848</v>
      </c>
      <c r="L30" s="145" t="n">
        <v>65640.1179599897</v>
      </c>
      <c r="M30" s="145" t="n">
        <v>63111.487020743</v>
      </c>
      <c r="N30" s="145" t="n">
        <v>59315.6646694464</v>
      </c>
      <c r="O30" s="145" t="n">
        <v>59566.5075901988</v>
      </c>
      <c r="P30" s="145" t="n">
        <v>60738.0062690451</v>
      </c>
      <c r="Q30" s="145" t="n">
        <v>60231.6633737781</v>
      </c>
      <c r="R30" s="145" t="n">
        <v>59723.4116389124</v>
      </c>
      <c r="S30" s="145" t="n">
        <v>58924.4174046842</v>
      </c>
      <c r="T30" s="147" t="n">
        <v>26</v>
      </c>
      <c r="U30" s="216"/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5" t="n">
        <v>219688.078069426</v>
      </c>
      <c r="F31" s="145" t="n">
        <v>218508.971893043</v>
      </c>
      <c r="G31" s="145" t="n">
        <v>222792.292416708</v>
      </c>
      <c r="H31" s="145" t="n">
        <v>231117.403321819</v>
      </c>
      <c r="I31" s="145" t="n">
        <v>241447.823366429</v>
      </c>
      <c r="J31" s="145" t="n">
        <v>237620.861192115</v>
      </c>
      <c r="K31" s="145" t="n">
        <v>242476.423328645</v>
      </c>
      <c r="L31" s="145" t="n">
        <v>235707.136305802</v>
      </c>
      <c r="M31" s="145" t="n">
        <v>238602.047612466</v>
      </c>
      <c r="N31" s="145" t="n">
        <v>231235.511997712</v>
      </c>
      <c r="O31" s="145" t="n">
        <v>206894.724322471</v>
      </c>
      <c r="P31" s="145" t="n">
        <v>192002.001095692</v>
      </c>
      <c r="Q31" s="145" t="n">
        <v>218091.725431872</v>
      </c>
      <c r="R31" s="145" t="n">
        <v>214567.559054065</v>
      </c>
      <c r="S31" s="145" t="n">
        <v>226920.104387485</v>
      </c>
      <c r="T31" s="147" t="n">
        <v>27</v>
      </c>
      <c r="U31" s="216"/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5" t="n">
        <v>603017.308046675</v>
      </c>
      <c r="F32" s="145" t="n">
        <v>558355.215638716</v>
      </c>
      <c r="G32" s="145" t="n">
        <v>527746.978359207</v>
      </c>
      <c r="H32" s="145" t="n">
        <v>561852.224041452</v>
      </c>
      <c r="I32" s="145" t="n">
        <v>585993.841117199</v>
      </c>
      <c r="J32" s="145" t="n">
        <v>568316.824990332</v>
      </c>
      <c r="K32" s="145" t="n">
        <v>598294.063224827</v>
      </c>
      <c r="L32" s="145" t="n">
        <v>601886.485215202</v>
      </c>
      <c r="M32" s="145" t="n">
        <v>576391.24601492</v>
      </c>
      <c r="N32" s="145" t="n">
        <v>614151.9761721</v>
      </c>
      <c r="O32" s="145" t="n">
        <v>584057.931133566</v>
      </c>
      <c r="P32" s="145" t="n">
        <v>573300.684786041</v>
      </c>
      <c r="Q32" s="145" t="n">
        <v>591935.995125447</v>
      </c>
      <c r="R32" s="145" t="n">
        <v>604749.980374277</v>
      </c>
      <c r="S32" s="145" t="n">
        <v>590284.821365802</v>
      </c>
      <c r="T32" s="147" t="n">
        <v>28</v>
      </c>
      <c r="U32" s="216"/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5" t="n">
        <v>529571.818289247</v>
      </c>
      <c r="F33" s="145" t="n">
        <v>490959.30043081</v>
      </c>
      <c r="G33" s="145" t="n">
        <v>468453.650430846</v>
      </c>
      <c r="H33" s="145" t="n">
        <v>504889.502612809</v>
      </c>
      <c r="I33" s="145" t="n">
        <v>502495.028217317</v>
      </c>
      <c r="J33" s="145" t="n">
        <v>488173.214552644</v>
      </c>
      <c r="K33" s="145" t="n">
        <v>511609.362226799</v>
      </c>
      <c r="L33" s="145" t="n">
        <v>516447.951201588</v>
      </c>
      <c r="M33" s="145" t="n">
        <v>491991.323868616</v>
      </c>
      <c r="N33" s="145" t="n">
        <v>529442.103922372</v>
      </c>
      <c r="O33" s="145" t="n">
        <v>499235.059957261</v>
      </c>
      <c r="P33" s="145" t="n">
        <v>489679.408334828</v>
      </c>
      <c r="Q33" s="145" t="n">
        <v>515124.796633952</v>
      </c>
      <c r="R33" s="145" t="n">
        <v>530100.783266834</v>
      </c>
      <c r="S33" s="145" t="n">
        <v>515012.175972058</v>
      </c>
      <c r="T33" s="147" t="n">
        <v>29</v>
      </c>
      <c r="U33" s="216"/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5" t="n">
        <v>19369.601308972</v>
      </c>
      <c r="F34" s="145" t="n">
        <v>17874.7020292372</v>
      </c>
      <c r="G34" s="145" t="n">
        <v>16250.0823596523</v>
      </c>
      <c r="H34" s="145" t="n">
        <v>16244.6607055365</v>
      </c>
      <c r="I34" s="145" t="n">
        <v>26585.5759874059</v>
      </c>
      <c r="J34" s="145" t="n">
        <v>21789.9857457282</v>
      </c>
      <c r="K34" s="145" t="n">
        <v>22575.6561015958</v>
      </c>
      <c r="L34" s="145" t="n">
        <v>20402.6887190068</v>
      </c>
      <c r="M34" s="145" t="n">
        <v>20834.7504459253</v>
      </c>
      <c r="N34" s="145" t="n">
        <v>21494.2698224578</v>
      </c>
      <c r="O34" s="145" t="n">
        <v>20801.5481974</v>
      </c>
      <c r="P34" s="145" t="n">
        <v>20603.5262460023</v>
      </c>
      <c r="Q34" s="145" t="n">
        <v>15666.791276774</v>
      </c>
      <c r="R34" s="145" t="n">
        <v>16263.444791503</v>
      </c>
      <c r="S34" s="145" t="n">
        <v>15207.9569467298</v>
      </c>
      <c r="T34" s="147" t="n">
        <v>30</v>
      </c>
      <c r="U34" s="216"/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5" t="n">
        <v>37646.7279242179</v>
      </c>
      <c r="F35" s="145" t="n">
        <v>34183.7895369834</v>
      </c>
      <c r="G35" s="145" t="n">
        <v>29136.5669805301</v>
      </c>
      <c r="H35" s="145" t="n">
        <v>27575.5712626155</v>
      </c>
      <c r="I35" s="145" t="n">
        <v>36844.365060974</v>
      </c>
      <c r="J35" s="145" t="n">
        <v>36742.4929867408</v>
      </c>
      <c r="K35" s="145" t="n">
        <v>42086.4991290081</v>
      </c>
      <c r="L35" s="145" t="n">
        <v>42674.5719773788</v>
      </c>
      <c r="M35" s="145" t="n">
        <v>40500.8400406049</v>
      </c>
      <c r="N35" s="145" t="n">
        <v>39691.9286806051</v>
      </c>
      <c r="O35" s="145" t="n">
        <v>40563.1464023958</v>
      </c>
      <c r="P35" s="145" t="n">
        <v>39953.280521591</v>
      </c>
      <c r="Q35" s="145" t="n">
        <v>37484.6616940854</v>
      </c>
      <c r="R35" s="145" t="n">
        <v>33808.7241947479</v>
      </c>
      <c r="S35" s="145" t="n">
        <v>35547.9423146094</v>
      </c>
      <c r="T35" s="147" t="n">
        <v>31</v>
      </c>
      <c r="U35" s="216"/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5" t="n">
        <v>16429.1605242381</v>
      </c>
      <c r="F36" s="145" t="n">
        <v>15337.4236416853</v>
      </c>
      <c r="G36" s="145" t="n">
        <v>13906.6785881786</v>
      </c>
      <c r="H36" s="145" t="n">
        <v>13142.4894604912</v>
      </c>
      <c r="I36" s="145" t="n">
        <v>20068.8718515024</v>
      </c>
      <c r="J36" s="145" t="n">
        <v>21611.1317052183</v>
      </c>
      <c r="K36" s="145" t="n">
        <v>22022.5457674247</v>
      </c>
      <c r="L36" s="145" t="n">
        <v>22361.273317228</v>
      </c>
      <c r="M36" s="145" t="n">
        <v>23064.3316597737</v>
      </c>
      <c r="N36" s="145" t="n">
        <v>23523.6737466651</v>
      </c>
      <c r="O36" s="145" t="n">
        <v>23458.1765765088</v>
      </c>
      <c r="P36" s="145" t="n">
        <v>23064.4696836193</v>
      </c>
      <c r="Q36" s="145" t="n">
        <v>23659.7455206358</v>
      </c>
      <c r="R36" s="145" t="n">
        <v>24577.0281211917</v>
      </c>
      <c r="S36" s="145" t="n">
        <v>24516.7461324049</v>
      </c>
      <c r="T36" s="147" t="n">
        <v>32</v>
      </c>
      <c r="U36" s="216"/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5" t="n">
        <v>90420.0572468573</v>
      </c>
      <c r="F37" s="145" t="n">
        <v>84515.2843414321</v>
      </c>
      <c r="G37" s="145" t="n">
        <v>77252.2934995028</v>
      </c>
      <c r="H37" s="145" t="n">
        <v>74959.6241536907</v>
      </c>
      <c r="I37" s="145" t="n">
        <v>74673.0987436185</v>
      </c>
      <c r="J37" s="145" t="n">
        <v>79007.453025312</v>
      </c>
      <c r="K37" s="145" t="n">
        <v>72111.1091200196</v>
      </c>
      <c r="L37" s="145" t="n">
        <v>73629.979926896</v>
      </c>
      <c r="M37" s="145" t="n">
        <v>70428.5506895651</v>
      </c>
      <c r="N37" s="145" t="n">
        <v>66589.111123522</v>
      </c>
      <c r="O37" s="145" t="n">
        <v>69346.8009337208</v>
      </c>
      <c r="P37" s="145" t="n">
        <v>67732.2330335908</v>
      </c>
      <c r="Q37" s="145" t="n">
        <v>69232.61611953</v>
      </c>
      <c r="R37" s="145" t="n">
        <v>67909.579795821</v>
      </c>
      <c r="S37" s="145" t="n">
        <v>68999.4775192407</v>
      </c>
      <c r="T37" s="147" t="n">
        <v>33</v>
      </c>
      <c r="U37" s="216"/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5" t="n">
        <v>118231.280679033</v>
      </c>
      <c r="F38" s="145" t="n">
        <v>94603.7582592531</v>
      </c>
      <c r="G38" s="145" t="n">
        <v>79668.2957375742</v>
      </c>
      <c r="H38" s="145" t="n">
        <v>68120.7028794117</v>
      </c>
      <c r="I38" s="145" t="n">
        <v>73485.677710811</v>
      </c>
      <c r="J38" s="145" t="n">
        <v>76223.4593854531</v>
      </c>
      <c r="K38" s="145" t="n">
        <v>65452.6875396033</v>
      </c>
      <c r="L38" s="145" t="n">
        <v>61457.1267654907</v>
      </c>
      <c r="M38" s="145" t="n">
        <v>58586.6632206589</v>
      </c>
      <c r="N38" s="145" t="n">
        <v>55000.0450193973</v>
      </c>
      <c r="O38" s="145" t="n">
        <v>57229.3144799496</v>
      </c>
      <c r="P38" s="145" t="n">
        <v>53704.5731554444</v>
      </c>
      <c r="Q38" s="145" t="n">
        <v>70547.2058810406</v>
      </c>
      <c r="R38" s="145" t="n">
        <v>63313.090616631</v>
      </c>
      <c r="S38" s="145" t="n">
        <v>62826.8654938119</v>
      </c>
      <c r="T38" s="147" t="n">
        <v>34</v>
      </c>
      <c r="U38" s="216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5" t="n">
        <v>9616.35734002596</v>
      </c>
      <c r="F39" s="145" t="n">
        <v>8388.24175356218</v>
      </c>
      <c r="G39" s="145" t="n">
        <v>6993.66600520232</v>
      </c>
      <c r="H39" s="145" t="n">
        <v>6672.67493180284</v>
      </c>
      <c r="I39" s="145" t="n">
        <v>4355.74868852284</v>
      </c>
      <c r="J39" s="145" t="n">
        <v>5217.33113669162</v>
      </c>
      <c r="K39" s="145" t="n">
        <v>5189.63757744836</v>
      </c>
      <c r="L39" s="145" t="n">
        <v>4611.36480726781</v>
      </c>
      <c r="M39" s="145" t="n">
        <v>4204.07832349889</v>
      </c>
      <c r="N39" s="145" t="n">
        <v>3804.35942512289</v>
      </c>
      <c r="O39" s="145" t="n">
        <v>4187.96509270337</v>
      </c>
      <c r="P39" s="145" t="n">
        <v>4119.10158210875</v>
      </c>
      <c r="Q39" s="145" t="n">
        <v>3337.88702864045</v>
      </c>
      <c r="R39" s="145" t="n">
        <v>3053.10275511499</v>
      </c>
      <c r="S39" s="145" t="n">
        <v>2867.7677122463</v>
      </c>
      <c r="T39" s="147" t="n">
        <v>35</v>
      </c>
      <c r="U39" s="216"/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5" t="n">
        <v>66494.6509952774</v>
      </c>
      <c r="F40" s="145" t="n">
        <v>57331.4272268301</v>
      </c>
      <c r="G40" s="145" t="n">
        <v>49907.3721823608</v>
      </c>
      <c r="H40" s="145" t="n">
        <v>45553.6510421951</v>
      </c>
      <c r="I40" s="145" t="n">
        <v>28194.0793130282</v>
      </c>
      <c r="J40" s="145" t="n">
        <v>23855.0379218083</v>
      </c>
      <c r="K40" s="145" t="n">
        <v>17950.3634824794</v>
      </c>
      <c r="L40" s="145" t="n">
        <v>17796.7613109989</v>
      </c>
      <c r="M40" s="145" t="n">
        <v>15832.4406721371</v>
      </c>
      <c r="N40" s="145" t="n">
        <v>15544.0339831504</v>
      </c>
      <c r="O40" s="145" t="n">
        <v>15884.0657306728</v>
      </c>
      <c r="P40" s="145" t="n">
        <v>13425.5471939388</v>
      </c>
      <c r="Q40" s="145" t="n">
        <v>20246.642567403</v>
      </c>
      <c r="R40" s="145" t="n">
        <v>18351.9086751899</v>
      </c>
      <c r="S40" s="145" t="n">
        <v>18241.4511517936</v>
      </c>
      <c r="T40" s="147" t="n">
        <v>36</v>
      </c>
      <c r="U40" s="216"/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5" t="n">
        <v>27838.5788140151</v>
      </c>
      <c r="F41" s="145" t="n">
        <v>24289.749920156</v>
      </c>
      <c r="G41" s="145" t="n">
        <v>20867.2666249444</v>
      </c>
      <c r="H41" s="145" t="n">
        <v>19229.1382635301</v>
      </c>
      <c r="I41" s="145" t="n">
        <v>9498.9677157478</v>
      </c>
      <c r="J41" s="145" t="n">
        <v>10485.9105844118</v>
      </c>
      <c r="K41" s="145" t="n">
        <v>9101.58821512575</v>
      </c>
      <c r="L41" s="145" t="n">
        <v>8982.20948782203</v>
      </c>
      <c r="M41" s="145" t="n">
        <v>8455.36459274922</v>
      </c>
      <c r="N41" s="145" t="n">
        <v>8319.6022401908</v>
      </c>
      <c r="O41" s="145" t="n">
        <v>9019.22428159806</v>
      </c>
      <c r="P41" s="145" t="n">
        <v>8435.82998035548</v>
      </c>
      <c r="Q41" s="145" t="n">
        <v>8731.91290089211</v>
      </c>
      <c r="R41" s="145" t="n">
        <v>8214.32117023754</v>
      </c>
      <c r="S41" s="145" t="n">
        <v>7677.53971471797</v>
      </c>
      <c r="T41" s="147" t="n">
        <v>37</v>
      </c>
      <c r="U41" s="216"/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5" t="n">
        <v>26442.6582004145</v>
      </c>
      <c r="F42" s="145" t="n">
        <v>23683.9964993399</v>
      </c>
      <c r="G42" s="145" t="n">
        <v>21486.4854823704</v>
      </c>
      <c r="H42" s="145" t="n">
        <v>19117.0492819106</v>
      </c>
      <c r="I42" s="145" t="n">
        <v>14956.048711054</v>
      </c>
      <c r="J42" s="145" t="n">
        <v>15336.6632409272</v>
      </c>
      <c r="K42" s="145" t="n">
        <v>12834.4799559926</v>
      </c>
      <c r="L42" s="145" t="n">
        <v>12758.9567161586</v>
      </c>
      <c r="M42" s="145" t="n">
        <v>11803.7261359352</v>
      </c>
      <c r="N42" s="145" t="n">
        <v>11387.0293920079</v>
      </c>
      <c r="O42" s="145" t="n">
        <v>12413.2328187012</v>
      </c>
      <c r="P42" s="145" t="n">
        <v>11752.6720799518</v>
      </c>
      <c r="Q42" s="145" t="n">
        <v>13192.3856668487</v>
      </c>
      <c r="R42" s="145" t="n">
        <v>13781.4430260189</v>
      </c>
      <c r="S42" s="145" t="n">
        <v>13232.2466005747</v>
      </c>
      <c r="T42" s="147" t="n">
        <v>38</v>
      </c>
      <c r="U42" s="216"/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5" t="n">
        <v>78423.5200701122</v>
      </c>
      <c r="F43" s="145" t="n">
        <v>69630.3664150198</v>
      </c>
      <c r="G43" s="145" t="n">
        <v>62745.5456470507</v>
      </c>
      <c r="H43" s="145" t="n">
        <v>58178.693868503</v>
      </c>
      <c r="I43" s="145" t="n">
        <v>55510.6122231447</v>
      </c>
      <c r="J43" s="145" t="n">
        <v>60506.3408766104</v>
      </c>
      <c r="K43" s="145" t="n">
        <v>57022.8216072904</v>
      </c>
      <c r="L43" s="145" t="n">
        <v>55682.7661858686</v>
      </c>
      <c r="M43" s="145" t="n">
        <v>55765.8464230264</v>
      </c>
      <c r="N43" s="145" t="n">
        <v>53531.0311473244</v>
      </c>
      <c r="O43" s="145" t="n">
        <v>55898.6479262935</v>
      </c>
      <c r="P43" s="145" t="n">
        <v>55220.390648754</v>
      </c>
      <c r="Q43" s="145" t="n">
        <v>58063.4499357829</v>
      </c>
      <c r="R43" s="145" t="n">
        <v>60011.5560660932</v>
      </c>
      <c r="S43" s="145" t="n">
        <v>60920.405421967</v>
      </c>
      <c r="T43" s="147" t="n">
        <v>39</v>
      </c>
      <c r="U43" s="216"/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5" t="n">
        <v>10971.580109362</v>
      </c>
      <c r="F44" s="145" t="n">
        <v>10153.4576106752</v>
      </c>
      <c r="G44" s="145" t="n">
        <v>8963.84546766355</v>
      </c>
      <c r="H44" s="145" t="n">
        <v>8797.13158878683</v>
      </c>
      <c r="I44" s="145" t="n">
        <v>15255.9609924562</v>
      </c>
      <c r="J44" s="145" t="n">
        <v>16109.6272705187</v>
      </c>
      <c r="K44" s="145" t="n">
        <v>14698.373126165</v>
      </c>
      <c r="L44" s="145" t="n">
        <v>12539.8674239451</v>
      </c>
      <c r="M44" s="145" t="n">
        <v>12268.3904117685</v>
      </c>
      <c r="N44" s="145" t="n">
        <v>11862.8325184421</v>
      </c>
      <c r="O44" s="145" t="n">
        <v>12320.6205418098</v>
      </c>
      <c r="P44" s="145" t="n">
        <v>12377.3539004053</v>
      </c>
      <c r="Q44" s="145" t="n">
        <v>12061.8794054901</v>
      </c>
      <c r="R44" s="145" t="n">
        <v>11760.2533140669</v>
      </c>
      <c r="S44" s="145" t="n">
        <v>11792.6755324874</v>
      </c>
      <c r="T44" s="147" t="n">
        <v>40</v>
      </c>
      <c r="U44" s="216"/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5" t="n">
        <v>28623.1178831843</v>
      </c>
      <c r="F45" s="145" t="n">
        <v>26725.9663078289</v>
      </c>
      <c r="G45" s="145" t="n">
        <v>24438.9793414995</v>
      </c>
      <c r="H45" s="145" t="n">
        <v>23838.838433391</v>
      </c>
      <c r="I45" s="145" t="n">
        <v>18311.0953787978</v>
      </c>
      <c r="J45" s="145" t="n">
        <v>19472.2916972052</v>
      </c>
      <c r="K45" s="145" t="n">
        <v>20075.4569105325</v>
      </c>
      <c r="L45" s="145" t="n">
        <v>18738.6949149734</v>
      </c>
      <c r="M45" s="145" t="n">
        <v>17744.3566451455</v>
      </c>
      <c r="N45" s="145" t="n">
        <v>16066.710009312</v>
      </c>
      <c r="O45" s="145" t="n">
        <v>17694.8016222744</v>
      </c>
      <c r="P45" s="145" t="n">
        <v>15787.3533938123</v>
      </c>
      <c r="Q45" s="145" t="n">
        <v>16345.5096377324</v>
      </c>
      <c r="R45" s="145" t="n">
        <v>13353.1705956719</v>
      </c>
      <c r="S45" s="145" t="n">
        <v>16261.5399274226</v>
      </c>
      <c r="T45" s="147" t="n">
        <v>41</v>
      </c>
      <c r="U45" s="216"/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5" t="n">
        <v>7003.63271537812</v>
      </c>
      <c r="F46" s="145" t="n">
        <v>7189.03845367622</v>
      </c>
      <c r="G46" s="145" t="n">
        <v>7337.00402499295</v>
      </c>
      <c r="H46" s="145" t="n">
        <v>7388.65965978779</v>
      </c>
      <c r="I46" s="145" t="n">
        <v>7140.74575535342</v>
      </c>
      <c r="J46" s="145" t="n">
        <v>7152.12407170073</v>
      </c>
      <c r="K46" s="145" t="n">
        <v>6979.27449726751</v>
      </c>
      <c r="L46" s="145" t="n">
        <v>7084.22063531938</v>
      </c>
      <c r="M46" s="145" t="n">
        <v>6858.42140064837</v>
      </c>
      <c r="N46" s="145" t="n">
        <v>7287.08218622787</v>
      </c>
      <c r="O46" s="145" t="n">
        <v>7067.07880592879</v>
      </c>
      <c r="P46" s="145" t="n">
        <v>6814.68860697408</v>
      </c>
      <c r="Q46" s="145" t="n">
        <v>6579.08148278263</v>
      </c>
      <c r="R46" s="145" t="n">
        <v>6590.66425597544</v>
      </c>
      <c r="S46" s="145" t="n">
        <v>6473.67796059876</v>
      </c>
      <c r="T46" s="147" t="n">
        <v>42</v>
      </c>
      <c r="U46" s="216"/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5" t="n">
        <v>4117712.71447958</v>
      </c>
      <c r="F47" s="145" t="n">
        <v>3896638.32144843</v>
      </c>
      <c r="G47" s="145" t="n">
        <v>3785742.50074376</v>
      </c>
      <c r="H47" s="145" t="n">
        <v>3799179.1169703</v>
      </c>
      <c r="I47" s="145" t="n">
        <v>3820341.13656306</v>
      </c>
      <c r="J47" s="145" t="n">
        <v>3878415.60995939</v>
      </c>
      <c r="K47" s="145" t="n">
        <v>3713936.22034361</v>
      </c>
      <c r="L47" s="145" t="n">
        <v>3770704.46905679</v>
      </c>
      <c r="M47" s="145" t="n">
        <v>3645449.15516858</v>
      </c>
      <c r="N47" s="145" t="n">
        <v>3738769.72362266</v>
      </c>
      <c r="O47" s="145" t="n">
        <v>3830852.3957255</v>
      </c>
      <c r="P47" s="145" t="n">
        <v>3847880.90497723</v>
      </c>
      <c r="Q47" s="145" t="n">
        <v>3904848.4746683</v>
      </c>
      <c r="R47" s="145" t="n">
        <v>4014043.79903942</v>
      </c>
      <c r="S47" s="145" t="n">
        <v>3986599.89463492</v>
      </c>
      <c r="T47" s="147" t="n">
        <v>43</v>
      </c>
      <c r="U47" s="216"/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5" t="n">
        <v>3640266.39791663</v>
      </c>
      <c r="F48" s="145" t="n">
        <v>3454274.99121706</v>
      </c>
      <c r="G48" s="145" t="n">
        <v>3370688.12285906</v>
      </c>
      <c r="H48" s="145" t="n">
        <v>3392117.82797015</v>
      </c>
      <c r="I48" s="145" t="n">
        <v>3433560.71071117</v>
      </c>
      <c r="J48" s="145" t="n">
        <v>3470990.18032183</v>
      </c>
      <c r="K48" s="145" t="n">
        <v>3362676.46383482</v>
      </c>
      <c r="L48" s="145" t="n">
        <v>3417051.92125817</v>
      </c>
      <c r="M48" s="145" t="n">
        <v>3302160.6868896</v>
      </c>
      <c r="N48" s="145" t="n">
        <v>3386465.19357069</v>
      </c>
      <c r="O48" s="145" t="n">
        <v>3452974.5928822</v>
      </c>
      <c r="P48" s="145" t="n">
        <v>3460527.80231103</v>
      </c>
      <c r="Q48" s="145" t="n">
        <v>3501950.71934834</v>
      </c>
      <c r="R48" s="145" t="n">
        <v>3603032.84859725</v>
      </c>
      <c r="S48" s="145" t="n">
        <v>3598434.97015314</v>
      </c>
      <c r="T48" s="147" t="n">
        <v>44</v>
      </c>
      <c r="U48" s="216"/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5" t="n">
        <v>659.307215949904</v>
      </c>
      <c r="F49" s="145" t="n">
        <v>698.723490826182</v>
      </c>
      <c r="G49" s="145" t="n">
        <v>731.115503147136</v>
      </c>
      <c r="H49" s="145" t="n">
        <v>726.711163807154</v>
      </c>
      <c r="I49" s="145" t="n">
        <v>737.051341212276</v>
      </c>
      <c r="J49" s="145" t="n">
        <v>730.513407070042</v>
      </c>
      <c r="K49" s="145" t="n">
        <v>712.518227680011</v>
      </c>
      <c r="L49" s="145" t="n">
        <v>727.435661550196</v>
      </c>
      <c r="M49" s="145" t="n">
        <v>731.849950208406</v>
      </c>
      <c r="N49" s="145" t="n">
        <v>694.642793390199</v>
      </c>
      <c r="O49" s="145" t="n">
        <v>700.854391508708</v>
      </c>
      <c r="P49" s="145" t="n">
        <v>677.335051208378</v>
      </c>
      <c r="Q49" s="145" t="n">
        <v>643.301450238774</v>
      </c>
      <c r="R49" s="145" t="n">
        <v>646.461404252024</v>
      </c>
      <c r="S49" s="145" t="n">
        <v>631.911818759571</v>
      </c>
      <c r="T49" s="147" t="n">
        <v>45</v>
      </c>
      <c r="U49" s="216"/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5" t="n">
        <v>476787.009347001</v>
      </c>
      <c r="F50" s="145" t="n">
        <v>441664.606740545</v>
      </c>
      <c r="G50" s="145" t="n">
        <v>414323.262381545</v>
      </c>
      <c r="H50" s="145" t="n">
        <v>406334.577836336</v>
      </c>
      <c r="I50" s="145" t="n">
        <v>386043.374510671</v>
      </c>
      <c r="J50" s="145" t="n">
        <v>406694.916230485</v>
      </c>
      <c r="K50" s="145" t="n">
        <v>350547.238281111</v>
      </c>
      <c r="L50" s="145" t="n">
        <v>352925.112137068</v>
      </c>
      <c r="M50" s="145" t="n">
        <v>342556.618328772</v>
      </c>
      <c r="N50" s="145" t="n">
        <v>351609.887258581</v>
      </c>
      <c r="O50" s="145" t="n">
        <v>377176.948451791</v>
      </c>
      <c r="P50" s="145" t="n">
        <v>386675.767614988</v>
      </c>
      <c r="Q50" s="145" t="n">
        <v>402254.453869713</v>
      </c>
      <c r="R50" s="145" t="n">
        <v>410364.489037918</v>
      </c>
      <c r="S50" s="145" t="n">
        <v>387533.01266302</v>
      </c>
      <c r="T50" s="147" t="n">
        <v>46</v>
      </c>
      <c r="U50" s="216"/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5" t="n">
        <v>1750.11904331626</v>
      </c>
      <c r="F51" s="145" t="n">
        <v>1726.25179242241</v>
      </c>
      <c r="G51" s="145" t="n">
        <v>1670.08736234288</v>
      </c>
      <c r="H51" s="145" t="n">
        <v>1595.3733049729</v>
      </c>
      <c r="I51" s="145" t="n">
        <v>1539.3864051706</v>
      </c>
      <c r="J51" s="145" t="n">
        <v>1760.08795016527</v>
      </c>
      <c r="K51" s="145" t="n">
        <v>1396.89058317704</v>
      </c>
      <c r="L51" s="145" t="n">
        <v>1441.8503982058</v>
      </c>
      <c r="M51" s="145" t="n">
        <v>1304.16625879741</v>
      </c>
      <c r="N51" s="145" t="n">
        <v>1187.41150962097</v>
      </c>
      <c r="O51" s="145" t="n">
        <v>1305.38632580471</v>
      </c>
      <c r="P51" s="145" t="n">
        <v>1209.26351005624</v>
      </c>
      <c r="Q51" s="145" t="n">
        <v>1167.801653061</v>
      </c>
      <c r="R51" s="145" t="n">
        <v>1109.97414780363</v>
      </c>
      <c r="S51" s="145" t="n">
        <v>1053.4594570271</v>
      </c>
      <c r="T51" s="147" t="n">
        <v>47</v>
      </c>
      <c r="U51" s="216"/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5" t="n">
        <v>158137.972182155</v>
      </c>
      <c r="F52" s="145" t="n">
        <v>153462.640308028</v>
      </c>
      <c r="G52" s="145" t="n">
        <v>158439.802030584</v>
      </c>
      <c r="H52" s="145" t="n">
        <v>156315.883774809</v>
      </c>
      <c r="I52" s="145" t="n">
        <v>160065.076886542</v>
      </c>
      <c r="J52" s="145" t="n">
        <v>166850.374335111</v>
      </c>
      <c r="K52" s="145" t="n">
        <v>157086.899741375</v>
      </c>
      <c r="L52" s="145" t="n">
        <v>152247.167873203</v>
      </c>
      <c r="M52" s="145" t="n">
        <v>150146.909707958</v>
      </c>
      <c r="N52" s="145" t="n">
        <v>141163.089665085</v>
      </c>
      <c r="O52" s="145" t="n">
        <v>140095.958211848</v>
      </c>
      <c r="P52" s="145" t="n">
        <v>134298.284435479</v>
      </c>
      <c r="Q52" s="145" t="n">
        <v>130750.48342503</v>
      </c>
      <c r="R52" s="145" t="n">
        <v>129201.969256045</v>
      </c>
      <c r="S52" s="145" t="n">
        <v>123922.018524279</v>
      </c>
      <c r="T52" s="147" t="n">
        <v>48</v>
      </c>
      <c r="U52" s="216"/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5" t="n">
        <v>93330.6484499798</v>
      </c>
      <c r="F53" s="145" t="n">
        <v>90665.8299586517</v>
      </c>
      <c r="G53" s="145" t="n">
        <v>93865.1325811239</v>
      </c>
      <c r="H53" s="145" t="n">
        <v>93648.5273607998</v>
      </c>
      <c r="I53" s="145" t="n">
        <v>95720.4885636891</v>
      </c>
      <c r="J53" s="145" t="n">
        <v>98362.5045125327</v>
      </c>
      <c r="K53" s="145" t="n">
        <v>92614.6514240559</v>
      </c>
      <c r="L53" s="145" t="n">
        <v>86634.1580707183</v>
      </c>
      <c r="M53" s="145" t="n">
        <v>85003.4776980521</v>
      </c>
      <c r="N53" s="145" t="n">
        <v>80105.2787955181</v>
      </c>
      <c r="O53" s="145" t="n">
        <v>79368.9977393067</v>
      </c>
      <c r="P53" s="145" t="n">
        <v>76080.9192446663</v>
      </c>
      <c r="Q53" s="145" t="n">
        <v>74264.5241426961</v>
      </c>
      <c r="R53" s="145" t="n">
        <v>73411.0217246777</v>
      </c>
      <c r="S53" s="145" t="n">
        <v>70234.2771833072</v>
      </c>
      <c r="T53" s="147" t="n">
        <v>49</v>
      </c>
      <c r="U53" s="216"/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5" t="n">
        <v>64807.3237321751</v>
      </c>
      <c r="F54" s="145" t="n">
        <v>62796.8103493766</v>
      </c>
      <c r="G54" s="145" t="n">
        <v>64574.6694494601</v>
      </c>
      <c r="H54" s="145" t="n">
        <v>62667.356414009</v>
      </c>
      <c r="I54" s="145" t="n">
        <v>64344.5883228532</v>
      </c>
      <c r="J54" s="145" t="n">
        <v>68487.869822578</v>
      </c>
      <c r="K54" s="145" t="n">
        <v>64472.2483173195</v>
      </c>
      <c r="L54" s="145" t="n">
        <v>65613.0098024851</v>
      </c>
      <c r="M54" s="145" t="n">
        <v>65143.4320099063</v>
      </c>
      <c r="N54" s="145" t="n">
        <v>61057.8108695667</v>
      </c>
      <c r="O54" s="145" t="n">
        <v>60726.9604725412</v>
      </c>
      <c r="P54" s="145" t="n">
        <v>58217.3651908124</v>
      </c>
      <c r="Q54" s="145" t="n">
        <v>56485.9592823341</v>
      </c>
      <c r="R54" s="145" t="n">
        <v>55790.9475313675</v>
      </c>
      <c r="S54" s="145" t="n">
        <v>53687.7413409714</v>
      </c>
      <c r="T54" s="147" t="n">
        <v>50</v>
      </c>
      <c r="U54" s="216"/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5" t="n">
        <v>28186.0907817867</v>
      </c>
      <c r="F55" s="145" t="n">
        <v>27674.3795347073</v>
      </c>
      <c r="G55" s="145" t="n">
        <v>27985.0710016079</v>
      </c>
      <c r="H55" s="145" t="n">
        <v>27543.4274654461</v>
      </c>
      <c r="I55" s="145" t="n">
        <v>30155.1998161703</v>
      </c>
      <c r="J55" s="145" t="n">
        <v>34617.5396857739</v>
      </c>
      <c r="K55" s="145" t="n">
        <v>33139.3554676559</v>
      </c>
      <c r="L55" s="145" t="n">
        <v>37778.9984719087</v>
      </c>
      <c r="M55" s="145" t="n">
        <v>40716.4994289955</v>
      </c>
      <c r="N55" s="145" t="n">
        <v>38299.0426844828</v>
      </c>
      <c r="O55" s="145" t="n">
        <v>43824.2305024083</v>
      </c>
      <c r="P55" s="145" t="n">
        <v>42321.681624209</v>
      </c>
      <c r="Q55" s="145" t="n">
        <v>41761.3590760092</v>
      </c>
      <c r="R55" s="145" t="n">
        <v>41373.8905622989</v>
      </c>
      <c r="S55" s="145" t="n">
        <v>39917.9489942924</v>
      </c>
      <c r="T55" s="147" t="n">
        <v>51</v>
      </c>
      <c r="U55" s="216"/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5" t="n">
        <v>112380.240929254</v>
      </c>
      <c r="F56" s="145" t="n">
        <v>109993.556362911</v>
      </c>
      <c r="G56" s="145" t="n">
        <v>111155.202259506</v>
      </c>
      <c r="H56" s="145" t="n">
        <v>106624.806471698</v>
      </c>
      <c r="I56" s="145" t="n">
        <v>109672.468821534</v>
      </c>
      <c r="J56" s="145" t="n">
        <v>117148.727403592</v>
      </c>
      <c r="K56" s="145" t="n">
        <v>109232.89601439</v>
      </c>
      <c r="L56" s="145" t="n">
        <v>108988.844572923</v>
      </c>
      <c r="M56" s="145" t="n">
        <v>105933.756517183</v>
      </c>
      <c r="N56" s="145" t="n">
        <v>101282.688085072</v>
      </c>
      <c r="O56" s="145" t="n">
        <v>102402.904420277</v>
      </c>
      <c r="P56" s="145" t="n">
        <v>96534.1731886736</v>
      </c>
      <c r="Q56" s="145" t="n">
        <v>92128.6630187131</v>
      </c>
      <c r="R56" s="145" t="n">
        <v>93112.2759019323</v>
      </c>
      <c r="S56" s="145" t="n">
        <v>95217.0753395104</v>
      </c>
      <c r="T56" s="147" t="n">
        <v>52</v>
      </c>
      <c r="U56" s="216"/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5" t="n">
        <v>163938.404618763</v>
      </c>
      <c r="F57" s="145" t="n">
        <v>160267.215500045</v>
      </c>
      <c r="G57" s="145" t="n">
        <v>161584.117041671</v>
      </c>
      <c r="H57" s="145" t="n">
        <v>161387.751922835</v>
      </c>
      <c r="I57" s="145" t="n">
        <v>167272.218348978</v>
      </c>
      <c r="J57" s="145" t="n">
        <v>185941.813723703</v>
      </c>
      <c r="K57" s="145" t="n">
        <v>164025.409470874</v>
      </c>
      <c r="L57" s="145" t="n">
        <v>168414.693153342</v>
      </c>
      <c r="M57" s="145" t="n">
        <v>163689.621923156</v>
      </c>
      <c r="N57" s="145" t="n">
        <v>154256.239477106</v>
      </c>
      <c r="O57" s="145" t="n">
        <v>163407.393911413</v>
      </c>
      <c r="P57" s="145" t="n">
        <v>154288.430557298</v>
      </c>
      <c r="Q57" s="145" t="n">
        <v>151424.548318235</v>
      </c>
      <c r="R57" s="145" t="n">
        <v>142692.921203973</v>
      </c>
      <c r="S57" s="145" t="n">
        <v>135139.981669899</v>
      </c>
      <c r="T57" s="147" t="n">
        <v>53</v>
      </c>
      <c r="U57" s="216"/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5" t="n">
        <v>54959.1063625068</v>
      </c>
      <c r="F58" s="145" t="n">
        <v>52383.7597589494</v>
      </c>
      <c r="G58" s="145" t="n">
        <v>52167.2980454669</v>
      </c>
      <c r="H58" s="145" t="n">
        <v>48404.8681826007</v>
      </c>
      <c r="I58" s="145" t="n">
        <v>50966.0236754823</v>
      </c>
      <c r="J58" s="145" t="n">
        <v>63338.5691056722</v>
      </c>
      <c r="K58" s="145" t="n">
        <v>54149.4144889162</v>
      </c>
      <c r="L58" s="145" t="n">
        <v>53293.3151872428</v>
      </c>
      <c r="M58" s="145" t="n">
        <v>51023.8442021037</v>
      </c>
      <c r="N58" s="145" t="n">
        <v>48297.1886073074</v>
      </c>
      <c r="O58" s="145" t="n">
        <v>54455.6093346304</v>
      </c>
      <c r="P58" s="145" t="n">
        <v>51865.6874511728</v>
      </c>
      <c r="Q58" s="145" t="n">
        <v>50634.3055140886</v>
      </c>
      <c r="R58" s="145" t="n">
        <v>47550.4064066009</v>
      </c>
      <c r="S58" s="145" t="n">
        <v>47860.1073379233</v>
      </c>
      <c r="T58" s="147" t="n">
        <v>54</v>
      </c>
      <c r="U58" s="216"/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5" t="n">
        <v>188347.698303607</v>
      </c>
      <c r="F59" s="145" t="n">
        <v>197818.917632417</v>
      </c>
      <c r="G59" s="145" t="n">
        <v>206560.375444895</v>
      </c>
      <c r="H59" s="145" t="n">
        <v>201928.930931746</v>
      </c>
      <c r="I59" s="145" t="n">
        <v>201003.137517459</v>
      </c>
      <c r="J59" s="145" t="n">
        <v>192794.068943246</v>
      </c>
      <c r="K59" s="145" t="n">
        <v>189386.051299311</v>
      </c>
      <c r="L59" s="145" t="n">
        <v>187285.451177047</v>
      </c>
      <c r="M59" s="145" t="n">
        <v>191749.658303402</v>
      </c>
      <c r="N59" s="145" t="n">
        <v>193639.638240301</v>
      </c>
      <c r="O59" s="145" t="n">
        <v>187869.956556557</v>
      </c>
      <c r="P59" s="145" t="n">
        <v>186593.343164888</v>
      </c>
      <c r="Q59" s="145" t="n">
        <v>183216.715493978</v>
      </c>
      <c r="R59" s="145" t="n">
        <v>191794.965979165</v>
      </c>
      <c r="S59" s="145" t="n">
        <v>202690.942942431</v>
      </c>
      <c r="T59" s="147" t="n">
        <v>55</v>
      </c>
      <c r="U59" s="216"/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5" t="n">
        <v>46534.638392492</v>
      </c>
      <c r="F60" s="145" t="n">
        <v>42485.122924426</v>
      </c>
      <c r="G60" s="145" t="n">
        <v>40934.5551256969</v>
      </c>
      <c r="H60" s="145" t="n">
        <v>35805.1242320664</v>
      </c>
      <c r="I60" s="145" t="n">
        <v>36225.8658993724</v>
      </c>
      <c r="J60" s="145" t="n">
        <v>34473.1353670501</v>
      </c>
      <c r="K60" s="145" t="n">
        <v>32151.1905113304</v>
      </c>
      <c r="L60" s="145" t="n">
        <v>29799.7665940827</v>
      </c>
      <c r="M60" s="145" t="n">
        <v>28123.9244199462</v>
      </c>
      <c r="N60" s="145" t="n">
        <v>28204.2733770756</v>
      </c>
      <c r="O60" s="145" t="n">
        <v>26091.8870649078</v>
      </c>
      <c r="P60" s="145" t="n">
        <v>24452.7133219494</v>
      </c>
      <c r="Q60" s="145" t="n">
        <v>23520.4503538011</v>
      </c>
      <c r="R60" s="145" t="n">
        <v>21847.7289414181</v>
      </c>
      <c r="S60" s="145" t="n">
        <v>21443.3567339785</v>
      </c>
      <c r="T60" s="147" t="n">
        <v>56</v>
      </c>
      <c r="U60" s="216"/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5" t="n">
        <v>141813.059911115</v>
      </c>
      <c r="F61" s="145" t="n">
        <v>155333.794707991</v>
      </c>
      <c r="G61" s="145" t="n">
        <v>165625.820319198</v>
      </c>
      <c r="H61" s="145" t="n">
        <v>166123.80669968</v>
      </c>
      <c r="I61" s="145" t="n">
        <v>164777.271618087</v>
      </c>
      <c r="J61" s="145" t="n">
        <v>158320.933576196</v>
      </c>
      <c r="K61" s="145" t="n">
        <v>157234.86078798</v>
      </c>
      <c r="L61" s="145" t="n">
        <v>157485.684582964</v>
      </c>
      <c r="M61" s="145" t="n">
        <v>163625.733883456</v>
      </c>
      <c r="N61" s="145" t="n">
        <v>165435.364863225</v>
      </c>
      <c r="O61" s="145" t="n">
        <v>161778.069491649</v>
      </c>
      <c r="P61" s="145" t="n">
        <v>162140.629842938</v>
      </c>
      <c r="Q61" s="145" t="n">
        <v>159696.265140177</v>
      </c>
      <c r="R61" s="145" t="n">
        <v>169947.237037747</v>
      </c>
      <c r="S61" s="145" t="n">
        <v>181247.586208453</v>
      </c>
      <c r="T61" s="147" t="n">
        <v>57</v>
      </c>
      <c r="U61" s="216"/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5" t="n">
        <v>30458.7421749211</v>
      </c>
      <c r="F62" s="145" t="n">
        <v>32181.0390075369</v>
      </c>
      <c r="G62" s="145" t="n">
        <v>32811.789245907</v>
      </c>
      <c r="H62" s="145" t="n">
        <v>32116.5033313532</v>
      </c>
      <c r="I62" s="145" t="n">
        <v>25942.1442283999</v>
      </c>
      <c r="J62" s="145" t="n">
        <v>23996.4217871904</v>
      </c>
      <c r="K62" s="145" t="n">
        <v>19448.2157433965</v>
      </c>
      <c r="L62" s="145" t="n">
        <v>17930.6731283956</v>
      </c>
      <c r="M62" s="145" t="n">
        <v>14894.2658382126</v>
      </c>
      <c r="N62" s="145" t="n">
        <v>13799.319055275</v>
      </c>
      <c r="O62" s="145" t="n">
        <v>13608.9179408859</v>
      </c>
      <c r="P62" s="145" t="n">
        <v>12097.6804748859</v>
      </c>
      <c r="Q62" s="145" t="n">
        <v>12480.5439109398</v>
      </c>
      <c r="R62" s="145" t="n">
        <v>12980.3273716743</v>
      </c>
      <c r="S62" s="145" t="n">
        <v>15555.3607731599</v>
      </c>
      <c r="T62" s="147" t="n">
        <v>58</v>
      </c>
      <c r="U62" s="216"/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5" t="n">
        <v>189761.578014138</v>
      </c>
      <c r="F63" s="145" t="n">
        <v>204546.349519102</v>
      </c>
      <c r="G63" s="145" t="n">
        <v>217188.599065641</v>
      </c>
      <c r="H63" s="145" t="n">
        <v>225873.504414889</v>
      </c>
      <c r="I63" s="145" t="n">
        <v>47080.7040179683</v>
      </c>
      <c r="J63" s="145" t="n">
        <v>49289.4452107133</v>
      </c>
      <c r="K63" s="145" t="n">
        <v>51171.0046747819</v>
      </c>
      <c r="L63" s="145" t="n">
        <v>52598.3577551133</v>
      </c>
      <c r="M63" s="145" t="n">
        <v>56425.9542987033</v>
      </c>
      <c r="N63" s="145" t="n">
        <v>59818.5080710593</v>
      </c>
      <c r="O63" s="145" t="n">
        <v>58278.1527272809</v>
      </c>
      <c r="P63" s="145" t="n">
        <v>57765.6765668794</v>
      </c>
      <c r="Q63" s="145" t="n">
        <v>58634.0806110929</v>
      </c>
      <c r="R63" s="145" t="n">
        <v>63846.194223352</v>
      </c>
      <c r="S63" s="145" t="n">
        <v>69251.3835890424</v>
      </c>
      <c r="T63" s="147" t="n">
        <v>59</v>
      </c>
      <c r="U63" s="216"/>
    </row>
    <row r="64" s="116" customFormat="true" ht="12.95" hidden="false" customHeight="true" outlineLevel="0" collapsed="false">
      <c r="A64" s="173" t="n">
        <v>60</v>
      </c>
      <c r="B64" s="199" t="n">
        <v>63</v>
      </c>
      <c r="C64" s="202" t="s">
        <v>388</v>
      </c>
      <c r="D64" s="145"/>
      <c r="E64" s="145" t="n">
        <v>116970.82309025</v>
      </c>
      <c r="F64" s="145" t="n">
        <v>127980.306173001</v>
      </c>
      <c r="G64" s="145" t="n">
        <v>137025.205386205</v>
      </c>
      <c r="H64" s="145" t="n">
        <v>138087.044295831</v>
      </c>
      <c r="I64" s="145" t="n">
        <v>146781.541739772</v>
      </c>
      <c r="J64" s="145" t="n">
        <v>152397.248988085</v>
      </c>
      <c r="K64" s="145" t="n">
        <v>162774.50780181</v>
      </c>
      <c r="L64" s="145" t="n">
        <v>183310.612155502</v>
      </c>
      <c r="M64" s="145" t="n">
        <v>203945.383891682</v>
      </c>
      <c r="N64" s="145" t="n">
        <v>208073.26866257</v>
      </c>
      <c r="O64" s="145" t="n">
        <v>198361.090201488</v>
      </c>
      <c r="P64" s="145" t="n">
        <v>197548.637354378</v>
      </c>
      <c r="Q64" s="145" t="n">
        <v>196685.779091349</v>
      </c>
      <c r="R64" s="145" t="n">
        <v>205360.237018014</v>
      </c>
      <c r="S64" s="145" t="n">
        <v>217496.974746624</v>
      </c>
      <c r="T64" s="147" t="n">
        <v>60</v>
      </c>
      <c r="U64" s="216"/>
    </row>
    <row r="65" s="116" customFormat="true" ht="12.95" hidden="false" customHeight="true" outlineLevel="0" collapsed="false">
      <c r="A65" s="173" t="n">
        <v>61</v>
      </c>
      <c r="B65" s="199" t="n">
        <v>64</v>
      </c>
      <c r="C65" s="202" t="s">
        <v>389</v>
      </c>
      <c r="D65" s="145"/>
      <c r="E65" s="145" t="n">
        <v>27305.4957959868</v>
      </c>
      <c r="F65" s="145" t="n">
        <v>27237.0302177528</v>
      </c>
      <c r="G65" s="145" t="n">
        <v>27287.6470278486</v>
      </c>
      <c r="H65" s="145" t="n">
        <v>26890.9197897564</v>
      </c>
      <c r="I65" s="145" t="n">
        <v>27983.0186745867</v>
      </c>
      <c r="J65" s="145" t="n">
        <v>28603.4846162932</v>
      </c>
      <c r="K65" s="145" t="n">
        <v>26453.9353410634</v>
      </c>
      <c r="L65" s="145" t="n">
        <v>25734.4099385773</v>
      </c>
      <c r="M65" s="145" t="n">
        <v>26613.5362473437</v>
      </c>
      <c r="N65" s="145" t="n">
        <v>24130.8225796143</v>
      </c>
      <c r="O65" s="145" t="n">
        <v>25903.1526644105</v>
      </c>
      <c r="P65" s="145" t="n">
        <v>25935.2165317289</v>
      </c>
      <c r="Q65" s="145" t="n">
        <v>25811.1046956584</v>
      </c>
      <c r="R65" s="145" t="n">
        <v>26177.7137677943</v>
      </c>
      <c r="S65" s="145" t="n">
        <v>25051.2216943655</v>
      </c>
      <c r="T65" s="147" t="n">
        <v>61</v>
      </c>
      <c r="U65" s="216"/>
    </row>
    <row r="66" s="116" customFormat="true" ht="12.95" hidden="false" customHeight="true" outlineLevel="0" collapsed="false">
      <c r="A66" s="173" t="n">
        <v>62</v>
      </c>
      <c r="B66" s="207" t="s">
        <v>390</v>
      </c>
      <c r="C66" s="202" t="s">
        <v>391</v>
      </c>
      <c r="D66" s="145"/>
      <c r="E66" s="145" t="n">
        <v>49746.744429029</v>
      </c>
      <c r="F66" s="145" t="n">
        <v>50795.1884110587</v>
      </c>
      <c r="G66" s="145" t="n">
        <v>51314.0116555786</v>
      </c>
      <c r="H66" s="145" t="n">
        <v>51362.5709630279</v>
      </c>
      <c r="I66" s="145" t="n">
        <v>50853.2457012351</v>
      </c>
      <c r="J66" s="145" t="n">
        <v>56977.7623745499</v>
      </c>
      <c r="K66" s="145" t="n">
        <v>49651.7145173611</v>
      </c>
      <c r="L66" s="145" t="n">
        <v>51024.9044832105</v>
      </c>
      <c r="M66" s="145" t="n">
        <v>47232.4927931702</v>
      </c>
      <c r="N66" s="145" t="n">
        <v>44746.5959133495</v>
      </c>
      <c r="O66" s="145" t="n">
        <v>51356.1923351897</v>
      </c>
      <c r="P66" s="145" t="n">
        <v>47779.6887254236</v>
      </c>
      <c r="Q66" s="145" t="n">
        <v>50135.4984117753</v>
      </c>
      <c r="R66" s="145" t="n">
        <v>46002.2927983739</v>
      </c>
      <c r="S66" s="145" t="n">
        <v>44882.3619824372</v>
      </c>
      <c r="T66" s="147" t="n">
        <v>62</v>
      </c>
      <c r="U66" s="216"/>
    </row>
    <row r="67" s="116" customFormat="true" ht="12.95" hidden="false" customHeight="true" outlineLevel="0" collapsed="false">
      <c r="A67" s="173" t="n">
        <v>63</v>
      </c>
      <c r="B67" s="207" t="s">
        <v>392</v>
      </c>
      <c r="C67" s="202" t="s">
        <v>393</v>
      </c>
      <c r="D67" s="145"/>
      <c r="E67" s="145" t="n">
        <v>152771.242146663</v>
      </c>
      <c r="F67" s="145" t="n">
        <v>159534.751308062</v>
      </c>
      <c r="G67" s="145" t="n">
        <v>166275.945102479</v>
      </c>
      <c r="H67" s="145" t="n">
        <v>165994.884885444</v>
      </c>
      <c r="I67" s="145" t="n">
        <v>184523.844125479</v>
      </c>
      <c r="J67" s="145" t="n">
        <v>205168.808395956</v>
      </c>
      <c r="K67" s="145" t="n">
        <v>203992.249397383</v>
      </c>
      <c r="L67" s="145" t="n">
        <v>210500.203386273</v>
      </c>
      <c r="M67" s="145" t="n">
        <v>217902.844263342</v>
      </c>
      <c r="N67" s="145" t="n">
        <v>221072.111477556</v>
      </c>
      <c r="O67" s="145" t="n">
        <v>224918.174586176</v>
      </c>
      <c r="P67" s="145" t="n">
        <v>218798.327292673</v>
      </c>
      <c r="Q67" s="145" t="n">
        <v>212304.976809133</v>
      </c>
      <c r="R67" s="145" t="n">
        <v>211763.919012785</v>
      </c>
      <c r="S67" s="145" t="n">
        <v>210018.794218298</v>
      </c>
      <c r="T67" s="147" t="n">
        <v>63</v>
      </c>
      <c r="U67" s="216"/>
    </row>
    <row r="68" s="116" customFormat="true" ht="12.95" hidden="false" customHeight="true" outlineLevel="0" collapsed="false">
      <c r="A68" s="173" t="n">
        <v>64</v>
      </c>
      <c r="B68" s="207" t="s">
        <v>394</v>
      </c>
      <c r="C68" s="202" t="s">
        <v>395</v>
      </c>
      <c r="D68" s="145"/>
      <c r="E68" s="145" t="n">
        <v>251510.510783931</v>
      </c>
      <c r="F68" s="145" t="n">
        <v>222933.167242102</v>
      </c>
      <c r="G68" s="145" t="n">
        <v>211361.325878236</v>
      </c>
      <c r="H68" s="145" t="n">
        <v>205084.95041071</v>
      </c>
      <c r="I68" s="145" t="n">
        <v>190278.447060286</v>
      </c>
      <c r="J68" s="145" t="n">
        <v>204292.986506974</v>
      </c>
      <c r="K68" s="145" t="n">
        <v>183787.380353704</v>
      </c>
      <c r="L68" s="145" t="n">
        <v>184329.665819315</v>
      </c>
      <c r="M68" s="145" t="n">
        <v>165939.663550602</v>
      </c>
      <c r="N68" s="145" t="n">
        <v>149204.108424236</v>
      </c>
      <c r="O68" s="145" t="n">
        <v>154858.257720423</v>
      </c>
      <c r="P68" s="145" t="n">
        <v>146261.829246192</v>
      </c>
      <c r="Q68" s="145" t="n">
        <v>147674.308665</v>
      </c>
      <c r="R68" s="145" t="n">
        <v>134620.835633561</v>
      </c>
      <c r="S68" s="145" t="n">
        <v>129492.130654019</v>
      </c>
      <c r="T68" s="147" t="n">
        <v>64</v>
      </c>
      <c r="U68" s="216"/>
    </row>
    <row r="69" s="116" customFormat="true" ht="12.95" hidden="false" customHeight="true" outlineLevel="0" collapsed="false">
      <c r="A69" s="173" t="n">
        <v>65</v>
      </c>
      <c r="B69" s="199" t="s">
        <v>396</v>
      </c>
      <c r="C69" s="202" t="s">
        <v>397</v>
      </c>
      <c r="D69" s="145"/>
      <c r="E69" s="145" t="n">
        <v>92951.2109333059</v>
      </c>
      <c r="F69" s="145" t="n">
        <v>91391.4427047102</v>
      </c>
      <c r="G69" s="145" t="n">
        <v>95907.6301649427</v>
      </c>
      <c r="H69" s="145" t="n">
        <v>97320.1515037741</v>
      </c>
      <c r="I69" s="145" t="n">
        <v>105528.562116691</v>
      </c>
      <c r="J69" s="145" t="n">
        <v>123583.330239459</v>
      </c>
      <c r="K69" s="145" t="n">
        <v>114663.090670927</v>
      </c>
      <c r="L69" s="145" t="n">
        <v>116065.402669819</v>
      </c>
      <c r="M69" s="145" t="n">
        <v>113575.39803514</v>
      </c>
      <c r="N69" s="145" t="n">
        <v>106619.614196061</v>
      </c>
      <c r="O69" s="145" t="n">
        <v>119217.573120377</v>
      </c>
      <c r="P69" s="145" t="n">
        <v>116370.506106026</v>
      </c>
      <c r="Q69" s="145" t="n">
        <v>116567.585068147</v>
      </c>
      <c r="R69" s="145" t="n">
        <v>112198.640580646</v>
      </c>
      <c r="S69" s="145" t="n">
        <v>110055.883937148</v>
      </c>
      <c r="T69" s="147" t="n">
        <v>65</v>
      </c>
      <c r="U69" s="216"/>
    </row>
    <row r="70" s="116" customFormat="true" ht="12.95" hidden="false" customHeight="true" outlineLevel="0" collapsed="false">
      <c r="A70" s="173" t="n">
        <v>66</v>
      </c>
      <c r="B70" s="199" t="s">
        <v>398</v>
      </c>
      <c r="C70" s="202" t="s">
        <v>399</v>
      </c>
      <c r="D70" s="145"/>
      <c r="E70" s="145" t="n">
        <v>91505.5764360944</v>
      </c>
      <c r="F70" s="145" t="n">
        <v>89727.5587424197</v>
      </c>
      <c r="G70" s="145" t="n">
        <v>91411.8491522154</v>
      </c>
      <c r="H70" s="145" t="n">
        <v>92451.2472030791</v>
      </c>
      <c r="I70" s="145" t="n">
        <v>99705.720317323</v>
      </c>
      <c r="J70" s="145" t="n">
        <v>123867.744996178</v>
      </c>
      <c r="K70" s="145" t="n">
        <v>111524.720051234</v>
      </c>
      <c r="L70" s="145" t="n">
        <v>113524.4653181</v>
      </c>
      <c r="M70" s="145" t="n">
        <v>110930.982304956</v>
      </c>
      <c r="N70" s="145" t="n">
        <v>104658.345261153</v>
      </c>
      <c r="O70" s="145" t="n">
        <v>117923.817557736</v>
      </c>
      <c r="P70" s="145" t="n">
        <v>117373.836590551</v>
      </c>
      <c r="Q70" s="145" t="n">
        <v>120222.147715059</v>
      </c>
      <c r="R70" s="145" t="n">
        <v>117104.879382935</v>
      </c>
      <c r="S70" s="145" t="n">
        <v>113763.139430594</v>
      </c>
      <c r="T70" s="147" t="n">
        <v>66</v>
      </c>
      <c r="U70" s="216"/>
    </row>
    <row r="71" s="116" customFormat="true" ht="12.95" hidden="false" customHeight="true" outlineLevel="0" collapsed="false">
      <c r="A71" s="173" t="n">
        <v>67</v>
      </c>
      <c r="B71" s="207" t="s">
        <v>400</v>
      </c>
      <c r="C71" s="204" t="s">
        <v>401</v>
      </c>
      <c r="D71" s="145"/>
      <c r="E71" s="145" t="n">
        <v>106377.755381795</v>
      </c>
      <c r="F71" s="145" t="n">
        <v>110270.453084859</v>
      </c>
      <c r="G71" s="145" t="n">
        <v>114965.528675688</v>
      </c>
      <c r="H71" s="145" t="n">
        <v>115824.729569567</v>
      </c>
      <c r="I71" s="145" t="n">
        <v>142467.289927652</v>
      </c>
      <c r="J71" s="145" t="n">
        <v>156219.883487763</v>
      </c>
      <c r="K71" s="145" t="n">
        <v>155283.814247762</v>
      </c>
      <c r="L71" s="145" t="n">
        <v>173231.45005113</v>
      </c>
      <c r="M71" s="145" t="n">
        <v>196920.892599441</v>
      </c>
      <c r="N71" s="145" t="n">
        <v>187125.290932141</v>
      </c>
      <c r="O71" s="145" t="n">
        <v>188519.952648734</v>
      </c>
      <c r="P71" s="145" t="n">
        <v>187519.401146704</v>
      </c>
      <c r="Q71" s="145" t="n">
        <v>215846.954654209</v>
      </c>
      <c r="R71" s="145" t="n">
        <v>226041.09636082</v>
      </c>
      <c r="S71" s="145" t="n">
        <v>226310.802844244</v>
      </c>
      <c r="T71" s="147" t="n">
        <v>67</v>
      </c>
      <c r="U71" s="216"/>
    </row>
    <row r="72" s="116" customFormat="true" ht="12.95" hidden="false" customHeight="true" outlineLevel="0" collapsed="false">
      <c r="A72" s="173" t="n">
        <v>68</v>
      </c>
      <c r="B72" s="208" t="n">
        <v>90</v>
      </c>
      <c r="C72" s="205" t="s">
        <v>402</v>
      </c>
      <c r="D72" s="145"/>
      <c r="E72" s="145" t="n">
        <v>17125.0296031203</v>
      </c>
      <c r="F72" s="145" t="n">
        <v>17406.178665032</v>
      </c>
      <c r="G72" s="145" t="n">
        <v>17921.8618604268</v>
      </c>
      <c r="H72" s="145" t="n">
        <v>17916.1248407876</v>
      </c>
      <c r="I72" s="145" t="n">
        <v>34970.0675921462</v>
      </c>
      <c r="J72" s="145" t="n">
        <v>36392.1426487071</v>
      </c>
      <c r="K72" s="145" t="n">
        <v>37531.7984559567</v>
      </c>
      <c r="L72" s="145" t="n">
        <v>48147.4909866874</v>
      </c>
      <c r="M72" s="145" t="n">
        <v>64665.5213747687</v>
      </c>
      <c r="N72" s="145" t="n">
        <v>56605.8710593357</v>
      </c>
      <c r="O72" s="145" t="n">
        <v>54997.2178596778</v>
      </c>
      <c r="P72" s="145" t="n">
        <v>56556.4036831314</v>
      </c>
      <c r="Q72" s="145" t="n">
        <v>89174.4239439203</v>
      </c>
      <c r="R72" s="145" t="n">
        <v>98971.1342189953</v>
      </c>
      <c r="S72" s="145" t="n">
        <v>100138.584261118</v>
      </c>
      <c r="T72" s="147" t="n">
        <v>68</v>
      </c>
      <c r="U72" s="216"/>
    </row>
    <row r="73" s="116" customFormat="true" ht="12.95" hidden="false" customHeight="true" outlineLevel="0" collapsed="false">
      <c r="A73" s="173" t="n">
        <v>69</v>
      </c>
      <c r="B73" s="208" t="n">
        <v>92</v>
      </c>
      <c r="C73" s="205" t="s">
        <v>403</v>
      </c>
      <c r="D73" s="145"/>
      <c r="E73" s="145" t="n">
        <v>53526.3507568869</v>
      </c>
      <c r="F73" s="145" t="n">
        <v>56385.3351727641</v>
      </c>
      <c r="G73" s="145" t="n">
        <v>59414.7844941074</v>
      </c>
      <c r="H73" s="145" t="n">
        <v>60078.88679721</v>
      </c>
      <c r="I73" s="145" t="n">
        <v>66811.5036944453</v>
      </c>
      <c r="J73" s="145" t="n">
        <v>74547.822966723</v>
      </c>
      <c r="K73" s="145" t="n">
        <v>75871.4906799782</v>
      </c>
      <c r="L73" s="145" t="n">
        <v>80805.047450011</v>
      </c>
      <c r="M73" s="145" t="n">
        <v>86503.9546834231</v>
      </c>
      <c r="N73" s="145" t="n">
        <v>86041.4877683066</v>
      </c>
      <c r="O73" s="145" t="n">
        <v>86643.1995068822</v>
      </c>
      <c r="P73" s="145" t="n">
        <v>85853.8037023033</v>
      </c>
      <c r="Q73" s="145" t="n">
        <v>83321.109511376</v>
      </c>
      <c r="R73" s="145" t="n">
        <v>84736.4152645093</v>
      </c>
      <c r="S73" s="145" t="n">
        <v>82803.5260654874</v>
      </c>
      <c r="T73" s="147" t="n">
        <v>69</v>
      </c>
      <c r="U73" s="216"/>
    </row>
    <row r="74" s="116" customFormat="true" ht="9" hidden="false" customHeight="true" outlineLevel="0" collapsed="false">
      <c r="A74" s="101"/>
      <c r="B74" s="209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7"/>
      <c r="U74" s="216"/>
    </row>
    <row r="75" s="419" customFormat="true" ht="15" hidden="false" customHeight="true" outlineLevel="0" collapsed="false">
      <c r="A75" s="101" t="n">
        <v>70</v>
      </c>
      <c r="B75" s="416"/>
      <c r="C75" s="417" t="s">
        <v>404</v>
      </c>
      <c r="D75" s="211"/>
      <c r="E75" s="211" t="n">
        <v>8717269.25632212</v>
      </c>
      <c r="F75" s="211" t="n">
        <v>8331065.72669823</v>
      </c>
      <c r="G75" s="211" t="n">
        <v>8165944.43121772</v>
      </c>
      <c r="H75" s="211" t="n">
        <v>8150624.71696285</v>
      </c>
      <c r="I75" s="211" t="n">
        <v>8086976.71707864</v>
      </c>
      <c r="J75" s="211" t="n">
        <v>8283361.41790173</v>
      </c>
      <c r="K75" s="211" t="n">
        <v>7951905.77114538</v>
      </c>
      <c r="L75" s="211" t="n">
        <v>8003849.18767681</v>
      </c>
      <c r="M75" s="211" t="n">
        <v>7849223.63957731</v>
      </c>
      <c r="N75" s="211" t="n">
        <v>7909621.90995511</v>
      </c>
      <c r="O75" s="211" t="n">
        <v>7984498.52508629</v>
      </c>
      <c r="P75" s="211" t="n">
        <v>7920246.082606</v>
      </c>
      <c r="Q75" s="211" t="n">
        <v>8079266.77274773</v>
      </c>
      <c r="R75" s="211" t="n">
        <v>8122682.69186565</v>
      </c>
      <c r="S75" s="211" t="n">
        <v>8106382.87931842</v>
      </c>
      <c r="T75" s="147" t="n">
        <v>70</v>
      </c>
      <c r="U75" s="418"/>
    </row>
    <row r="76" customFormat="fals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5" t="n">
        <v>3159429.80960425</v>
      </c>
      <c r="F76" s="145" t="n">
        <v>3101796.3998247</v>
      </c>
      <c r="G76" s="145" t="n">
        <v>3286771.32147254</v>
      </c>
      <c r="H76" s="145" t="n">
        <v>3184787.50218155</v>
      </c>
      <c r="I76" s="145" t="n">
        <v>3277735.42365246</v>
      </c>
      <c r="J76" s="145" t="n">
        <v>3501203.34074833</v>
      </c>
      <c r="K76" s="145" t="n">
        <v>3510545.31885462</v>
      </c>
      <c r="L76" s="145" t="n">
        <v>3434370.34632319</v>
      </c>
      <c r="M76" s="145" t="n">
        <v>3294792.62262764</v>
      </c>
      <c r="N76" s="145" t="n">
        <v>3231785.01803685</v>
      </c>
      <c r="O76" s="145" t="n">
        <v>3448589.74367088</v>
      </c>
      <c r="P76" s="145" t="n">
        <v>3305185.887394</v>
      </c>
      <c r="Q76" s="145" t="n">
        <v>3285753.32985343</v>
      </c>
      <c r="R76" s="145" t="n">
        <v>3236878.9230307</v>
      </c>
      <c r="S76" s="145" t="n">
        <v>3102502.75419565</v>
      </c>
      <c r="T76" s="147" t="n">
        <v>71</v>
      </c>
      <c r="U76" s="420"/>
    </row>
    <row r="77" customFormat="false" ht="15" hidden="false" customHeight="true" outlineLevel="0" collapsed="false">
      <c r="A77" s="88" t="n">
        <v>72</v>
      </c>
      <c r="B77" s="143"/>
      <c r="C77" s="417" t="s">
        <v>696</v>
      </c>
      <c r="D77" s="301"/>
      <c r="E77" s="301" t="n">
        <v>11876699.0659264</v>
      </c>
      <c r="F77" s="301" t="n">
        <v>11432862.1265229</v>
      </c>
      <c r="G77" s="301" t="n">
        <v>11452715.7526903</v>
      </c>
      <c r="H77" s="301" t="n">
        <v>11335412.2191444</v>
      </c>
      <c r="I77" s="301" t="n">
        <v>11364712.1407311</v>
      </c>
      <c r="J77" s="301" t="n">
        <v>11784564.7586501</v>
      </c>
      <c r="K77" s="301" t="n">
        <v>11462451.09</v>
      </c>
      <c r="L77" s="301" t="n">
        <v>11438219.534</v>
      </c>
      <c r="M77" s="301" t="n">
        <v>11144016.262205</v>
      </c>
      <c r="N77" s="301" t="n">
        <v>11141406.927992</v>
      </c>
      <c r="O77" s="301" t="n">
        <v>11433088.2687572</v>
      </c>
      <c r="P77" s="301" t="n">
        <v>11225431.97</v>
      </c>
      <c r="Q77" s="301" t="n">
        <v>11365020.1026012</v>
      </c>
      <c r="R77" s="301" t="n">
        <v>11359561.6148964</v>
      </c>
      <c r="S77" s="301" t="n">
        <v>11208885.6335141</v>
      </c>
      <c r="T77" s="168" t="n">
        <v>72</v>
      </c>
      <c r="U77" s="420"/>
    </row>
    <row r="78" customFormat="false" ht="9" hidden="false" customHeight="true" outlineLevel="0" collapsed="false">
      <c r="A78" s="195"/>
      <c r="B78" s="421" t="s">
        <v>281</v>
      </c>
      <c r="C78" s="422"/>
      <c r="D78" s="420"/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195"/>
      <c r="U78" s="420"/>
    </row>
    <row r="79" customFormat="false" ht="14.25" hidden="false" customHeight="true" outlineLevel="0" collapsed="false">
      <c r="B79" s="423" t="s">
        <v>414</v>
      </c>
      <c r="C79" s="423"/>
      <c r="D79" s="423"/>
      <c r="E79" s="423"/>
      <c r="F79" s="423"/>
      <c r="G79" s="423"/>
      <c r="H79" s="423"/>
      <c r="I79" s="420"/>
      <c r="J79" s="420"/>
      <c r="K79" s="420"/>
      <c r="L79" s="420"/>
      <c r="M79" s="420"/>
      <c r="N79" s="420"/>
      <c r="O79" s="420"/>
      <c r="P79" s="420"/>
      <c r="Q79" s="420"/>
      <c r="R79" s="420"/>
      <c r="S79" s="420"/>
      <c r="T79" s="195"/>
      <c r="U79" s="420"/>
    </row>
    <row r="80" customFormat="false" ht="12" hidden="false" customHeight="true" outlineLevel="0" collapsed="false">
      <c r="B80" s="124" t="s">
        <v>697</v>
      </c>
      <c r="C80" s="217"/>
      <c r="D80" s="424"/>
      <c r="U80" s="424"/>
    </row>
    <row r="81" customFormat="false" ht="12" hidden="false" customHeight="true" outlineLevel="0" collapsed="false">
      <c r="B81" s="163"/>
      <c r="C81" s="217"/>
    </row>
    <row r="82" customFormat="false" ht="12" hidden="false" customHeight="true" outlineLevel="0" collapsed="false">
      <c r="B82" s="163"/>
      <c r="C82" s="217"/>
      <c r="D82" s="217"/>
      <c r="U82" s="217"/>
    </row>
    <row r="83" customFormat="false" ht="12" hidden="false" customHeight="true" outlineLevel="0" collapsed="false">
      <c r="B83" s="163"/>
      <c r="C83" s="217"/>
      <c r="D83" s="217"/>
      <c r="M83" s="219"/>
      <c r="U83" s="217"/>
    </row>
    <row r="84" customFormat="false" ht="12" hidden="false" customHeight="true" outlineLevel="0" collapsed="false">
      <c r="B84" s="163"/>
      <c r="C84" s="217"/>
      <c r="D84" s="217"/>
      <c r="U84" s="217"/>
    </row>
    <row r="85" customFormat="false" ht="12" hidden="false" customHeight="true" outlineLevel="0" collapsed="false">
      <c r="B85" s="163"/>
      <c r="C85" s="217"/>
      <c r="D85" s="217"/>
      <c r="U85" s="217"/>
    </row>
    <row r="86" customFormat="false" ht="12" hidden="false" customHeight="true" outlineLevel="0" collapsed="false">
      <c r="B86" s="163"/>
      <c r="C86" s="217"/>
      <c r="D86" s="217"/>
      <c r="U86" s="217"/>
    </row>
    <row r="87" customFormat="false" ht="12" hidden="false" customHeight="true" outlineLevel="0" collapsed="false">
      <c r="B87" s="163"/>
      <c r="C87" s="217"/>
      <c r="D87" s="217"/>
      <c r="U87" s="217"/>
    </row>
    <row r="88" customFormat="false" ht="15" hidden="false" customHeight="true" outlineLevel="0" collapsed="false">
      <c r="B88" s="163"/>
      <c r="C88" s="217"/>
      <c r="D88" s="217"/>
      <c r="U88" s="217"/>
    </row>
    <row r="89" customFormat="false" ht="15" hidden="false" customHeight="true" outlineLevel="0" collapsed="false">
      <c r="B89" s="163"/>
      <c r="C89" s="217"/>
      <c r="D89" s="217"/>
      <c r="U89" s="217"/>
    </row>
    <row r="90" customFormat="false" ht="15" hidden="false" customHeight="true" outlineLevel="0" collapsed="false">
      <c r="B90" s="163"/>
      <c r="C90" s="217"/>
      <c r="D90" s="217"/>
      <c r="U90" s="217"/>
    </row>
    <row r="91" customFormat="false" ht="15" hidden="false" customHeight="true" outlineLevel="0" collapsed="false">
      <c r="B91" s="163"/>
      <c r="C91" s="217"/>
      <c r="D91" s="217"/>
      <c r="E91" s="218"/>
      <c r="U91" s="217"/>
    </row>
    <row r="92" customFormat="false" ht="15" hidden="false" customHeight="true" outlineLevel="0" collapsed="false">
      <c r="B92" s="163"/>
      <c r="C92" s="217"/>
      <c r="D92" s="217"/>
      <c r="E92" s="218"/>
      <c r="U92" s="217"/>
    </row>
    <row r="93" customFormat="false" ht="15" hidden="false" customHeight="true" outlineLevel="0" collapsed="false">
      <c r="B93" s="163"/>
      <c r="C93" s="217"/>
      <c r="D93" s="217"/>
      <c r="U93" s="217"/>
    </row>
    <row r="94" customFormat="false" ht="15" hidden="false" customHeight="true" outlineLevel="0" collapsed="false">
      <c r="B94" s="163"/>
      <c r="C94" s="217"/>
      <c r="D94" s="217"/>
      <c r="U94" s="217"/>
    </row>
    <row r="95" customFormat="false" ht="15" hidden="false" customHeight="true" outlineLevel="0" collapsed="false">
      <c r="B95" s="163"/>
      <c r="C95" s="217"/>
      <c r="D95" s="217"/>
      <c r="U95" s="217"/>
    </row>
    <row r="96" customFormat="false" ht="15" hidden="false" customHeight="true" outlineLevel="0" collapsed="false">
      <c r="B96" s="163"/>
      <c r="C96" s="217"/>
      <c r="D96" s="217"/>
      <c r="U96" s="217"/>
    </row>
    <row r="97" customFormat="false" ht="15" hidden="false" customHeight="true" outlineLevel="0" collapsed="false">
      <c r="B97" s="163"/>
      <c r="C97" s="217"/>
      <c r="D97" s="217"/>
      <c r="U97" s="217"/>
    </row>
    <row r="98" customFormat="false" ht="15" hidden="false" customHeight="true" outlineLevel="0" collapsed="false">
      <c r="B98" s="163"/>
      <c r="C98" s="217"/>
      <c r="D98" s="217"/>
      <c r="U98" s="217"/>
    </row>
    <row r="99" customFormat="false" ht="15" hidden="false" customHeight="true" outlineLevel="0" collapsed="false">
      <c r="B99" s="163"/>
      <c r="C99" s="217"/>
      <c r="D99" s="217"/>
      <c r="U99" s="217"/>
    </row>
    <row r="100" customFormat="false" ht="15" hidden="false" customHeight="true" outlineLevel="0" collapsed="false">
      <c r="B100" s="163"/>
      <c r="C100" s="217"/>
      <c r="D100" s="217"/>
      <c r="U100" s="217"/>
    </row>
    <row r="101" customFormat="false" ht="15" hidden="false" customHeight="true" outlineLevel="0" collapsed="false">
      <c r="B101" s="163"/>
      <c r="C101" s="217"/>
      <c r="D101" s="217"/>
      <c r="U101" s="217"/>
    </row>
    <row r="102" customFormat="false" ht="15" hidden="false" customHeight="true" outlineLevel="0" collapsed="false">
      <c r="B102" s="163"/>
      <c r="C102" s="217"/>
      <c r="D102" s="217"/>
      <c r="U102" s="217"/>
    </row>
    <row r="103" customFormat="false" ht="15" hidden="false" customHeight="true" outlineLevel="0" collapsed="false">
      <c r="B103" s="163"/>
      <c r="C103" s="217"/>
      <c r="D103" s="217"/>
      <c r="U103" s="217"/>
    </row>
    <row r="104" customFormat="false" ht="15" hidden="false" customHeight="true" outlineLevel="0" collapsed="false">
      <c r="B104" s="163"/>
      <c r="C104" s="217"/>
      <c r="D104" s="217"/>
      <c r="U104" s="217"/>
    </row>
    <row r="105" customFormat="false" ht="15" hidden="false" customHeight="true" outlineLevel="0" collapsed="false">
      <c r="B105" s="163"/>
      <c r="C105" s="217"/>
      <c r="D105" s="217"/>
      <c r="U105" s="217"/>
    </row>
    <row r="106" customFormat="false" ht="15" hidden="false" customHeight="true" outlineLevel="0" collapsed="false">
      <c r="B106" s="163"/>
      <c r="C106" s="217"/>
      <c r="D106" s="217"/>
      <c r="U106" s="217"/>
    </row>
    <row r="107" customFormat="false" ht="15" hidden="false" customHeight="true" outlineLevel="0" collapsed="false">
      <c r="B107" s="163"/>
      <c r="C107" s="217"/>
      <c r="D107" s="217"/>
      <c r="U107" s="217"/>
    </row>
    <row r="108" customFormat="false" ht="15" hidden="false" customHeight="true" outlineLevel="0" collapsed="false">
      <c r="B108" s="163"/>
      <c r="C108" s="217"/>
      <c r="D108" s="217"/>
      <c r="U108" s="217"/>
    </row>
    <row r="109" customFormat="false" ht="15" hidden="false" customHeight="true" outlineLevel="0" collapsed="false">
      <c r="B109" s="163"/>
      <c r="C109" s="217"/>
      <c r="D109" s="217"/>
      <c r="U109" s="217"/>
    </row>
    <row r="110" customFormat="false" ht="15" hidden="false" customHeight="true" outlineLevel="0" collapsed="false">
      <c r="B110" s="163"/>
      <c r="C110" s="217"/>
      <c r="D110" s="217"/>
      <c r="U110" s="217"/>
    </row>
    <row r="111" customFormat="false" ht="15" hidden="false" customHeight="true" outlineLevel="0" collapsed="false">
      <c r="B111" s="163"/>
      <c r="C111" s="217"/>
      <c r="D111" s="217"/>
      <c r="U111" s="217"/>
    </row>
    <row r="112" customFormat="false" ht="15" hidden="false" customHeight="true" outlineLevel="0" collapsed="false">
      <c r="B112" s="163"/>
      <c r="C112" s="217"/>
      <c r="D112" s="217"/>
      <c r="U112" s="217"/>
    </row>
    <row r="113" customFormat="false" ht="15" hidden="false" customHeight="true" outlineLevel="0" collapsed="false">
      <c r="B113" s="163"/>
      <c r="C113" s="217"/>
      <c r="D113" s="217"/>
      <c r="U113" s="217"/>
    </row>
    <row r="114" customFormat="false" ht="15" hidden="false" customHeight="true" outlineLevel="0" collapsed="false">
      <c r="B114" s="163"/>
      <c r="C114" s="217"/>
      <c r="D114" s="217"/>
      <c r="U114" s="217"/>
    </row>
    <row r="115" customFormat="false" ht="15" hidden="false" customHeight="true" outlineLevel="0" collapsed="false">
      <c r="B115" s="163"/>
      <c r="C115" s="217"/>
      <c r="D115" s="217"/>
      <c r="U115" s="217"/>
    </row>
    <row r="116" customFormat="false" ht="15" hidden="false" customHeight="true" outlineLevel="0" collapsed="false">
      <c r="B116" s="163"/>
      <c r="C116" s="217"/>
      <c r="D116" s="217"/>
      <c r="U116" s="217"/>
    </row>
    <row r="117" customFormat="false" ht="15" hidden="false" customHeight="true" outlineLevel="0" collapsed="false">
      <c r="B117" s="163"/>
      <c r="C117" s="217"/>
      <c r="D117" s="217"/>
      <c r="U117" s="217"/>
    </row>
    <row r="118" customFormat="false" ht="15" hidden="false" customHeight="true" outlineLevel="0" collapsed="false">
      <c r="B118" s="163"/>
      <c r="C118" s="217"/>
      <c r="D118" s="217"/>
      <c r="U118" s="217"/>
    </row>
    <row r="119" customFormat="false" ht="15" hidden="false" customHeight="true" outlineLevel="0" collapsed="false">
      <c r="B119" s="163"/>
      <c r="C119" s="217"/>
      <c r="D119" s="217"/>
      <c r="U119" s="217"/>
    </row>
    <row r="120" customFormat="false" ht="15" hidden="false" customHeight="true" outlineLevel="0" collapsed="false">
      <c r="B120" s="163"/>
      <c r="C120" s="217"/>
      <c r="D120" s="217"/>
      <c r="U120" s="217"/>
    </row>
    <row r="121" customFormat="false" ht="15" hidden="false" customHeight="true" outlineLevel="0" collapsed="false">
      <c r="B121" s="163"/>
      <c r="C121" s="217"/>
      <c r="D121" s="217"/>
      <c r="U121" s="217"/>
    </row>
    <row r="122" customFormat="false" ht="15" hidden="false" customHeight="true" outlineLevel="0" collapsed="false">
      <c r="B122" s="163"/>
      <c r="C122" s="217"/>
      <c r="D122" s="217"/>
      <c r="U122" s="217"/>
    </row>
    <row r="123" customFormat="false" ht="15" hidden="false" customHeight="true" outlineLevel="0" collapsed="false">
      <c r="B123" s="163"/>
      <c r="C123" s="217"/>
      <c r="D123" s="217"/>
      <c r="U123" s="217"/>
    </row>
    <row r="124" customFormat="false" ht="15" hidden="false" customHeight="true" outlineLevel="0" collapsed="false">
      <c r="B124" s="163"/>
      <c r="C124" s="217"/>
      <c r="D124" s="217"/>
      <c r="U124" s="217"/>
    </row>
    <row r="125" customFormat="false" ht="15" hidden="false" customHeight="true" outlineLevel="0" collapsed="false">
      <c r="B125" s="163"/>
      <c r="C125" s="217"/>
      <c r="D125" s="217"/>
      <c r="U125" s="217"/>
    </row>
    <row r="126" customFormat="false" ht="15" hidden="false" customHeight="true" outlineLevel="0" collapsed="false">
      <c r="B126" s="163"/>
      <c r="C126" s="217"/>
      <c r="D126" s="217"/>
      <c r="U126" s="217"/>
    </row>
    <row r="127" customFormat="false" ht="15" hidden="false" customHeight="true" outlineLevel="0" collapsed="false">
      <c r="B127" s="163"/>
      <c r="C127" s="217"/>
      <c r="D127" s="217"/>
      <c r="U127" s="217"/>
    </row>
    <row r="128" customFormat="false" ht="15" hidden="false" customHeight="true" outlineLevel="0" collapsed="false">
      <c r="B128" s="163"/>
      <c r="C128" s="217"/>
      <c r="D128" s="217"/>
      <c r="U128" s="217"/>
    </row>
    <row r="129" customFormat="false" ht="15" hidden="false" customHeight="true" outlineLevel="0" collapsed="false">
      <c r="B129" s="163"/>
      <c r="C129" s="217"/>
      <c r="D129" s="217"/>
      <c r="U129" s="217"/>
    </row>
    <row r="130" customFormat="false" ht="15" hidden="false" customHeight="true" outlineLevel="0" collapsed="false">
      <c r="B130" s="163"/>
      <c r="C130" s="217"/>
      <c r="D130" s="217"/>
      <c r="U130" s="217"/>
    </row>
    <row r="131" customFormat="false" ht="15" hidden="false" customHeight="true" outlineLevel="0" collapsed="false">
      <c r="B131" s="163"/>
      <c r="C131" s="217"/>
      <c r="D131" s="217"/>
      <c r="U131" s="217"/>
    </row>
    <row r="132" customFormat="false" ht="15" hidden="false" customHeight="true" outlineLevel="0" collapsed="false">
      <c r="B132" s="163"/>
      <c r="C132" s="217"/>
      <c r="D132" s="217"/>
      <c r="U132" s="217"/>
    </row>
    <row r="133" customFormat="false" ht="15" hidden="false" customHeight="true" outlineLevel="0" collapsed="false">
      <c r="B133" s="163"/>
      <c r="C133" s="217"/>
      <c r="D133" s="217"/>
      <c r="U133" s="217"/>
    </row>
    <row r="134" customFormat="false" ht="15" hidden="false" customHeight="true" outlineLevel="0" collapsed="false">
      <c r="B134" s="163"/>
      <c r="C134" s="217"/>
      <c r="D134" s="217"/>
      <c r="U134" s="217"/>
    </row>
    <row r="135" customFormat="false" ht="15" hidden="false" customHeight="true" outlineLevel="0" collapsed="false">
      <c r="B135" s="163"/>
      <c r="C135" s="217"/>
      <c r="D135" s="217"/>
      <c r="U135" s="217"/>
    </row>
    <row r="136" customFormat="false" ht="15" hidden="false" customHeight="true" outlineLevel="0" collapsed="false">
      <c r="B136" s="163"/>
      <c r="C136" s="217"/>
      <c r="D136" s="217"/>
      <c r="U136" s="217"/>
    </row>
    <row r="137" customFormat="false" ht="15" hidden="false" customHeight="true" outlineLevel="0" collapsed="false">
      <c r="B137" s="163"/>
      <c r="C137" s="217"/>
      <c r="D137" s="217"/>
      <c r="U137" s="217"/>
    </row>
    <row r="138" customFormat="false" ht="15" hidden="false" customHeight="true" outlineLevel="0" collapsed="false">
      <c r="B138" s="163"/>
      <c r="C138" s="217"/>
      <c r="D138" s="217"/>
      <c r="U138" s="217"/>
    </row>
    <row r="139" customFormat="false" ht="15" hidden="false" customHeight="true" outlineLevel="0" collapsed="false">
      <c r="B139" s="163"/>
      <c r="C139" s="217"/>
      <c r="D139" s="217"/>
      <c r="U139" s="217"/>
    </row>
    <row r="140" customFormat="false" ht="15" hidden="false" customHeight="true" outlineLevel="0" collapsed="false">
      <c r="B140" s="163"/>
      <c r="C140" s="217"/>
      <c r="D140" s="217"/>
      <c r="U140" s="217"/>
    </row>
    <row r="141" customFormat="false" ht="15" hidden="false" customHeight="true" outlineLevel="0" collapsed="false">
      <c r="B141" s="163"/>
      <c r="C141" s="217"/>
      <c r="D141" s="217"/>
      <c r="U141" s="217"/>
    </row>
    <row r="142" customFormat="false" ht="15" hidden="false" customHeight="true" outlineLevel="0" collapsed="false">
      <c r="B142" s="163"/>
      <c r="C142" s="217"/>
      <c r="D142" s="217"/>
      <c r="U142" s="217"/>
    </row>
    <row r="143" customFormat="false" ht="15" hidden="false" customHeight="true" outlineLevel="0" collapsed="false">
      <c r="B143" s="163"/>
      <c r="C143" s="217"/>
      <c r="D143" s="217"/>
      <c r="U143" s="217"/>
    </row>
    <row r="144" customFormat="false" ht="15" hidden="false" customHeight="true" outlineLevel="0" collapsed="false">
      <c r="B144" s="163"/>
      <c r="C144" s="217"/>
      <c r="D144" s="217"/>
      <c r="U144" s="217"/>
    </row>
    <row r="145" customFormat="false" ht="15" hidden="false" customHeight="true" outlineLevel="0" collapsed="false">
      <c r="B145" s="163"/>
      <c r="C145" s="217"/>
      <c r="D145" s="217"/>
      <c r="U145" s="217"/>
    </row>
    <row r="146" customFormat="false" ht="15" hidden="false" customHeight="true" outlineLevel="0" collapsed="false">
      <c r="B146" s="163"/>
      <c r="C146" s="217"/>
      <c r="D146" s="217"/>
      <c r="U146" s="217"/>
    </row>
    <row r="147" customFormat="false" ht="15" hidden="false" customHeight="true" outlineLevel="0" collapsed="false">
      <c r="B147" s="163"/>
      <c r="C147" s="217"/>
      <c r="D147" s="217"/>
      <c r="U147" s="217"/>
    </row>
    <row r="148" customFormat="false" ht="15" hidden="false" customHeight="true" outlineLevel="0" collapsed="false">
      <c r="B148" s="163"/>
      <c r="C148" s="217"/>
      <c r="D148" s="217"/>
      <c r="U148" s="217"/>
    </row>
    <row r="149" customFormat="false" ht="15" hidden="false" customHeight="true" outlineLevel="0" collapsed="false">
      <c r="B149" s="163"/>
      <c r="C149" s="217"/>
      <c r="D149" s="217"/>
      <c r="U149" s="217"/>
    </row>
    <row r="150" customFormat="false" ht="15" hidden="false" customHeight="true" outlineLevel="0" collapsed="false">
      <c r="B150" s="163"/>
      <c r="C150" s="217"/>
      <c r="D150" s="217"/>
      <c r="U150" s="217"/>
    </row>
    <row r="151" customFormat="false" ht="15" hidden="false" customHeight="true" outlineLevel="0" collapsed="false">
      <c r="B151" s="163"/>
      <c r="C151" s="217"/>
      <c r="D151" s="217"/>
      <c r="U151" s="217"/>
    </row>
    <row r="152" customFormat="false" ht="15" hidden="false" customHeight="true" outlineLevel="0" collapsed="false">
      <c r="B152" s="163"/>
      <c r="C152" s="217"/>
      <c r="D152" s="217"/>
      <c r="U152" s="217"/>
    </row>
    <row r="153" customFormat="false" ht="15" hidden="false" customHeight="true" outlineLevel="0" collapsed="false">
      <c r="B153" s="163"/>
      <c r="C153" s="217"/>
      <c r="D153" s="217"/>
      <c r="U153" s="217"/>
    </row>
    <row r="154" customFormat="false" ht="15" hidden="false" customHeight="true" outlineLevel="0" collapsed="false">
      <c r="B154" s="163"/>
      <c r="C154" s="217"/>
      <c r="D154" s="217"/>
      <c r="U154" s="217"/>
    </row>
    <row r="155" customFormat="false" ht="15" hidden="false" customHeight="true" outlineLevel="0" collapsed="false">
      <c r="B155" s="163"/>
      <c r="C155" s="217"/>
      <c r="D155" s="217"/>
      <c r="U155" s="217"/>
    </row>
    <row r="156" customFormat="false" ht="15" hidden="false" customHeight="true" outlineLevel="0" collapsed="false">
      <c r="B156" s="163"/>
      <c r="C156" s="217"/>
      <c r="D156" s="217"/>
      <c r="U156" s="217"/>
    </row>
    <row r="157" customFormat="false" ht="15" hidden="false" customHeight="true" outlineLevel="0" collapsed="false">
      <c r="B157" s="163"/>
      <c r="C157" s="217"/>
      <c r="D157" s="217"/>
      <c r="U157" s="217"/>
    </row>
    <row r="158" customFormat="false" ht="15" hidden="false" customHeight="true" outlineLevel="0" collapsed="false">
      <c r="B158" s="163"/>
      <c r="C158" s="217"/>
      <c r="D158" s="217"/>
      <c r="U158" s="217"/>
    </row>
    <row r="159" customFormat="false" ht="15" hidden="false" customHeight="true" outlineLevel="0" collapsed="false">
      <c r="B159" s="163"/>
      <c r="C159" s="217"/>
      <c r="D159" s="217"/>
      <c r="U159" s="217"/>
    </row>
    <row r="160" customFormat="false" ht="15" hidden="false" customHeight="true" outlineLevel="0" collapsed="false">
      <c r="B160" s="163"/>
      <c r="C160" s="217"/>
      <c r="D160" s="217"/>
      <c r="U160" s="217"/>
    </row>
    <row r="161" customFormat="false" ht="15" hidden="false" customHeight="true" outlineLevel="0" collapsed="false">
      <c r="B161" s="163"/>
      <c r="C161" s="217"/>
      <c r="D161" s="217"/>
      <c r="U161" s="217"/>
    </row>
    <row r="162" customFormat="false" ht="15" hidden="false" customHeight="true" outlineLevel="0" collapsed="false">
      <c r="B162" s="163"/>
      <c r="C162" s="217"/>
      <c r="D162" s="217"/>
      <c r="U162" s="217"/>
    </row>
    <row r="163" customFormat="false" ht="15" hidden="false" customHeight="true" outlineLevel="0" collapsed="false">
      <c r="B163" s="163"/>
      <c r="C163" s="217"/>
      <c r="D163" s="217"/>
      <c r="U163" s="217"/>
    </row>
    <row r="164" customFormat="false" ht="15" hidden="false" customHeight="true" outlineLevel="0" collapsed="false">
      <c r="B164" s="163"/>
      <c r="C164" s="217"/>
      <c r="D164" s="217"/>
      <c r="U164" s="217"/>
    </row>
    <row r="165" customFormat="false" ht="15" hidden="false" customHeight="true" outlineLevel="0" collapsed="false">
      <c r="B165" s="163"/>
      <c r="C165" s="217"/>
      <c r="D165" s="217"/>
      <c r="U165" s="217"/>
    </row>
    <row r="166" customFormat="false" ht="15" hidden="false" customHeight="true" outlineLevel="0" collapsed="false">
      <c r="B166" s="163"/>
      <c r="C166" s="217"/>
      <c r="D166" s="217"/>
      <c r="U166" s="217"/>
    </row>
    <row r="167" customFormat="false" ht="15" hidden="false" customHeight="true" outlineLevel="0" collapsed="false">
      <c r="B167" s="163"/>
      <c r="C167" s="217"/>
      <c r="D167" s="217"/>
      <c r="U167" s="217"/>
    </row>
    <row r="168" customFormat="false" ht="15" hidden="false" customHeight="true" outlineLevel="0" collapsed="false">
      <c r="B168" s="163"/>
      <c r="C168" s="217"/>
      <c r="D168" s="217"/>
      <c r="U168" s="217"/>
    </row>
    <row r="169" customFormat="false" ht="15" hidden="false" customHeight="true" outlineLevel="0" collapsed="false">
      <c r="B169" s="163"/>
      <c r="C169" s="217"/>
      <c r="D169" s="217"/>
      <c r="U169" s="217"/>
    </row>
    <row r="170" customFormat="false" ht="15" hidden="false" customHeight="true" outlineLevel="0" collapsed="false">
      <c r="B170" s="163"/>
      <c r="C170" s="217"/>
      <c r="D170" s="217"/>
      <c r="U170" s="217"/>
    </row>
    <row r="171" customFormat="false" ht="15" hidden="false" customHeight="true" outlineLevel="0" collapsed="false">
      <c r="B171" s="163"/>
      <c r="C171" s="217"/>
      <c r="D171" s="217"/>
      <c r="U171" s="217"/>
    </row>
    <row r="172" customFormat="false" ht="15" hidden="false" customHeight="true" outlineLevel="0" collapsed="false">
      <c r="B172" s="163"/>
      <c r="C172" s="217"/>
      <c r="D172" s="217"/>
      <c r="U172" s="217"/>
    </row>
    <row r="173" customFormat="false" ht="15" hidden="false" customHeight="true" outlineLevel="0" collapsed="false">
      <c r="B173" s="163"/>
      <c r="C173" s="217"/>
      <c r="D173" s="217"/>
      <c r="U173" s="217"/>
    </row>
    <row r="174" customFormat="false" ht="15" hidden="false" customHeight="true" outlineLevel="0" collapsed="false">
      <c r="B174" s="163"/>
      <c r="C174" s="217"/>
      <c r="D174" s="217"/>
      <c r="U174" s="217"/>
    </row>
    <row r="175" customFormat="false" ht="15" hidden="false" customHeight="true" outlineLevel="0" collapsed="false">
      <c r="B175" s="163"/>
      <c r="C175" s="217"/>
      <c r="D175" s="217"/>
      <c r="U175" s="217"/>
    </row>
    <row r="176" customFormat="false" ht="15" hidden="false" customHeight="true" outlineLevel="0" collapsed="false">
      <c r="B176" s="163"/>
      <c r="C176" s="217"/>
      <c r="D176" s="217"/>
      <c r="U176" s="217"/>
    </row>
    <row r="177" customFormat="false" ht="15" hidden="false" customHeight="true" outlineLevel="0" collapsed="false">
      <c r="B177" s="163"/>
      <c r="C177" s="217"/>
      <c r="D177" s="217"/>
      <c r="U177" s="217"/>
    </row>
    <row r="178" customFormat="false" ht="15" hidden="false" customHeight="true" outlineLevel="0" collapsed="false">
      <c r="B178" s="163"/>
      <c r="C178" s="217"/>
      <c r="D178" s="217"/>
      <c r="U178" s="217"/>
    </row>
    <row r="179" customFormat="false" ht="15" hidden="false" customHeight="true" outlineLevel="0" collapsed="false">
      <c r="B179" s="163"/>
      <c r="C179" s="217"/>
      <c r="D179" s="217"/>
      <c r="U179" s="217"/>
    </row>
    <row r="180" customFormat="false" ht="15" hidden="false" customHeight="true" outlineLevel="0" collapsed="false">
      <c r="B180" s="163"/>
      <c r="C180" s="217"/>
      <c r="D180" s="217"/>
      <c r="U180" s="217"/>
    </row>
    <row r="181" customFormat="false" ht="15" hidden="false" customHeight="true" outlineLevel="0" collapsed="false">
      <c r="B181" s="163"/>
      <c r="C181" s="217"/>
      <c r="D181" s="217"/>
      <c r="U181" s="217"/>
    </row>
    <row r="182" customFormat="false" ht="15" hidden="false" customHeight="true" outlineLevel="0" collapsed="false">
      <c r="B182" s="163"/>
      <c r="C182" s="217"/>
      <c r="D182" s="217"/>
      <c r="U182" s="217"/>
    </row>
    <row r="183" customFormat="false" ht="15" hidden="false" customHeight="true" outlineLevel="0" collapsed="false">
      <c r="B183" s="163"/>
      <c r="C183" s="217"/>
      <c r="D183" s="217"/>
      <c r="U183" s="217"/>
    </row>
    <row r="184" customFormat="false" ht="15" hidden="false" customHeight="true" outlineLevel="0" collapsed="false">
      <c r="B184" s="163"/>
      <c r="C184" s="217"/>
      <c r="D184" s="217"/>
      <c r="U184" s="217"/>
    </row>
    <row r="185" customFormat="false" ht="15" hidden="false" customHeight="true" outlineLevel="0" collapsed="false">
      <c r="C185" s="217"/>
      <c r="D185" s="217"/>
      <c r="U185" s="217"/>
    </row>
    <row r="186" customFormat="false" ht="15" hidden="false" customHeight="true" outlineLevel="0" collapsed="false">
      <c r="C186" s="217"/>
      <c r="D186" s="217"/>
      <c r="U186" s="217"/>
    </row>
    <row r="187" customFormat="false" ht="15" hidden="false" customHeight="true" outlineLevel="0" collapsed="false">
      <c r="C187" s="217"/>
      <c r="D187" s="217"/>
      <c r="U187" s="217"/>
    </row>
    <row r="188" customFormat="false" ht="15" hidden="false" customHeight="true" outlineLevel="0" collapsed="false">
      <c r="C188" s="217"/>
      <c r="D188" s="217"/>
      <c r="U188" s="217"/>
    </row>
    <row r="189" customFormat="false" ht="15" hidden="false" customHeight="true" outlineLevel="0" collapsed="false">
      <c r="C189" s="217"/>
      <c r="D189" s="217"/>
      <c r="U189" s="217"/>
    </row>
    <row r="190" customFormat="false" ht="15" hidden="false" customHeight="true" outlineLevel="0" collapsed="false">
      <c r="C190" s="217"/>
      <c r="D190" s="217"/>
      <c r="U190" s="217"/>
    </row>
    <row r="191" customFormat="false" ht="15" hidden="false" customHeight="true" outlineLevel="0" collapsed="false">
      <c r="C191" s="217"/>
      <c r="D191" s="217"/>
      <c r="U191" s="217"/>
    </row>
    <row r="192" customFormat="false" ht="15" hidden="false" customHeight="true" outlineLevel="0" collapsed="false">
      <c r="C192" s="217"/>
      <c r="D192" s="217"/>
      <c r="U192" s="217"/>
    </row>
    <row r="193" customFormat="false" ht="15" hidden="false" customHeight="true" outlineLevel="0" collapsed="false">
      <c r="C193" s="217"/>
      <c r="D193" s="217"/>
      <c r="U193" s="217"/>
    </row>
    <row r="194" customFormat="false" ht="15" hidden="false" customHeight="true" outlineLevel="0" collapsed="false">
      <c r="C194" s="217"/>
      <c r="D194" s="217"/>
      <c r="U194" s="217"/>
    </row>
    <row r="195" customFormat="false" ht="15" hidden="false" customHeight="true" outlineLevel="0" collapsed="false">
      <c r="C195" s="217"/>
      <c r="D195" s="217"/>
      <c r="U195" s="217"/>
    </row>
    <row r="196" customFormat="false" ht="15" hidden="false" customHeight="true" outlineLevel="0" collapsed="false">
      <c r="C196" s="217"/>
      <c r="D196" s="217"/>
      <c r="U196" s="217"/>
    </row>
    <row r="197" customFormat="false" ht="15" hidden="false" customHeight="true" outlineLevel="0" collapsed="false">
      <c r="C197" s="217"/>
      <c r="D197" s="217"/>
      <c r="U197" s="217"/>
    </row>
    <row r="198" customFormat="false" ht="15" hidden="false" customHeight="true" outlineLevel="0" collapsed="false">
      <c r="C198" s="217"/>
      <c r="D198" s="217"/>
      <c r="U198" s="217"/>
    </row>
    <row r="199" customFormat="false" ht="15" hidden="false" customHeight="true" outlineLevel="0" collapsed="false">
      <c r="C199" s="217"/>
      <c r="D199" s="217"/>
      <c r="U199" s="217"/>
    </row>
    <row r="200" customFormat="false" ht="15" hidden="false" customHeight="true" outlineLevel="0" collapsed="false">
      <c r="C200" s="217"/>
      <c r="D200" s="217"/>
      <c r="U200" s="217"/>
    </row>
    <row r="201" customFormat="false" ht="15" hidden="false" customHeight="true" outlineLevel="0" collapsed="false">
      <c r="C201" s="217"/>
      <c r="D201" s="217"/>
      <c r="U201" s="217"/>
    </row>
    <row r="202" customFormat="false" ht="15" hidden="false" customHeight="true" outlineLevel="0" collapsed="false">
      <c r="C202" s="217"/>
      <c r="D202" s="217"/>
      <c r="U202" s="217"/>
    </row>
    <row r="203" customFormat="false" ht="15" hidden="false" customHeight="true" outlineLevel="0" collapsed="false">
      <c r="C203" s="217"/>
      <c r="D203" s="217"/>
      <c r="U203" s="217"/>
    </row>
    <row r="204" customFormat="false" ht="15" hidden="false" customHeight="true" outlineLevel="0" collapsed="false">
      <c r="C204" s="217"/>
      <c r="D204" s="217"/>
      <c r="U204" s="217"/>
    </row>
    <row r="205" customFormat="false" ht="15" hidden="false" customHeight="true" outlineLevel="0" collapsed="false">
      <c r="C205" s="217"/>
      <c r="D205" s="217"/>
      <c r="U205" s="217"/>
    </row>
    <row r="206" customFormat="false" ht="15" hidden="false" customHeight="true" outlineLevel="0" collapsed="false">
      <c r="C206" s="217"/>
      <c r="D206" s="217"/>
      <c r="U206" s="217"/>
    </row>
    <row r="207" customFormat="false" ht="15" hidden="false" customHeight="true" outlineLevel="0" collapsed="false">
      <c r="C207" s="217"/>
      <c r="D207" s="217"/>
      <c r="U207" s="217"/>
    </row>
    <row r="208" customFormat="false" ht="15" hidden="false" customHeight="true" outlineLevel="0" collapsed="false">
      <c r="C208" s="217"/>
      <c r="D208" s="217"/>
      <c r="U208" s="217"/>
    </row>
    <row r="209" customFormat="false" ht="15" hidden="false" customHeight="true" outlineLevel="0" collapsed="false">
      <c r="C209" s="217"/>
      <c r="D209" s="217"/>
      <c r="U209" s="217"/>
    </row>
    <row r="210" customFormat="false" ht="15" hidden="false" customHeight="true" outlineLevel="0" collapsed="false">
      <c r="C210" s="217"/>
      <c r="D210" s="217"/>
      <c r="U210" s="217"/>
    </row>
    <row r="211" customFormat="false" ht="15" hidden="false" customHeight="true" outlineLevel="0" collapsed="false">
      <c r="C211" s="217"/>
      <c r="D211" s="217"/>
      <c r="U211" s="217"/>
    </row>
    <row r="212" customFormat="false" ht="15" hidden="false" customHeight="true" outlineLevel="0" collapsed="false">
      <c r="D212" s="217"/>
      <c r="U212" s="217"/>
    </row>
    <row r="213" customFormat="false" ht="15" hidden="false" customHeight="true" outlineLevel="0" collapsed="false">
      <c r="D213" s="217"/>
      <c r="U213" s="217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9:H79"/>
  </mergeCells>
  <printOptions headings="false" gridLines="false" gridLinesSet="true" horizontalCentered="true" verticalCentered="false"/>
  <pageMargins left="0.590277777777778" right="0.39375" top="0.7875" bottom="0.7875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84"/>
    <col collapsed="false" customWidth="true" hidden="true" outlineLevel="0" max="4" min="4" style="169" width="10.71"/>
    <col collapsed="false" customWidth="true" hidden="false" outlineLevel="0" max="19" min="5" style="169" width="10.71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698</v>
      </c>
      <c r="B1" s="126"/>
      <c r="C1" s="126"/>
      <c r="D1" s="126"/>
      <c r="E1" s="188"/>
      <c r="F1" s="188"/>
      <c r="G1" s="188"/>
      <c r="H1" s="413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</row>
    <row r="2" s="189" customFormat="true" ht="15" hidden="false" customHeight="true" outlineLevel="0" collapsed="false">
      <c r="A2" s="367" t="s">
        <v>288</v>
      </c>
      <c r="B2" s="367"/>
      <c r="C2" s="188"/>
      <c r="D2" s="188"/>
      <c r="E2" s="188"/>
      <c r="F2" s="188"/>
      <c r="G2" s="188"/>
      <c r="H2" s="414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12.75" hidden="false" customHeight="true" outlineLevel="0" collapsed="false">
      <c r="C3" s="194"/>
      <c r="D3" s="195"/>
      <c r="E3" s="196"/>
      <c r="F3" s="196"/>
      <c r="G3" s="161"/>
      <c r="H3" s="162"/>
      <c r="I3" s="197"/>
    </row>
    <row r="4" s="198" customFormat="true" ht="27" hidden="false" customHeight="true" outlineLevel="0" collapsed="false">
      <c r="A4" s="60" t="s">
        <v>151</v>
      </c>
      <c r="B4" s="135" t="s">
        <v>294</v>
      </c>
      <c r="C4" s="135" t="s">
        <v>699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6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73" t="n">
        <v>1</v>
      </c>
      <c r="B5" s="199" t="s">
        <v>296</v>
      </c>
      <c r="C5" s="200" t="s">
        <v>297</v>
      </c>
      <c r="D5" s="145"/>
      <c r="E5" s="146" t="n">
        <v>101.363068900835</v>
      </c>
      <c r="F5" s="146" t="n">
        <v>88.7738294581106</v>
      </c>
      <c r="G5" s="146" t="n">
        <v>87.351785075337</v>
      </c>
      <c r="H5" s="146" t="n">
        <v>82.1822418429271</v>
      </c>
      <c r="I5" s="146" t="n">
        <v>100</v>
      </c>
      <c r="J5" s="146" t="n">
        <v>102.145723062188</v>
      </c>
      <c r="K5" s="146" t="n">
        <v>95.0580258982023</v>
      </c>
      <c r="L5" s="146" t="n">
        <v>92.8368698702404</v>
      </c>
      <c r="M5" s="146" t="n">
        <v>90.437870271673</v>
      </c>
      <c r="N5" s="146" t="n">
        <v>87.7083188175273</v>
      </c>
      <c r="O5" s="146" t="n">
        <v>89.4747351403489</v>
      </c>
      <c r="P5" s="146" t="n">
        <v>87.5199860071882</v>
      </c>
      <c r="Q5" s="146" t="n">
        <v>86.9875296134037</v>
      </c>
      <c r="R5" s="146" t="n">
        <v>87.4542396111333</v>
      </c>
      <c r="S5" s="146" t="n">
        <v>89.6255774790856</v>
      </c>
      <c r="T5" s="147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6" t="n">
        <v>94.0947036113684</v>
      </c>
      <c r="F6" s="146" t="n">
        <v>97.3772078754317</v>
      </c>
      <c r="G6" s="146" t="n">
        <v>99.6536687434004</v>
      </c>
      <c r="H6" s="146" t="n">
        <v>98.6527886086381</v>
      </c>
      <c r="I6" s="146" t="n">
        <v>100</v>
      </c>
      <c r="J6" s="146" t="n">
        <v>97.8045607342567</v>
      </c>
      <c r="K6" s="146" t="n">
        <v>91.4379265251882</v>
      </c>
      <c r="L6" s="146" t="n">
        <v>91.0458048640488</v>
      </c>
      <c r="M6" s="146" t="n">
        <v>95.7344693855922</v>
      </c>
      <c r="N6" s="146" t="n">
        <v>86.8589462744129</v>
      </c>
      <c r="O6" s="146" t="n">
        <v>58.1571040057518</v>
      </c>
      <c r="P6" s="146" t="n">
        <v>56.158464853845</v>
      </c>
      <c r="Q6" s="146" t="n">
        <v>54.1716419629787</v>
      </c>
      <c r="R6" s="146" t="n">
        <v>52.6016706812783</v>
      </c>
      <c r="S6" s="146" t="n">
        <v>54.4245776492497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6" t="n">
        <v>86.0996982819748</v>
      </c>
      <c r="F7" s="146" t="n">
        <v>95.3418858018809</v>
      </c>
      <c r="G7" s="146" t="n">
        <v>92.3696556036122</v>
      </c>
      <c r="H7" s="146" t="n">
        <v>96.344414253809</v>
      </c>
      <c r="I7" s="146" t="n">
        <v>100</v>
      </c>
      <c r="J7" s="146" t="n">
        <v>122.847391433032</v>
      </c>
      <c r="K7" s="146" t="n">
        <v>85.9936777696397</v>
      </c>
      <c r="L7" s="146" t="n">
        <v>106.607933669679</v>
      </c>
      <c r="M7" s="146" t="n">
        <v>85.8151684578029</v>
      </c>
      <c r="N7" s="146" t="n">
        <v>78.1567935967805</v>
      </c>
      <c r="O7" s="146" t="n">
        <v>71.884322668324</v>
      </c>
      <c r="P7" s="146" t="n">
        <v>71.0633306833612</v>
      </c>
      <c r="Q7" s="146" t="n">
        <v>72.342886279742</v>
      </c>
      <c r="R7" s="146" t="n">
        <v>61.6309705380443</v>
      </c>
      <c r="S7" s="146" t="n">
        <v>68.0686690528727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6" t="n">
        <v>156.568127677241</v>
      </c>
      <c r="F8" s="146" t="n">
        <v>118.27295089521</v>
      </c>
      <c r="G8" s="146" t="n">
        <v>107.562635489068</v>
      </c>
      <c r="H8" s="146" t="n">
        <v>117.413791794243</v>
      </c>
      <c r="I8" s="146" t="n">
        <v>100</v>
      </c>
      <c r="J8" s="146" t="n">
        <v>88.1898041107665</v>
      </c>
      <c r="K8" s="146" t="n">
        <v>88.4681733502682</v>
      </c>
      <c r="L8" s="146" t="n">
        <v>76.0881313358813</v>
      </c>
      <c r="M8" s="146" t="n">
        <v>52.5640783846834</v>
      </c>
      <c r="N8" s="146" t="n">
        <v>42.8590586376636</v>
      </c>
      <c r="O8" s="146" t="n">
        <v>39.8868701126585</v>
      </c>
      <c r="P8" s="146" t="n">
        <v>46.3423673221367</v>
      </c>
      <c r="Q8" s="146" t="n">
        <v>48.9161670113023</v>
      </c>
      <c r="R8" s="146" t="n">
        <v>38.9067544498128</v>
      </c>
      <c r="S8" s="146" t="n">
        <v>35.045809145221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6" t="n">
        <v>128.612639247008</v>
      </c>
      <c r="F9" s="146" t="n">
        <v>128.834189987544</v>
      </c>
      <c r="G9" s="146" t="n">
        <v>96.5047717856996</v>
      </c>
      <c r="H9" s="146" t="n">
        <v>93.9133575793718</v>
      </c>
      <c r="I9" s="146" t="n">
        <v>100</v>
      </c>
      <c r="J9" s="146" t="n">
        <v>86.2912680271715</v>
      </c>
      <c r="K9" s="146" t="n">
        <v>83.6430439014373</v>
      </c>
      <c r="L9" s="146" t="n">
        <v>65.5354865988468</v>
      </c>
      <c r="M9" s="146" t="n">
        <v>57.0136095441708</v>
      </c>
      <c r="N9" s="146" t="n">
        <v>45.823852545094</v>
      </c>
      <c r="O9" s="146" t="n">
        <v>39.5221898138589</v>
      </c>
      <c r="P9" s="146" t="n">
        <v>30.4050319116677</v>
      </c>
      <c r="Q9" s="146" t="n">
        <v>29.5687235084551</v>
      </c>
      <c r="R9" s="146" t="n">
        <v>29.0634973230741</v>
      </c>
      <c r="S9" s="146" t="n">
        <v>29.7927798731757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6" t="n">
        <v>165.516177967403</v>
      </c>
      <c r="F10" s="146" t="n">
        <v>114.892487743565</v>
      </c>
      <c r="G10" s="146" t="n">
        <v>111.10205926864</v>
      </c>
      <c r="H10" s="146" t="n">
        <v>124.935859159301</v>
      </c>
      <c r="I10" s="146" t="n">
        <v>100</v>
      </c>
      <c r="J10" s="146" t="n">
        <v>88.7974914490183</v>
      </c>
      <c r="K10" s="146" t="n">
        <v>90.0126107179942</v>
      </c>
      <c r="L10" s="146" t="n">
        <v>79.4658435885882</v>
      </c>
      <c r="M10" s="146" t="n">
        <v>51.1398632906742</v>
      </c>
      <c r="N10" s="146" t="n">
        <v>41.9100812999983</v>
      </c>
      <c r="O10" s="146" t="n">
        <v>40.0035977334846</v>
      </c>
      <c r="P10" s="146" t="n">
        <v>51.4436224513384</v>
      </c>
      <c r="Q10" s="146" t="n">
        <v>55.1089365592787</v>
      </c>
      <c r="R10" s="146" t="n">
        <v>42.0574044557632</v>
      </c>
      <c r="S10" s="146" t="n">
        <v>36.727209569301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6" t="n">
        <v>136.380845874638</v>
      </c>
      <c r="F11" s="146" t="n">
        <v>114.199377374234</v>
      </c>
      <c r="G11" s="146" t="n">
        <v>127.333790260293</v>
      </c>
      <c r="H11" s="146" t="n">
        <v>105.187653858028</v>
      </c>
      <c r="I11" s="146" t="n">
        <v>100</v>
      </c>
      <c r="J11" s="146" t="n">
        <v>124.29698407112</v>
      </c>
      <c r="K11" s="146" t="n">
        <v>113.069241564418</v>
      </c>
      <c r="L11" s="146" t="n">
        <v>117.025161022383</v>
      </c>
      <c r="M11" s="146" t="n">
        <v>115.234522973085</v>
      </c>
      <c r="N11" s="146" t="n">
        <v>111.446153791547</v>
      </c>
      <c r="O11" s="146" t="n">
        <v>105.353084764078</v>
      </c>
      <c r="P11" s="146" t="n">
        <v>93.4454064212294</v>
      </c>
      <c r="Q11" s="146" t="n">
        <v>95.0232046324588</v>
      </c>
      <c r="R11" s="146" t="n">
        <v>104.369498386462</v>
      </c>
      <c r="S11" s="146" t="n">
        <v>108.345098178827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6" t="n">
        <v>84.087947385059</v>
      </c>
      <c r="F12" s="146" t="n">
        <v>85.4787365657511</v>
      </c>
      <c r="G12" s="146" t="n">
        <v>69.8446573311021</v>
      </c>
      <c r="H12" s="146" t="n">
        <v>70.4214668935873</v>
      </c>
      <c r="I12" s="146" t="n">
        <v>100</v>
      </c>
      <c r="J12" s="146" t="n">
        <v>1.18719913743883</v>
      </c>
      <c r="K12" s="146" t="n">
        <v>1.0378888164726</v>
      </c>
      <c r="L12" s="146" t="n">
        <v>3.53610540629787</v>
      </c>
      <c r="M12" s="146" t="n">
        <v>3.43413738222337</v>
      </c>
      <c r="N12" s="146" t="n">
        <v>3.61258142435375</v>
      </c>
      <c r="O12" s="146" t="n">
        <v>4.49387648956908</v>
      </c>
      <c r="P12" s="146" t="n">
        <v>3.37222822474957</v>
      </c>
      <c r="Q12" s="146" t="n">
        <v>4.93452402217674</v>
      </c>
      <c r="R12" s="146" t="n">
        <v>6.30820369312133</v>
      </c>
      <c r="S12" s="146" t="n">
        <v>6.27287762698221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6" t="n">
        <v>98.0971821218841</v>
      </c>
      <c r="F13" s="146" t="n">
        <v>96.9653676576656</v>
      </c>
      <c r="G13" s="146" t="n">
        <v>82.7747649003523</v>
      </c>
      <c r="H13" s="146" t="n">
        <v>80.2125099820627</v>
      </c>
      <c r="I13" s="146" t="n">
        <v>100</v>
      </c>
      <c r="J13" s="146" t="n">
        <v>81.1803189968797</v>
      </c>
      <c r="K13" s="146" t="n">
        <v>54.1006428610595</v>
      </c>
      <c r="L13" s="146" t="n">
        <v>50.3554936611683</v>
      </c>
      <c r="M13" s="146" t="n">
        <v>54.9772980058728</v>
      </c>
      <c r="N13" s="146" t="n">
        <v>47.0459065282644</v>
      </c>
      <c r="O13" s="146" t="n">
        <v>49.6011951965107</v>
      </c>
      <c r="P13" s="146" t="n">
        <v>47.2346570506808</v>
      </c>
      <c r="Q13" s="146" t="n">
        <v>44.8157844608603</v>
      </c>
      <c r="R13" s="146" t="n">
        <v>51.2667004955795</v>
      </c>
      <c r="S13" s="146" t="n">
        <v>50.2218371227263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6" t="n">
        <v>111.853882010976</v>
      </c>
      <c r="F14" s="146" t="n">
        <v>108.642253074136</v>
      </c>
      <c r="G14" s="146" t="n">
        <v>105.013161748174</v>
      </c>
      <c r="H14" s="146" t="n">
        <v>103.988476095313</v>
      </c>
      <c r="I14" s="146" t="n">
        <v>100</v>
      </c>
      <c r="J14" s="146" t="n">
        <v>102.715286057337</v>
      </c>
      <c r="K14" s="146" t="n">
        <v>98.4990441590429</v>
      </c>
      <c r="L14" s="146" t="n">
        <v>97.6918041081171</v>
      </c>
      <c r="M14" s="146" t="n">
        <v>96.8882169164185</v>
      </c>
      <c r="N14" s="146" t="n">
        <v>93.1073869357764</v>
      </c>
      <c r="O14" s="146" t="n">
        <v>94.4870778043647</v>
      </c>
      <c r="P14" s="146" t="n">
        <v>95.2999269566151</v>
      </c>
      <c r="Q14" s="146" t="n">
        <v>97.6540088396986</v>
      </c>
      <c r="R14" s="146" t="n">
        <v>95.9801062278415</v>
      </c>
      <c r="S14" s="146" t="n">
        <v>96.0298679124491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6" t="n">
        <v>127.114679544442</v>
      </c>
      <c r="F15" s="146" t="n">
        <v>125.517453167748</v>
      </c>
      <c r="G15" s="146" t="n">
        <v>121.177481840001</v>
      </c>
      <c r="H15" s="146" t="n">
        <v>120.603413339567</v>
      </c>
      <c r="I15" s="146" t="n">
        <v>100</v>
      </c>
      <c r="J15" s="146" t="n">
        <v>82.9913148783674</v>
      </c>
      <c r="K15" s="146" t="n">
        <v>74.9333327221286</v>
      </c>
      <c r="L15" s="146" t="n">
        <v>73.0054731526455</v>
      </c>
      <c r="M15" s="146" t="n">
        <v>81.359032324305</v>
      </c>
      <c r="N15" s="146" t="n">
        <v>78.4751523464854</v>
      </c>
      <c r="O15" s="146" t="n">
        <v>85.5594136591713</v>
      </c>
      <c r="P15" s="146" t="n">
        <v>82.9207904184863</v>
      </c>
      <c r="Q15" s="146" t="n">
        <v>86.9561379789212</v>
      </c>
      <c r="R15" s="146" t="n">
        <v>102.267840058959</v>
      </c>
      <c r="S15" s="146" t="n">
        <v>96.6906847244294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6" t="n">
        <v>110.897855441115</v>
      </c>
      <c r="F16" s="146" t="n">
        <v>100.38870608777</v>
      </c>
      <c r="G16" s="146" t="n">
        <v>86.7820797012975</v>
      </c>
      <c r="H16" s="146" t="n">
        <v>83.4375534080817</v>
      </c>
      <c r="I16" s="146" t="n">
        <v>100</v>
      </c>
      <c r="J16" s="146" t="n">
        <v>97.6014735975897</v>
      </c>
      <c r="K16" s="146" t="n">
        <v>91.4677576582732</v>
      </c>
      <c r="L16" s="146" t="n">
        <v>88.3053714519517</v>
      </c>
      <c r="M16" s="146" t="n">
        <v>78.5081825933361</v>
      </c>
      <c r="N16" s="146" t="n">
        <v>77.0572002857145</v>
      </c>
      <c r="O16" s="146" t="n">
        <v>73.522822628319</v>
      </c>
      <c r="P16" s="146" t="n">
        <v>66.3603356226016</v>
      </c>
      <c r="Q16" s="146" t="n">
        <v>73.1121318061819</v>
      </c>
      <c r="R16" s="146" t="n">
        <v>71.9187718932973</v>
      </c>
      <c r="S16" s="146" t="n">
        <v>64.9879475252425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6" t="n">
        <v>92.9366734414058</v>
      </c>
      <c r="F17" s="146" t="n">
        <v>87.0678493128674</v>
      </c>
      <c r="G17" s="146" t="n">
        <v>78.8733725580136</v>
      </c>
      <c r="H17" s="146" t="n">
        <v>76.0949229252536</v>
      </c>
      <c r="I17" s="146" t="n">
        <v>100</v>
      </c>
      <c r="J17" s="146" t="n">
        <v>99.0847928441663</v>
      </c>
      <c r="K17" s="146" t="n">
        <v>93.3832192871533</v>
      </c>
      <c r="L17" s="146" t="n">
        <v>77.3663256293508</v>
      </c>
      <c r="M17" s="146" t="n">
        <v>73.0211554901377</v>
      </c>
      <c r="N17" s="146" t="n">
        <v>63.0127474151484</v>
      </c>
      <c r="O17" s="146" t="n">
        <v>61.1480056543789</v>
      </c>
      <c r="P17" s="146" t="n">
        <v>51.3187862907722</v>
      </c>
      <c r="Q17" s="146" t="n">
        <v>70.6551923763466</v>
      </c>
      <c r="R17" s="146" t="n">
        <v>55.3415824372884</v>
      </c>
      <c r="S17" s="146" t="n">
        <v>59.2243346002436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6" t="n">
        <v>110.482696865047</v>
      </c>
      <c r="F18" s="146" t="n">
        <v>101.65439422537</v>
      </c>
      <c r="G18" s="146" t="n">
        <v>89.1151643854955</v>
      </c>
      <c r="H18" s="146" t="n">
        <v>85.1278401302693</v>
      </c>
      <c r="I18" s="146" t="n">
        <v>100</v>
      </c>
      <c r="J18" s="146" t="n">
        <v>97.5768160968388</v>
      </c>
      <c r="K18" s="146" t="n">
        <v>86.3093018844363</v>
      </c>
      <c r="L18" s="146" t="n">
        <v>78.9460317993549</v>
      </c>
      <c r="M18" s="146" t="n">
        <v>71.4105189259536</v>
      </c>
      <c r="N18" s="146" t="n">
        <v>70.5197704563417</v>
      </c>
      <c r="O18" s="146" t="n">
        <v>70.4180313023215</v>
      </c>
      <c r="P18" s="146" t="n">
        <v>65.6870012491349</v>
      </c>
      <c r="Q18" s="146" t="n">
        <v>65.2667493143113</v>
      </c>
      <c r="R18" s="146" t="n">
        <v>56.4681812550767</v>
      </c>
      <c r="S18" s="146" t="n">
        <v>60.7377811698801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6" t="n">
        <v>162.195603375225</v>
      </c>
      <c r="F19" s="146" t="n">
        <v>149.63025843225</v>
      </c>
      <c r="G19" s="146" t="n">
        <v>133.902688981513</v>
      </c>
      <c r="H19" s="146" t="n">
        <v>128.374652062695</v>
      </c>
      <c r="I19" s="146" t="n">
        <v>100</v>
      </c>
      <c r="J19" s="146" t="n">
        <v>100.893072948045</v>
      </c>
      <c r="K19" s="146" t="n">
        <v>90.6738186611033</v>
      </c>
      <c r="L19" s="146" t="n">
        <v>88.9359798537644</v>
      </c>
      <c r="M19" s="146" t="n">
        <v>91.9764512521635</v>
      </c>
      <c r="N19" s="146" t="n">
        <v>91.9373725402239</v>
      </c>
      <c r="O19" s="146" t="n">
        <v>89.7961558948325</v>
      </c>
      <c r="P19" s="146" t="n">
        <v>84.8482945116482</v>
      </c>
      <c r="Q19" s="146" t="n">
        <v>89.2459688690657</v>
      </c>
      <c r="R19" s="146" t="n">
        <v>83.3471375376091</v>
      </c>
      <c r="S19" s="146" t="n">
        <v>87.2847452372938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6" t="n">
        <v>73.3008784380772</v>
      </c>
      <c r="F20" s="146" t="n">
        <v>71.1277874319196</v>
      </c>
      <c r="G20" s="146" t="n">
        <v>74.5526734647667</v>
      </c>
      <c r="H20" s="146" t="n">
        <v>79.7760958816739</v>
      </c>
      <c r="I20" s="146" t="n">
        <v>100</v>
      </c>
      <c r="J20" s="146" t="n">
        <v>95.838751012559</v>
      </c>
      <c r="K20" s="146" t="n">
        <v>95.9498779473431</v>
      </c>
      <c r="L20" s="146" t="n">
        <v>90.5102310497549</v>
      </c>
      <c r="M20" s="146" t="n">
        <v>98.9342766604701</v>
      </c>
      <c r="N20" s="146" t="n">
        <v>99.7257580038687</v>
      </c>
      <c r="O20" s="146" t="n">
        <v>97.1087215713676</v>
      </c>
      <c r="P20" s="146" t="n">
        <v>93.5277700734759</v>
      </c>
      <c r="Q20" s="146" t="n">
        <v>104.100967606272</v>
      </c>
      <c r="R20" s="146" t="n">
        <v>98.8011498029633</v>
      </c>
      <c r="S20" s="146" t="n">
        <v>114.708295036941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6" t="n">
        <v>81.5331132697523</v>
      </c>
      <c r="F21" s="146" t="n">
        <v>78.5351701412069</v>
      </c>
      <c r="G21" s="146" t="n">
        <v>82.8876146740397</v>
      </c>
      <c r="H21" s="146" t="n">
        <v>88.0002993578098</v>
      </c>
      <c r="I21" s="146" t="n">
        <v>100</v>
      </c>
      <c r="J21" s="146" t="n">
        <v>96.9425032826405</v>
      </c>
      <c r="K21" s="146" t="n">
        <v>93.9689286059487</v>
      </c>
      <c r="L21" s="146" t="n">
        <v>91.974417179151</v>
      </c>
      <c r="M21" s="146" t="n">
        <v>104.543220519737</v>
      </c>
      <c r="N21" s="146" t="n">
        <v>103.874988118436</v>
      </c>
      <c r="O21" s="146" t="n">
        <v>100.141029984652</v>
      </c>
      <c r="P21" s="146" t="n">
        <v>96.1814956874994</v>
      </c>
      <c r="Q21" s="146" t="n">
        <v>107.998645933379</v>
      </c>
      <c r="R21" s="146" t="n">
        <v>100.456469248914</v>
      </c>
      <c r="S21" s="146" t="n">
        <v>121.399060736408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6" t="n">
        <v>141.616560967679</v>
      </c>
      <c r="F22" s="146" t="n">
        <v>134.585162051369</v>
      </c>
      <c r="G22" s="146" t="n">
        <v>125.011111256027</v>
      </c>
      <c r="H22" s="146" t="n">
        <v>122.94335278375</v>
      </c>
      <c r="I22" s="146" t="n">
        <v>100</v>
      </c>
      <c r="J22" s="146" t="n">
        <v>106.884878674072</v>
      </c>
      <c r="K22" s="146" t="n">
        <v>100.813437181402</v>
      </c>
      <c r="L22" s="146" t="n">
        <v>105.069891219398</v>
      </c>
      <c r="M22" s="146" t="n">
        <v>102.768792484757</v>
      </c>
      <c r="N22" s="146" t="n">
        <v>103.431998637006</v>
      </c>
      <c r="O22" s="146" t="n">
        <v>111.798073747831</v>
      </c>
      <c r="P22" s="146" t="n">
        <v>105.388073276305</v>
      </c>
      <c r="Q22" s="146" t="n">
        <v>109.669344572572</v>
      </c>
      <c r="R22" s="146" t="n">
        <v>91.1952037919735</v>
      </c>
      <c r="S22" s="146" t="n">
        <v>87.1905836930884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6" t="n">
        <v>99.7011867603211</v>
      </c>
      <c r="F23" s="146" t="n">
        <v>98.1753442326822</v>
      </c>
      <c r="G23" s="146" t="n">
        <v>100.824579835657</v>
      </c>
      <c r="H23" s="146" t="n">
        <v>101.640445875969</v>
      </c>
      <c r="I23" s="146" t="n">
        <v>100</v>
      </c>
      <c r="J23" s="146" t="n">
        <v>101.237987244658</v>
      </c>
      <c r="K23" s="146" t="n">
        <v>94.1853918502021</v>
      </c>
      <c r="L23" s="146" t="n">
        <v>98.5218041173829</v>
      </c>
      <c r="M23" s="146" t="n">
        <v>90.8848622970541</v>
      </c>
      <c r="N23" s="146" t="n">
        <v>99.9335410647452</v>
      </c>
      <c r="O23" s="146" t="n">
        <v>92.7564036861571</v>
      </c>
      <c r="P23" s="146" t="n">
        <v>100.217355608097</v>
      </c>
      <c r="Q23" s="146" t="n">
        <v>105.527987956305</v>
      </c>
      <c r="R23" s="146" t="n">
        <v>108.459569850251</v>
      </c>
      <c r="S23" s="146" t="n">
        <v>108.560714081769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6" t="n">
        <v>117.838154024581</v>
      </c>
      <c r="F24" s="146" t="n">
        <v>117.030330661125</v>
      </c>
      <c r="G24" s="146" t="n">
        <v>110.054633629212</v>
      </c>
      <c r="H24" s="146" t="n">
        <v>109.367453964804</v>
      </c>
      <c r="I24" s="146" t="n">
        <v>100</v>
      </c>
      <c r="J24" s="146" t="n">
        <v>93.7302010355487</v>
      </c>
      <c r="K24" s="146" t="n">
        <v>80.4366091719044</v>
      </c>
      <c r="L24" s="146" t="n">
        <v>77.6218114890128</v>
      </c>
      <c r="M24" s="146" t="n">
        <v>72.8575968813363</v>
      </c>
      <c r="N24" s="146" t="n">
        <v>73.7094082568657</v>
      </c>
      <c r="O24" s="146" t="n">
        <v>67.4436201302927</v>
      </c>
      <c r="P24" s="146" t="n">
        <v>86.7396747184228</v>
      </c>
      <c r="Q24" s="146" t="n">
        <v>82.1691436899803</v>
      </c>
      <c r="R24" s="146" t="n">
        <v>82.5043181841832</v>
      </c>
      <c r="S24" s="146" t="n">
        <v>83.8731197169554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6" t="n">
        <v>95.2553832835787</v>
      </c>
      <c r="F25" s="146" t="n">
        <v>93.5521699689852</v>
      </c>
      <c r="G25" s="146" t="n">
        <v>98.5725042816167</v>
      </c>
      <c r="H25" s="146" t="n">
        <v>99.7587549664004</v>
      </c>
      <c r="I25" s="146" t="n">
        <v>100</v>
      </c>
      <c r="J25" s="146" t="n">
        <v>103.083327435316</v>
      </c>
      <c r="K25" s="146" t="n">
        <v>97.5676669376909</v>
      </c>
      <c r="L25" s="146" t="n">
        <v>103.666432811086</v>
      </c>
      <c r="M25" s="146" t="n">
        <v>95.3187811915968</v>
      </c>
      <c r="N25" s="146" t="n">
        <v>106.388464014867</v>
      </c>
      <c r="O25" s="146" t="n">
        <v>99.002234851821</v>
      </c>
      <c r="P25" s="146" t="n">
        <v>103.549963045299</v>
      </c>
      <c r="Q25" s="146" t="n">
        <v>111.277084743239</v>
      </c>
      <c r="R25" s="146" t="n">
        <v>114.863067136752</v>
      </c>
      <c r="S25" s="146" t="n">
        <v>114.596208613775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6" t="n">
        <v>111.930880855327</v>
      </c>
      <c r="F26" s="146" t="n">
        <v>112.198071196549</v>
      </c>
      <c r="G26" s="146" t="n">
        <v>108.420088834371</v>
      </c>
      <c r="H26" s="146" t="n">
        <v>102.370519147028</v>
      </c>
      <c r="I26" s="146" t="n">
        <v>100</v>
      </c>
      <c r="J26" s="146" t="n">
        <v>99.2015722418015</v>
      </c>
      <c r="K26" s="146" t="n">
        <v>96.8561354404124</v>
      </c>
      <c r="L26" s="146" t="n">
        <v>84.0184753730584</v>
      </c>
      <c r="M26" s="146" t="n">
        <v>88.0638286150967</v>
      </c>
      <c r="N26" s="146" t="n">
        <v>89.1721395369507</v>
      </c>
      <c r="O26" s="146" t="n">
        <v>88.6735565293</v>
      </c>
      <c r="P26" s="146" t="n">
        <v>88.4283460871452</v>
      </c>
      <c r="Q26" s="146" t="n">
        <v>79.9518071998455</v>
      </c>
      <c r="R26" s="146" t="n">
        <v>64.9700376523024</v>
      </c>
      <c r="S26" s="146" t="n">
        <v>60.4854466654621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6" t="n">
        <v>130.693864732613</v>
      </c>
      <c r="F27" s="146" t="n">
        <v>121.507369585736</v>
      </c>
      <c r="G27" s="146" t="n">
        <v>105.405430801202</v>
      </c>
      <c r="H27" s="146" t="n">
        <v>102.33972457625</v>
      </c>
      <c r="I27" s="146" t="n">
        <v>100</v>
      </c>
      <c r="J27" s="146" t="n">
        <v>102.77759616213</v>
      </c>
      <c r="K27" s="146" t="n">
        <v>92.5951863678412</v>
      </c>
      <c r="L27" s="146" t="n">
        <v>93.437829793312</v>
      </c>
      <c r="M27" s="146" t="n">
        <v>91.5795717530312</v>
      </c>
      <c r="N27" s="146" t="n">
        <v>88.3491506010424</v>
      </c>
      <c r="O27" s="146" t="n">
        <v>86.5458945197859</v>
      </c>
      <c r="P27" s="146" t="n">
        <v>79.704702670564</v>
      </c>
      <c r="Q27" s="146" t="n">
        <v>93.3528677433206</v>
      </c>
      <c r="R27" s="146" t="n">
        <v>89.8645400264847</v>
      </c>
      <c r="S27" s="146" t="n">
        <v>89.968992128469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6" t="n">
        <v>176.980823323041</v>
      </c>
      <c r="F28" s="146" t="n">
        <v>164.969024722561</v>
      </c>
      <c r="G28" s="146" t="n">
        <v>143.174851012098</v>
      </c>
      <c r="H28" s="146" t="n">
        <v>138.754227360641</v>
      </c>
      <c r="I28" s="146" t="n">
        <v>100</v>
      </c>
      <c r="J28" s="146" t="n">
        <v>108.342820807476</v>
      </c>
      <c r="K28" s="146" t="n">
        <v>101.424396795903</v>
      </c>
      <c r="L28" s="146" t="n">
        <v>102.429945132003</v>
      </c>
      <c r="M28" s="146" t="n">
        <v>102.822589320803</v>
      </c>
      <c r="N28" s="146" t="n">
        <v>100.991464194281</v>
      </c>
      <c r="O28" s="146" t="n">
        <v>95.9501081009677</v>
      </c>
      <c r="P28" s="146" t="n">
        <v>89.6780533569234</v>
      </c>
      <c r="Q28" s="146" t="n">
        <v>110.435817942376</v>
      </c>
      <c r="R28" s="146" t="n">
        <v>107.680200144112</v>
      </c>
      <c r="S28" s="146" t="n">
        <v>105.563215465272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6" t="n">
        <v>95.3818190769166</v>
      </c>
      <c r="F29" s="146" t="n">
        <v>93.3229586957544</v>
      </c>
      <c r="G29" s="146" t="n">
        <v>96.1613679496526</v>
      </c>
      <c r="H29" s="146" t="n">
        <v>97.3258608214878</v>
      </c>
      <c r="I29" s="146" t="n">
        <v>100</v>
      </c>
      <c r="J29" s="146" t="n">
        <v>98.8028681486014</v>
      </c>
      <c r="K29" s="146" t="n">
        <v>100.365037490066</v>
      </c>
      <c r="L29" s="146" t="n">
        <v>98.5224170805418</v>
      </c>
      <c r="M29" s="146" t="n">
        <v>98.6421687179511</v>
      </c>
      <c r="N29" s="146" t="n">
        <v>94.9927494132591</v>
      </c>
      <c r="O29" s="146" t="n">
        <v>87.1167872103463</v>
      </c>
      <c r="P29" s="146" t="n">
        <v>82.6307725258559</v>
      </c>
      <c r="Q29" s="146" t="n">
        <v>90.9949986502761</v>
      </c>
      <c r="R29" s="146" t="n">
        <v>89.6766405981749</v>
      </c>
      <c r="S29" s="146" t="n">
        <v>93.4539565154188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6" t="n">
        <v>111.850982272113</v>
      </c>
      <c r="F30" s="146" t="n">
        <v>103.905698077881</v>
      </c>
      <c r="G30" s="146" t="n">
        <v>110.733554901931</v>
      </c>
      <c r="H30" s="146" t="n">
        <v>103.33926887189</v>
      </c>
      <c r="I30" s="146" t="n">
        <v>100</v>
      </c>
      <c r="J30" s="146" t="n">
        <v>100.256655604501</v>
      </c>
      <c r="K30" s="146" t="n">
        <v>100.136494363228</v>
      </c>
      <c r="L30" s="146" t="n">
        <v>101.89580043422</v>
      </c>
      <c r="M30" s="146" t="n">
        <v>97.9705047223149</v>
      </c>
      <c r="N30" s="146" t="n">
        <v>92.0780967131272</v>
      </c>
      <c r="O30" s="146" t="n">
        <v>92.4674902880885</v>
      </c>
      <c r="P30" s="146" t="n">
        <v>94.2860548991613</v>
      </c>
      <c r="Q30" s="146" t="n">
        <v>93.5000384170023</v>
      </c>
      <c r="R30" s="146" t="n">
        <v>92.7110587662071</v>
      </c>
      <c r="S30" s="146" t="n">
        <v>91.4707478166042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6" t="n">
        <v>90.9878063949327</v>
      </c>
      <c r="F31" s="146" t="n">
        <v>90.499458163028</v>
      </c>
      <c r="G31" s="146" t="n">
        <v>92.2734731298824</v>
      </c>
      <c r="H31" s="146" t="n">
        <v>95.7214689697439</v>
      </c>
      <c r="I31" s="146" t="n">
        <v>100</v>
      </c>
      <c r="J31" s="146" t="n">
        <v>98.4149941295988</v>
      </c>
      <c r="K31" s="146" t="n">
        <v>100.426013350576</v>
      </c>
      <c r="L31" s="146" t="n">
        <v>97.6223902205507</v>
      </c>
      <c r="M31" s="146" t="n">
        <v>98.8213703009264</v>
      </c>
      <c r="N31" s="146" t="n">
        <v>95.7703858223569</v>
      </c>
      <c r="O31" s="146" t="n">
        <v>85.6892066525201</v>
      </c>
      <c r="P31" s="146" t="n">
        <v>79.5211149219198</v>
      </c>
      <c r="Q31" s="146" t="n">
        <v>90.3266479652164</v>
      </c>
      <c r="R31" s="146" t="n">
        <v>88.8670504717825</v>
      </c>
      <c r="S31" s="146" t="n">
        <v>93.9830814059993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6" t="n">
        <v>102.905059018542</v>
      </c>
      <c r="F32" s="146" t="n">
        <v>95.283461439494</v>
      </c>
      <c r="G32" s="146" t="n">
        <v>90.0601578598602</v>
      </c>
      <c r="H32" s="146" t="n">
        <v>95.8802268246163</v>
      </c>
      <c r="I32" s="146" t="n">
        <v>100</v>
      </c>
      <c r="J32" s="146" t="n">
        <v>96.9834126425005</v>
      </c>
      <c r="K32" s="146" t="n">
        <v>102.099036072492</v>
      </c>
      <c r="L32" s="146" t="n">
        <v>102.712083810933</v>
      </c>
      <c r="M32" s="146" t="n">
        <v>98.3613146711626</v>
      </c>
      <c r="N32" s="146" t="n">
        <v>104.805193003602</v>
      </c>
      <c r="O32" s="146" t="n">
        <v>99.6696364624</v>
      </c>
      <c r="P32" s="146" t="n">
        <v>97.8339096010022</v>
      </c>
      <c r="Q32" s="146" t="n">
        <v>101.014030112828</v>
      </c>
      <c r="R32" s="146" t="n">
        <v>103.200739997765</v>
      </c>
      <c r="S32" s="146" t="n">
        <v>100.73225688523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6" t="n">
        <v>105.388469248739</v>
      </c>
      <c r="F33" s="146" t="n">
        <v>97.7043100650306</v>
      </c>
      <c r="G33" s="146" t="n">
        <v>93.2255294331493</v>
      </c>
      <c r="H33" s="146" t="n">
        <v>100.476517032216</v>
      </c>
      <c r="I33" s="146" t="n">
        <v>100</v>
      </c>
      <c r="J33" s="146" t="n">
        <v>97.1498596283666</v>
      </c>
      <c r="K33" s="146" t="n">
        <v>101.813815758897</v>
      </c>
      <c r="L33" s="146" t="n">
        <v>102.776728564613</v>
      </c>
      <c r="M33" s="146" t="n">
        <v>97.9096898956466</v>
      </c>
      <c r="N33" s="146" t="n">
        <v>105.362655188979</v>
      </c>
      <c r="O33" s="146" t="n">
        <v>99.3512436786448</v>
      </c>
      <c r="P33" s="146" t="n">
        <v>97.4496026502085</v>
      </c>
      <c r="Q33" s="146" t="n">
        <v>102.513411617512</v>
      </c>
      <c r="R33" s="146" t="n">
        <v>105.493736952474</v>
      </c>
      <c r="S33" s="146" t="n">
        <v>102.490999323744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6" t="n">
        <v>72.8575574896243</v>
      </c>
      <c r="F34" s="146" t="n">
        <v>67.234586294857</v>
      </c>
      <c r="G34" s="146" t="n">
        <v>61.1236798756975</v>
      </c>
      <c r="H34" s="146" t="n">
        <v>61.103286659021</v>
      </c>
      <c r="I34" s="146" t="n">
        <v>100</v>
      </c>
      <c r="J34" s="146" t="n">
        <v>81.9616838696687</v>
      </c>
      <c r="K34" s="146" t="n">
        <v>84.9169343266829</v>
      </c>
      <c r="L34" s="146" t="n">
        <v>76.7434518953886</v>
      </c>
      <c r="M34" s="146" t="n">
        <v>78.3686253620953</v>
      </c>
      <c r="N34" s="146" t="n">
        <v>80.8493667116335</v>
      </c>
      <c r="O34" s="146" t="n">
        <v>78.2437371575251</v>
      </c>
      <c r="P34" s="146" t="n">
        <v>77.4988898332035</v>
      </c>
      <c r="Q34" s="146" t="n">
        <v>58.9296665387112</v>
      </c>
      <c r="R34" s="146" t="n">
        <v>61.1739418367589</v>
      </c>
      <c r="S34" s="146" t="n">
        <v>57.2037895809897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6" t="n">
        <v>102.177708482467</v>
      </c>
      <c r="F35" s="146" t="n">
        <v>92.77888078791</v>
      </c>
      <c r="G35" s="146" t="n">
        <v>79.0801169522445</v>
      </c>
      <c r="H35" s="146" t="n">
        <v>74.8433884448289</v>
      </c>
      <c r="I35" s="146" t="n">
        <v>100</v>
      </c>
      <c r="J35" s="146" t="n">
        <v>99.7235070435749</v>
      </c>
      <c r="K35" s="146" t="n">
        <v>114.227776918828</v>
      </c>
      <c r="L35" s="146" t="n">
        <v>115.823876749556</v>
      </c>
      <c r="M35" s="146" t="n">
        <v>109.924109083112</v>
      </c>
      <c r="N35" s="146" t="n">
        <v>107.728627199624</v>
      </c>
      <c r="O35" s="146" t="n">
        <v>110.093215978258</v>
      </c>
      <c r="P35" s="146" t="n">
        <v>108.437967258961</v>
      </c>
      <c r="Q35" s="146" t="n">
        <v>101.737841409539</v>
      </c>
      <c r="R35" s="146" t="n">
        <v>91.7609087272848</v>
      </c>
      <c r="S35" s="146" t="n">
        <v>96.4813540843514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6" t="n">
        <v>81.8638967142946</v>
      </c>
      <c r="F36" s="146" t="n">
        <v>76.4239452779058</v>
      </c>
      <c r="G36" s="146" t="n">
        <v>69.2947699854763</v>
      </c>
      <c r="H36" s="146" t="n">
        <v>65.48693697253</v>
      </c>
      <c r="I36" s="146" t="n">
        <v>100</v>
      </c>
      <c r="J36" s="146" t="n">
        <v>107.684835824991</v>
      </c>
      <c r="K36" s="146" t="n">
        <v>109.734846733679</v>
      </c>
      <c r="L36" s="146" t="n">
        <v>111.422672299111</v>
      </c>
      <c r="M36" s="146" t="n">
        <v>114.925900321831</v>
      </c>
      <c r="N36" s="146" t="n">
        <v>117.214728962974</v>
      </c>
      <c r="O36" s="146" t="n">
        <v>116.888366969928</v>
      </c>
      <c r="P36" s="146" t="n">
        <v>114.926588072725</v>
      </c>
      <c r="Q36" s="146" t="n">
        <v>117.892752994307</v>
      </c>
      <c r="R36" s="146" t="n">
        <v>122.463426459877</v>
      </c>
      <c r="S36" s="146" t="n">
        <v>122.163050887036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6" t="n">
        <v>121.087859976595</v>
      </c>
      <c r="F37" s="146" t="n">
        <v>113.180363160776</v>
      </c>
      <c r="G37" s="146" t="n">
        <v>103.453981151552</v>
      </c>
      <c r="H37" s="146" t="n">
        <v>100.383706334534</v>
      </c>
      <c r="I37" s="146" t="n">
        <v>100</v>
      </c>
      <c r="J37" s="146" t="n">
        <v>105.804438753205</v>
      </c>
      <c r="K37" s="146" t="n">
        <v>96.5690594515231</v>
      </c>
      <c r="L37" s="146" t="n">
        <v>98.603086206046</v>
      </c>
      <c r="M37" s="146" t="n">
        <v>94.3158270843606</v>
      </c>
      <c r="N37" s="146" t="n">
        <v>89.1741634455911</v>
      </c>
      <c r="O37" s="146" t="n">
        <v>92.8671798820283</v>
      </c>
      <c r="P37" s="146" t="n">
        <v>90.7049984173573</v>
      </c>
      <c r="Q37" s="146" t="n">
        <v>92.7142669641073</v>
      </c>
      <c r="R37" s="146" t="n">
        <v>90.9424959435267</v>
      </c>
      <c r="S37" s="146" t="n">
        <v>92.4020546624728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6" t="n">
        <v>160.890236522428</v>
      </c>
      <c r="F38" s="146" t="n">
        <v>128.737682234555</v>
      </c>
      <c r="G38" s="146" t="n">
        <v>108.41336464378</v>
      </c>
      <c r="H38" s="146" t="n">
        <v>92.6992918912551</v>
      </c>
      <c r="I38" s="146" t="n">
        <v>100</v>
      </c>
      <c r="J38" s="146" t="n">
        <v>103.725599000959</v>
      </c>
      <c r="K38" s="146" t="n">
        <v>89.0686315735972</v>
      </c>
      <c r="L38" s="146" t="n">
        <v>83.6314349679724</v>
      </c>
      <c r="M38" s="146" t="n">
        <v>79.7252812326445</v>
      </c>
      <c r="N38" s="146" t="n">
        <v>74.8445775186826</v>
      </c>
      <c r="O38" s="146" t="n">
        <v>77.8781883255738</v>
      </c>
      <c r="P38" s="146" t="n">
        <v>73.0816872463075</v>
      </c>
      <c r="Q38" s="146" t="n">
        <v>96.00129995217</v>
      </c>
      <c r="R38" s="146" t="n">
        <v>86.1570479975537</v>
      </c>
      <c r="S38" s="146" t="n">
        <v>85.4953882864837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6" t="n">
        <v>220.773924936591</v>
      </c>
      <c r="F39" s="146" t="n">
        <v>192.5786438429</v>
      </c>
      <c r="G39" s="146" t="n">
        <v>160.561742775249</v>
      </c>
      <c r="H39" s="146" t="n">
        <v>153.192376534142</v>
      </c>
      <c r="I39" s="146" t="n">
        <v>100</v>
      </c>
      <c r="J39" s="146" t="n">
        <v>119.780352581842</v>
      </c>
      <c r="K39" s="146" t="n">
        <v>119.144559260794</v>
      </c>
      <c r="L39" s="146" t="n">
        <v>105.8684772016</v>
      </c>
      <c r="M39" s="146" t="n">
        <v>96.5179266328292</v>
      </c>
      <c r="N39" s="146" t="n">
        <v>87.3411139432164</v>
      </c>
      <c r="O39" s="146" t="n">
        <v>96.1479964107763</v>
      </c>
      <c r="P39" s="146" t="n">
        <v>94.5670165260534</v>
      </c>
      <c r="Q39" s="146" t="n">
        <v>76.6317633851466</v>
      </c>
      <c r="R39" s="146" t="n">
        <v>70.0936388538611</v>
      </c>
      <c r="S39" s="146" t="n">
        <v>65.8386862355653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6" t="n">
        <v>235.84615144553</v>
      </c>
      <c r="F40" s="146" t="n">
        <v>203.345626542016</v>
      </c>
      <c r="G40" s="146" t="n">
        <v>177.01366172755</v>
      </c>
      <c r="H40" s="146" t="n">
        <v>161.571692185548</v>
      </c>
      <c r="I40" s="146" t="n">
        <v>100</v>
      </c>
      <c r="J40" s="146" t="n">
        <v>84.6100972369227</v>
      </c>
      <c r="K40" s="146" t="n">
        <v>63.6671383490956</v>
      </c>
      <c r="L40" s="146" t="n">
        <v>63.122335414497</v>
      </c>
      <c r="M40" s="146" t="n">
        <v>56.1551966154152</v>
      </c>
      <c r="N40" s="146" t="n">
        <v>55.1322630917324</v>
      </c>
      <c r="O40" s="146" t="n">
        <v>56.3383026426153</v>
      </c>
      <c r="P40" s="146" t="n">
        <v>47.6183210130042</v>
      </c>
      <c r="Q40" s="146" t="n">
        <v>71.8116819585141</v>
      </c>
      <c r="R40" s="146" t="n">
        <v>65.0913564916792</v>
      </c>
      <c r="S40" s="146" t="n">
        <v>64.6995808916676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6" t="n">
        <v>293.069517099875</v>
      </c>
      <c r="F41" s="146" t="n">
        <v>255.709363870007</v>
      </c>
      <c r="G41" s="146" t="n">
        <v>219.679308840577</v>
      </c>
      <c r="H41" s="146" t="n">
        <v>202.433978501171</v>
      </c>
      <c r="I41" s="146" t="n">
        <v>100</v>
      </c>
      <c r="J41" s="146" t="n">
        <v>110.390001294854</v>
      </c>
      <c r="K41" s="146" t="n">
        <v>95.816603314029</v>
      </c>
      <c r="L41" s="146" t="n">
        <v>94.5598485710287</v>
      </c>
      <c r="M41" s="146" t="n">
        <v>89.0135101599677</v>
      </c>
      <c r="N41" s="146" t="n">
        <v>87.5842774620467</v>
      </c>
      <c r="O41" s="146" t="n">
        <v>94.9495203215144</v>
      </c>
      <c r="P41" s="146" t="n">
        <v>88.8078603148655</v>
      </c>
      <c r="Q41" s="146" t="n">
        <v>91.9248613343107</v>
      </c>
      <c r="R41" s="146" t="n">
        <v>86.4759352389363</v>
      </c>
      <c r="S41" s="146" t="n">
        <v>80.8249900880262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6" t="n">
        <v>176.802434327931</v>
      </c>
      <c r="F42" s="146" t="n">
        <v>158.357310523034</v>
      </c>
      <c r="G42" s="146" t="n">
        <v>143.664184956083</v>
      </c>
      <c r="H42" s="146" t="n">
        <v>127.821523259557</v>
      </c>
      <c r="I42" s="146" t="n">
        <v>100</v>
      </c>
      <c r="J42" s="146" t="n">
        <v>102.54488693656</v>
      </c>
      <c r="K42" s="146" t="n">
        <v>85.8146439875303</v>
      </c>
      <c r="L42" s="146" t="n">
        <v>85.3096761227349</v>
      </c>
      <c r="M42" s="146" t="n">
        <v>78.922758035758</v>
      </c>
      <c r="N42" s="146" t="n">
        <v>76.1366161076471</v>
      </c>
      <c r="O42" s="146" t="n">
        <v>82.9980769554906</v>
      </c>
      <c r="P42" s="146" t="n">
        <v>78.5813974466758</v>
      </c>
      <c r="Q42" s="146" t="n">
        <v>88.2076939017873</v>
      </c>
      <c r="R42" s="146" t="n">
        <v>92.1462833685016</v>
      </c>
      <c r="S42" s="146" t="n">
        <v>88.4742143878871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6" t="n">
        <v>141.276626088829</v>
      </c>
      <c r="F43" s="146" t="n">
        <v>125.436134869339</v>
      </c>
      <c r="G43" s="146" t="n">
        <v>113.033423942115</v>
      </c>
      <c r="H43" s="146" t="n">
        <v>104.806435271571</v>
      </c>
      <c r="I43" s="146" t="n">
        <v>100</v>
      </c>
      <c r="J43" s="146" t="n">
        <v>108.999592066078</v>
      </c>
      <c r="K43" s="146" t="n">
        <v>102.724180699119</v>
      </c>
      <c r="L43" s="146" t="n">
        <v>100.310128020264</v>
      </c>
      <c r="M43" s="146" t="n">
        <v>100.459793523544</v>
      </c>
      <c r="N43" s="146" t="n">
        <v>96.4338691350356</v>
      </c>
      <c r="O43" s="146" t="n">
        <v>100.699029766757</v>
      </c>
      <c r="P43" s="146" t="n">
        <v>99.4771782137367</v>
      </c>
      <c r="Q43" s="146" t="n">
        <v>104.598828242744</v>
      </c>
      <c r="R43" s="146" t="n">
        <v>108.108258336001</v>
      </c>
      <c r="S43" s="146" t="n">
        <v>109.745511681759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6" t="n">
        <v>71.9166764701824</v>
      </c>
      <c r="F44" s="146" t="n">
        <v>66.5540349486725</v>
      </c>
      <c r="G44" s="146" t="n">
        <v>58.7563475817485</v>
      </c>
      <c r="H44" s="146" t="n">
        <v>57.6635689691186</v>
      </c>
      <c r="I44" s="146" t="n">
        <v>100</v>
      </c>
      <c r="J44" s="146" t="n">
        <v>105.595624415168</v>
      </c>
      <c r="K44" s="146" t="n">
        <v>96.3451147615873</v>
      </c>
      <c r="L44" s="146" t="n">
        <v>82.19650948338</v>
      </c>
      <c r="M44" s="146" t="n">
        <v>80.4170279265594</v>
      </c>
      <c r="N44" s="146" t="n">
        <v>77.7586710159262</v>
      </c>
      <c r="O44" s="146" t="n">
        <v>80.75938675972</v>
      </c>
      <c r="P44" s="146" t="n">
        <v>81.1312634223804</v>
      </c>
      <c r="Q44" s="146" t="n">
        <v>79.063386511374</v>
      </c>
      <c r="R44" s="146" t="n">
        <v>77.08628332153</v>
      </c>
      <c r="S44" s="146" t="n">
        <v>77.2988049610159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6" t="n">
        <v>156.315705265381</v>
      </c>
      <c r="F45" s="146" t="n">
        <v>145.955038488711</v>
      </c>
      <c r="G45" s="146" t="n">
        <v>133.465414471038</v>
      </c>
      <c r="H45" s="146" t="n">
        <v>130.187943103577</v>
      </c>
      <c r="I45" s="146" t="n">
        <v>100</v>
      </c>
      <c r="J45" s="146" t="n">
        <v>106.341490196987</v>
      </c>
      <c r="K45" s="146" t="n">
        <v>109.635477808595</v>
      </c>
      <c r="L45" s="146" t="n">
        <v>102.335193648059</v>
      </c>
      <c r="M45" s="146" t="n">
        <v>96.9049435769498</v>
      </c>
      <c r="N45" s="146" t="n">
        <v>87.7430305339103</v>
      </c>
      <c r="O45" s="146" t="n">
        <v>96.6343151855513</v>
      </c>
      <c r="P45" s="146" t="n">
        <v>86.2174166385057</v>
      </c>
      <c r="Q45" s="146" t="n">
        <v>89.2656026283313</v>
      </c>
      <c r="R45" s="146" t="n">
        <v>72.9239311982033</v>
      </c>
      <c r="S45" s="146" t="n">
        <v>88.8070297872604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6" t="n">
        <v>98.0798498550029</v>
      </c>
      <c r="F46" s="146" t="n">
        <v>100.676297686227</v>
      </c>
      <c r="G46" s="146" t="n">
        <v>102.748428194526</v>
      </c>
      <c r="H46" s="146" t="n">
        <v>103.471820912382</v>
      </c>
      <c r="I46" s="146" t="n">
        <v>100</v>
      </c>
      <c r="J46" s="146" t="n">
        <v>100.159343529894</v>
      </c>
      <c r="K46" s="146" t="n">
        <v>97.7387339695598</v>
      </c>
      <c r="L46" s="146" t="n">
        <v>99.2084143313511</v>
      </c>
      <c r="M46" s="146" t="n">
        <v>96.0462903402857</v>
      </c>
      <c r="N46" s="146" t="n">
        <v>102.04931579821</v>
      </c>
      <c r="O46" s="146" t="n">
        <v>98.9683577605406</v>
      </c>
      <c r="P46" s="146" t="n">
        <v>95.43385019506</v>
      </c>
      <c r="Q46" s="146" t="n">
        <v>92.1343751505267</v>
      </c>
      <c r="R46" s="146" t="n">
        <v>92.2965819226153</v>
      </c>
      <c r="S46" s="146" t="n">
        <v>90.6582895175261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6" t="n">
        <v>107.78390115664</v>
      </c>
      <c r="F47" s="146" t="n">
        <v>101.997130155607</v>
      </c>
      <c r="G47" s="146" t="n">
        <v>99.0943574256191</v>
      </c>
      <c r="H47" s="146" t="n">
        <v>99.4460698969988</v>
      </c>
      <c r="I47" s="146" t="n">
        <v>100</v>
      </c>
      <c r="J47" s="146" t="n">
        <v>101.520138420114</v>
      </c>
      <c r="K47" s="146" t="n">
        <v>97.2147797168927</v>
      </c>
      <c r="L47" s="146" t="n">
        <v>98.7007268269524</v>
      </c>
      <c r="M47" s="146" t="n">
        <v>95.4220847002208</v>
      </c>
      <c r="N47" s="146" t="n">
        <v>97.864813375965</v>
      </c>
      <c r="O47" s="146" t="n">
        <v>100.275139281721</v>
      </c>
      <c r="P47" s="146" t="n">
        <v>100.72087197006</v>
      </c>
      <c r="Q47" s="146" t="n">
        <v>102.212036440842</v>
      </c>
      <c r="R47" s="146" t="n">
        <v>105.070297535016</v>
      </c>
      <c r="S47" s="146" t="n">
        <v>104.351934869917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6" t="n">
        <v>106.020155302937</v>
      </c>
      <c r="F48" s="146" t="n">
        <v>100.603288604779</v>
      </c>
      <c r="G48" s="146" t="n">
        <v>98.1688808455905</v>
      </c>
      <c r="H48" s="146" t="n">
        <v>98.7930056803208</v>
      </c>
      <c r="I48" s="146" t="n">
        <v>100</v>
      </c>
      <c r="J48" s="146" t="n">
        <v>101.09010653267</v>
      </c>
      <c r="K48" s="146" t="n">
        <v>97.9355470064872</v>
      </c>
      <c r="L48" s="146" t="n">
        <v>99.5191933143485</v>
      </c>
      <c r="M48" s="146" t="n">
        <v>96.1730682841382</v>
      </c>
      <c r="N48" s="146" t="n">
        <v>98.6283767462282</v>
      </c>
      <c r="O48" s="146" t="n">
        <v>100.565415433327</v>
      </c>
      <c r="P48" s="146" t="n">
        <v>100.78539725585</v>
      </c>
      <c r="Q48" s="146" t="n">
        <v>101.991810088688</v>
      </c>
      <c r="R48" s="146" t="n">
        <v>104.935754808628</v>
      </c>
      <c r="S48" s="146" t="n">
        <v>104.801844887368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6" t="n">
        <v>89.4520068121033</v>
      </c>
      <c r="F49" s="146" t="n">
        <v>94.7998398153576</v>
      </c>
      <c r="G49" s="146" t="n">
        <v>99.1946506663461</v>
      </c>
      <c r="H49" s="146" t="n">
        <v>98.5970885843427</v>
      </c>
      <c r="I49" s="146" t="n">
        <v>100</v>
      </c>
      <c r="J49" s="146" t="n">
        <v>99.1129608242105</v>
      </c>
      <c r="K49" s="146" t="n">
        <v>96.6714512055681</v>
      </c>
      <c r="L49" s="146" t="n">
        <v>98.6953853653851</v>
      </c>
      <c r="M49" s="146" t="n">
        <v>99.2942973286888</v>
      </c>
      <c r="N49" s="146" t="n">
        <v>94.2461880942615</v>
      </c>
      <c r="O49" s="146" t="n">
        <v>95.0889513824054</v>
      </c>
      <c r="P49" s="146" t="n">
        <v>91.8979470404763</v>
      </c>
      <c r="Q49" s="146" t="n">
        <v>87.2804124039302</v>
      </c>
      <c r="R49" s="146" t="n">
        <v>87.7091415624788</v>
      </c>
      <c r="S49" s="146" t="n">
        <v>85.7351155104371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6" t="n">
        <v>123.506072329658</v>
      </c>
      <c r="F50" s="146" t="n">
        <v>114.408026637001</v>
      </c>
      <c r="G50" s="146" t="n">
        <v>107.325572652741</v>
      </c>
      <c r="H50" s="146" t="n">
        <v>105.256197791604</v>
      </c>
      <c r="I50" s="146" t="n">
        <v>100</v>
      </c>
      <c r="J50" s="146" t="n">
        <v>105.349539218486</v>
      </c>
      <c r="K50" s="146" t="n">
        <v>90.8051430038002</v>
      </c>
      <c r="L50" s="146" t="n">
        <v>91.4211032851991</v>
      </c>
      <c r="M50" s="146" t="n">
        <v>88.735266798188</v>
      </c>
      <c r="N50" s="146" t="n">
        <v>91.0804097348553</v>
      </c>
      <c r="O50" s="146" t="n">
        <v>97.703256513567</v>
      </c>
      <c r="P50" s="146" t="n">
        <v>100.163814002797</v>
      </c>
      <c r="Q50" s="146" t="n">
        <v>104.19928962117</v>
      </c>
      <c r="R50" s="146" t="n">
        <v>106.300098935275</v>
      </c>
      <c r="S50" s="146" t="n">
        <v>100.38587325951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6" t="n">
        <v>113.689391918614</v>
      </c>
      <c r="F51" s="146" t="n">
        <v>112.138952677778</v>
      </c>
      <c r="G51" s="146" t="n">
        <v>108.490458063893</v>
      </c>
      <c r="H51" s="146" t="n">
        <v>103.636962078803</v>
      </c>
      <c r="I51" s="146" t="n">
        <v>100</v>
      </c>
      <c r="J51" s="146" t="n">
        <v>114.336981556636</v>
      </c>
      <c r="K51" s="146" t="n">
        <v>90.7433363374563</v>
      </c>
      <c r="L51" s="146" t="n">
        <v>93.6639685372568</v>
      </c>
      <c r="M51" s="146" t="n">
        <v>84.7198763362394</v>
      </c>
      <c r="N51" s="146" t="n">
        <v>77.1353771627846</v>
      </c>
      <c r="O51" s="146" t="n">
        <v>84.7991330454841</v>
      </c>
      <c r="P51" s="146" t="n">
        <v>78.5549038236589</v>
      </c>
      <c r="Q51" s="146" t="n">
        <v>75.8615022932841</v>
      </c>
      <c r="R51" s="146" t="n">
        <v>72.1049727394872</v>
      </c>
      <c r="S51" s="146" t="n">
        <v>68.4337248587272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6" t="n">
        <v>98.7960492433004</v>
      </c>
      <c r="F52" s="146" t="n">
        <v>95.8751548389323</v>
      </c>
      <c r="G52" s="146" t="n">
        <v>98.9846162026273</v>
      </c>
      <c r="H52" s="146" t="n">
        <v>97.6577069872706</v>
      </c>
      <c r="I52" s="146" t="n">
        <v>100</v>
      </c>
      <c r="J52" s="146" t="n">
        <v>104.239086739313</v>
      </c>
      <c r="K52" s="146" t="n">
        <v>98.1393960487222</v>
      </c>
      <c r="L52" s="146" t="n">
        <v>95.1157934226462</v>
      </c>
      <c r="M52" s="146" t="n">
        <v>93.8036657517654</v>
      </c>
      <c r="N52" s="146" t="n">
        <v>88.1910610427185</v>
      </c>
      <c r="O52" s="146" t="n">
        <v>87.5243750460015</v>
      </c>
      <c r="P52" s="146" t="n">
        <v>83.9023021434416</v>
      </c>
      <c r="Q52" s="146" t="n">
        <v>81.6858280196305</v>
      </c>
      <c r="R52" s="146" t="n">
        <v>80.718400146477</v>
      </c>
      <c r="S52" s="146" t="n">
        <v>77.4197725916924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6" t="n">
        <v>97.503313919967</v>
      </c>
      <c r="F53" s="146" t="n">
        <v>94.7193556145776</v>
      </c>
      <c r="G53" s="146" t="n">
        <v>98.0616939900692</v>
      </c>
      <c r="H53" s="146" t="n">
        <v>97.8354046934156</v>
      </c>
      <c r="I53" s="146" t="n">
        <v>100</v>
      </c>
      <c r="J53" s="146" t="n">
        <v>102.760136297346</v>
      </c>
      <c r="K53" s="146" t="n">
        <v>96.7553058010494</v>
      </c>
      <c r="L53" s="146" t="n">
        <v>90.5074340621182</v>
      </c>
      <c r="M53" s="146" t="n">
        <v>88.8038485527514</v>
      </c>
      <c r="N53" s="146" t="n">
        <v>83.6866589353217</v>
      </c>
      <c r="O53" s="146" t="n">
        <v>82.9174599192495</v>
      </c>
      <c r="P53" s="146" t="n">
        <v>79.4823766429532</v>
      </c>
      <c r="Q53" s="146" t="n">
        <v>77.5847733928804</v>
      </c>
      <c r="R53" s="146" t="n">
        <v>76.6931122335764</v>
      </c>
      <c r="S53" s="146" t="n">
        <v>73.3743404752639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6" t="n">
        <v>100.719152024099</v>
      </c>
      <c r="F54" s="146" t="n">
        <v>97.5945483313834</v>
      </c>
      <c r="G54" s="146" t="n">
        <v>100.3575764996</v>
      </c>
      <c r="H54" s="146" t="n">
        <v>97.3933597951881</v>
      </c>
      <c r="I54" s="146" t="n">
        <v>100</v>
      </c>
      <c r="J54" s="146" t="n">
        <v>106.439207410786</v>
      </c>
      <c r="K54" s="146" t="n">
        <v>100.198400514781</v>
      </c>
      <c r="L54" s="146" t="n">
        <v>101.971294731528</v>
      </c>
      <c r="M54" s="146" t="n">
        <v>101.241508738924</v>
      </c>
      <c r="N54" s="146" t="n">
        <v>94.8919131523621</v>
      </c>
      <c r="O54" s="146" t="n">
        <v>94.3777278795223</v>
      </c>
      <c r="P54" s="146" t="n">
        <v>90.4774849109345</v>
      </c>
      <c r="Q54" s="146" t="n">
        <v>87.7866511460328</v>
      </c>
      <c r="R54" s="146" t="n">
        <v>86.706510967842</v>
      </c>
      <c r="S54" s="146" t="n">
        <v>83.4378503932447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6" t="n">
        <v>93.4700846076712</v>
      </c>
      <c r="F55" s="146" t="n">
        <v>91.7731592011116</v>
      </c>
      <c r="G55" s="146" t="n">
        <v>92.8034673031791</v>
      </c>
      <c r="H55" s="146" t="n">
        <v>91.3388988743374</v>
      </c>
      <c r="I55" s="146" t="n">
        <v>100</v>
      </c>
      <c r="J55" s="146" t="n">
        <v>114.79791179235</v>
      </c>
      <c r="K55" s="146" t="n">
        <v>109.895990309059</v>
      </c>
      <c r="L55" s="146" t="n">
        <v>125.281870795796</v>
      </c>
      <c r="M55" s="146" t="n">
        <v>135.023145849499</v>
      </c>
      <c r="N55" s="146" t="n">
        <v>127.006429796381</v>
      </c>
      <c r="O55" s="146" t="n">
        <v>145.328934212229</v>
      </c>
      <c r="P55" s="146" t="n">
        <v>140.346215187454</v>
      </c>
      <c r="Q55" s="146" t="n">
        <v>138.488086070036</v>
      </c>
      <c r="R55" s="146" t="n">
        <v>137.203171640444</v>
      </c>
      <c r="S55" s="146" t="n">
        <v>132.37501073658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6" t="n">
        <v>102.468962481483</v>
      </c>
      <c r="F56" s="146" t="n">
        <v>100.292769502526</v>
      </c>
      <c r="G56" s="146" t="n">
        <v>101.351965040913</v>
      </c>
      <c r="H56" s="146" t="n">
        <v>97.2211236032312</v>
      </c>
      <c r="I56" s="146" t="n">
        <v>100</v>
      </c>
      <c r="J56" s="146" t="n">
        <v>106.816896402892</v>
      </c>
      <c r="K56" s="146" t="n">
        <v>99.5991949375567</v>
      </c>
      <c r="L56" s="146" t="n">
        <v>99.3766674025341</v>
      </c>
      <c r="M56" s="146" t="n">
        <v>96.5910202035895</v>
      </c>
      <c r="N56" s="146" t="n">
        <v>92.350148741418</v>
      </c>
      <c r="O56" s="146" t="n">
        <v>93.3715685628573</v>
      </c>
      <c r="P56" s="146" t="n">
        <v>88.0204250218534</v>
      </c>
      <c r="Q56" s="146" t="n">
        <v>84.0034550226374</v>
      </c>
      <c r="R56" s="146" t="n">
        <v>84.9003190157512</v>
      </c>
      <c r="S56" s="146" t="n">
        <v>86.8194874818164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6" t="n">
        <v>98.0069531192205</v>
      </c>
      <c r="F57" s="146" t="n">
        <v>95.812213816452</v>
      </c>
      <c r="G57" s="146" t="n">
        <v>96.5994943072732</v>
      </c>
      <c r="H57" s="146" t="n">
        <v>96.4821017595005</v>
      </c>
      <c r="I57" s="146" t="n">
        <v>100</v>
      </c>
      <c r="J57" s="146" t="n">
        <v>111.161205105665</v>
      </c>
      <c r="K57" s="146" t="n">
        <v>98.0589670477558</v>
      </c>
      <c r="L57" s="146" t="n">
        <v>100.683003319763</v>
      </c>
      <c r="M57" s="146" t="n">
        <v>97.8582238812975</v>
      </c>
      <c r="N57" s="146" t="n">
        <v>92.2186846086317</v>
      </c>
      <c r="O57" s="146" t="n">
        <v>97.6895001000694</v>
      </c>
      <c r="P57" s="146" t="n">
        <v>92.2379293346893</v>
      </c>
      <c r="Q57" s="146" t="n">
        <v>90.5258206131518</v>
      </c>
      <c r="R57" s="146" t="n">
        <v>85.3058102608971</v>
      </c>
      <c r="S57" s="146" t="n">
        <v>80.790452236340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6" t="n">
        <v>107.834793454655</v>
      </c>
      <c r="F58" s="146" t="n">
        <v>102.781727867362</v>
      </c>
      <c r="G58" s="146" t="n">
        <v>102.357010187088</v>
      </c>
      <c r="H58" s="146" t="n">
        <v>94.9747786698266</v>
      </c>
      <c r="I58" s="146" t="n">
        <v>100</v>
      </c>
      <c r="J58" s="146" t="n">
        <v>124.276065774662</v>
      </c>
      <c r="K58" s="146" t="n">
        <v>106.246103941135</v>
      </c>
      <c r="L58" s="146" t="n">
        <v>104.566358809114</v>
      </c>
      <c r="M58" s="146" t="n">
        <v>100.113449161719</v>
      </c>
      <c r="N58" s="146" t="n">
        <v>94.7635014943127</v>
      </c>
      <c r="O58" s="146" t="n">
        <v>106.846886234185</v>
      </c>
      <c r="P58" s="146" t="n">
        <v>101.765222614617</v>
      </c>
      <c r="Q58" s="146" t="n">
        <v>99.3491386271257</v>
      </c>
      <c r="R58" s="146" t="n">
        <v>93.298246512952</v>
      </c>
      <c r="S58" s="146" t="n">
        <v>93.9059080666457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6" t="n">
        <v>93.7038598649972</v>
      </c>
      <c r="F59" s="146" t="n">
        <v>98.4158357305414</v>
      </c>
      <c r="G59" s="146" t="n">
        <v>102.764751832271</v>
      </c>
      <c r="H59" s="146" t="n">
        <v>100.460586548907</v>
      </c>
      <c r="I59" s="146" t="n">
        <v>100</v>
      </c>
      <c r="J59" s="146" t="n">
        <v>95.9159500316257</v>
      </c>
      <c r="K59" s="146" t="n">
        <v>94.2204453315366</v>
      </c>
      <c r="L59" s="146" t="n">
        <v>93.1753869567232</v>
      </c>
      <c r="M59" s="146" t="n">
        <v>95.396350858825</v>
      </c>
      <c r="N59" s="146" t="n">
        <v>96.3366247074036</v>
      </c>
      <c r="O59" s="146" t="n">
        <v>93.466181113834</v>
      </c>
      <c r="P59" s="146" t="n">
        <v>92.8310599871508</v>
      </c>
      <c r="Q59" s="146" t="n">
        <v>91.1511719452955</v>
      </c>
      <c r="R59" s="146" t="n">
        <v>95.4188916391943</v>
      </c>
      <c r="S59" s="146" t="n">
        <v>100.839691084337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6" t="n">
        <v>128.45693881205</v>
      </c>
      <c r="F60" s="146" t="n">
        <v>117.278419354945</v>
      </c>
      <c r="G60" s="146" t="n">
        <v>112.998141271224</v>
      </c>
      <c r="H60" s="146" t="n">
        <v>98.8385600816976</v>
      </c>
      <c r="I60" s="146" t="n">
        <v>100</v>
      </c>
      <c r="J60" s="146" t="n">
        <v>95.1616600768328</v>
      </c>
      <c r="K60" s="146" t="n">
        <v>88.7520276275505</v>
      </c>
      <c r="L60" s="146" t="n">
        <v>82.2610194518467</v>
      </c>
      <c r="M60" s="146" t="n">
        <v>77.6349266517696</v>
      </c>
      <c r="N60" s="146" t="n">
        <v>77.8567266146817</v>
      </c>
      <c r="O60" s="146" t="n">
        <v>72.025571831424</v>
      </c>
      <c r="P60" s="146" t="n">
        <v>67.5007007144391</v>
      </c>
      <c r="Q60" s="146" t="n">
        <v>64.9272274654132</v>
      </c>
      <c r="R60" s="146" t="n">
        <v>60.3097493986929</v>
      </c>
      <c r="S60" s="146" t="n">
        <v>59.1934966952714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6" t="n">
        <v>86.0634834637894</v>
      </c>
      <c r="F61" s="146" t="n">
        <v>94.2689444864801</v>
      </c>
      <c r="G61" s="146" t="n">
        <v>100.514967078153</v>
      </c>
      <c r="H61" s="146" t="n">
        <v>100.817184960262</v>
      </c>
      <c r="I61" s="146" t="n">
        <v>100</v>
      </c>
      <c r="J61" s="146" t="n">
        <v>96.0817787680967</v>
      </c>
      <c r="K61" s="146" t="n">
        <v>95.4226631160712</v>
      </c>
      <c r="L61" s="146" t="n">
        <v>95.5748830141923</v>
      </c>
      <c r="M61" s="146" t="n">
        <v>99.3011549934508</v>
      </c>
      <c r="N61" s="146" t="n">
        <v>100.3993835064</v>
      </c>
      <c r="O61" s="146" t="n">
        <v>98.1798447704677</v>
      </c>
      <c r="P61" s="146" t="n">
        <v>98.3998753291294</v>
      </c>
      <c r="Q61" s="146" t="n">
        <v>96.9164397322428</v>
      </c>
      <c r="R61" s="146" t="n">
        <v>103.137547653807</v>
      </c>
      <c r="S61" s="146" t="n">
        <v>109.995501460019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6" t="n">
        <v>117.410272284188</v>
      </c>
      <c r="F62" s="146" t="n">
        <v>124.04926410172</v>
      </c>
      <c r="G62" s="146" t="n">
        <v>126.480636901196</v>
      </c>
      <c r="H62" s="146" t="n">
        <v>123.800496399192</v>
      </c>
      <c r="I62" s="146" t="n">
        <v>100</v>
      </c>
      <c r="J62" s="146" t="n">
        <v>92.499762455721</v>
      </c>
      <c r="K62" s="146" t="n">
        <v>74.9676494439724</v>
      </c>
      <c r="L62" s="146" t="n">
        <v>69.1179301546175</v>
      </c>
      <c r="M62" s="146" t="n">
        <v>57.4133953889104</v>
      </c>
      <c r="N62" s="146" t="n">
        <v>53.1926695564677</v>
      </c>
      <c r="O62" s="146" t="n">
        <v>52.4587243871218</v>
      </c>
      <c r="P62" s="146" t="n">
        <v>46.6333097541031</v>
      </c>
      <c r="Q62" s="146" t="n">
        <v>48.1091454933664</v>
      </c>
      <c r="R62" s="146" t="n">
        <v>50.0356765323363</v>
      </c>
      <c r="S62" s="146" t="n">
        <v>59.9617388455147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6" t="n">
        <v>403.055948232456</v>
      </c>
      <c r="F63" s="146" t="n">
        <v>434.458986511836</v>
      </c>
      <c r="G63" s="146" t="n">
        <v>461.311281544879</v>
      </c>
      <c r="H63" s="146" t="n">
        <v>479.758128359094</v>
      </c>
      <c r="I63" s="146" t="n">
        <v>100</v>
      </c>
      <c r="J63" s="146" t="n">
        <v>104.691393722367</v>
      </c>
      <c r="K63" s="146" t="n">
        <v>108.687849389959</v>
      </c>
      <c r="L63" s="146" t="n">
        <v>111.719565057989</v>
      </c>
      <c r="M63" s="146" t="n">
        <v>119.849427649103</v>
      </c>
      <c r="N63" s="146" t="n">
        <v>127.055253991592</v>
      </c>
      <c r="O63" s="146" t="n">
        <v>123.783520112697</v>
      </c>
      <c r="P63" s="146" t="n">
        <v>122.695014383883</v>
      </c>
      <c r="Q63" s="146" t="n">
        <v>124.539515357959</v>
      </c>
      <c r="R63" s="146" t="n">
        <v>135.610109396379</v>
      </c>
      <c r="S63" s="146" t="n">
        <v>147.090798732773</v>
      </c>
      <c r="T63" s="147" t="n">
        <v>59</v>
      </c>
    </row>
    <row r="64" s="116" customFormat="true" ht="12.95" hidden="false" customHeight="true" outlineLevel="0" collapsed="false">
      <c r="A64" s="173" t="n">
        <v>60</v>
      </c>
      <c r="B64" s="199" t="n">
        <v>63</v>
      </c>
      <c r="C64" s="202" t="s">
        <v>388</v>
      </c>
      <c r="D64" s="145"/>
      <c r="E64" s="146" t="n">
        <v>79.6904172716941</v>
      </c>
      <c r="F64" s="146" t="n">
        <v>87.1910082535418</v>
      </c>
      <c r="G64" s="146" t="n">
        <v>93.3531585525486</v>
      </c>
      <c r="H64" s="146" t="n">
        <v>94.0765730207716</v>
      </c>
      <c r="I64" s="146" t="n">
        <v>100</v>
      </c>
      <c r="J64" s="146" t="n">
        <v>103.825894715201</v>
      </c>
      <c r="K64" s="146" t="n">
        <v>110.895761055836</v>
      </c>
      <c r="L64" s="146" t="n">
        <v>124.886692143139</v>
      </c>
      <c r="M64" s="146" t="n">
        <v>138.944843795997</v>
      </c>
      <c r="N64" s="146" t="n">
        <v>141.757108009849</v>
      </c>
      <c r="O64" s="146" t="n">
        <v>135.140350653328</v>
      </c>
      <c r="P64" s="146" t="n">
        <v>134.586839062237</v>
      </c>
      <c r="Q64" s="146" t="n">
        <v>133.998987038882</v>
      </c>
      <c r="R64" s="146" t="n">
        <v>139.908761404139</v>
      </c>
      <c r="S64" s="146" t="n">
        <v>148.177333586142</v>
      </c>
      <c r="T64" s="147" t="n">
        <v>60</v>
      </c>
    </row>
    <row r="65" s="116" customFormat="true" ht="12.95" hidden="false" customHeight="true" outlineLevel="0" collapsed="false">
      <c r="A65" s="173" t="n">
        <v>61</v>
      </c>
      <c r="B65" s="199" t="n">
        <v>64</v>
      </c>
      <c r="C65" s="202" t="s">
        <v>389</v>
      </c>
      <c r="D65" s="145"/>
      <c r="E65" s="146" t="n">
        <v>97.5788070383727</v>
      </c>
      <c r="F65" s="146" t="n">
        <v>97.3341387306746</v>
      </c>
      <c r="G65" s="146" t="n">
        <v>97.5150227542476</v>
      </c>
      <c r="H65" s="146" t="n">
        <v>96.0972799341974</v>
      </c>
      <c r="I65" s="146" t="n">
        <v>100</v>
      </c>
      <c r="J65" s="146" t="n">
        <v>102.21729452752</v>
      </c>
      <c r="K65" s="146" t="n">
        <v>94.5356741125576</v>
      </c>
      <c r="L65" s="146" t="n">
        <v>91.9643811049894</v>
      </c>
      <c r="M65" s="146" t="n">
        <v>95.106023252285</v>
      </c>
      <c r="N65" s="146" t="n">
        <v>86.2338079398457</v>
      </c>
      <c r="O65" s="146" t="n">
        <v>92.5673994133265</v>
      </c>
      <c r="P65" s="146" t="n">
        <v>92.6819827171913</v>
      </c>
      <c r="Q65" s="146" t="n">
        <v>92.2384571722394</v>
      </c>
      <c r="R65" s="146" t="n">
        <v>93.5485698387789</v>
      </c>
      <c r="S65" s="146" t="n">
        <v>89.5229424162024</v>
      </c>
      <c r="T65" s="147" t="n">
        <v>61</v>
      </c>
    </row>
    <row r="66" s="116" customFormat="true" ht="12.95" hidden="false" customHeight="true" outlineLevel="0" collapsed="false">
      <c r="A66" s="173" t="n">
        <v>62</v>
      </c>
      <c r="B66" s="207" t="s">
        <v>390</v>
      </c>
      <c r="C66" s="202" t="s">
        <v>391</v>
      </c>
      <c r="D66" s="145"/>
      <c r="E66" s="146" t="n">
        <v>97.8241285154012</v>
      </c>
      <c r="F66" s="146" t="n">
        <v>99.8858336584502</v>
      </c>
      <c r="G66" s="146" t="n">
        <v>100.90606990368</v>
      </c>
      <c r="H66" s="146" t="n">
        <v>101.00155900527</v>
      </c>
      <c r="I66" s="146" t="n">
        <v>100</v>
      </c>
      <c r="J66" s="146" t="n">
        <v>112.043511852314</v>
      </c>
      <c r="K66" s="146" t="n">
        <v>97.6372576276979</v>
      </c>
      <c r="L66" s="146" t="n">
        <v>100.337557179701</v>
      </c>
      <c r="M66" s="146" t="n">
        <v>92.8799964326035</v>
      </c>
      <c r="N66" s="146" t="n">
        <v>87.9916223562948</v>
      </c>
      <c r="O66" s="146" t="n">
        <v>100.989015798341</v>
      </c>
      <c r="P66" s="146" t="n">
        <v>93.9560259459764</v>
      </c>
      <c r="Q66" s="146" t="n">
        <v>98.5885909944145</v>
      </c>
      <c r="R66" s="146" t="n">
        <v>90.4608784828392</v>
      </c>
      <c r="S66" s="146" t="n">
        <v>88.2585985683646</v>
      </c>
      <c r="T66" s="147" t="n">
        <v>62</v>
      </c>
    </row>
    <row r="67" s="116" customFormat="true" ht="12.95" hidden="false" customHeight="true" outlineLevel="0" collapsed="false">
      <c r="A67" s="173" t="n">
        <v>63</v>
      </c>
      <c r="B67" s="207" t="s">
        <v>392</v>
      </c>
      <c r="C67" s="202" t="s">
        <v>393</v>
      </c>
      <c r="D67" s="145"/>
      <c r="E67" s="146" t="n">
        <v>82.7921415092439</v>
      </c>
      <c r="F67" s="146" t="n">
        <v>86.4575264319642</v>
      </c>
      <c r="G67" s="146" t="n">
        <v>90.1108178677488</v>
      </c>
      <c r="H67" s="146" t="n">
        <v>89.9585013915955</v>
      </c>
      <c r="I67" s="146" t="n">
        <v>100</v>
      </c>
      <c r="J67" s="146" t="n">
        <v>111.188236603416</v>
      </c>
      <c r="K67" s="146" t="n">
        <v>110.550617652787</v>
      </c>
      <c r="L67" s="146" t="n">
        <v>114.077508185408</v>
      </c>
      <c r="M67" s="146" t="n">
        <v>118.089261198767</v>
      </c>
      <c r="N67" s="146" t="n">
        <v>119.806799237948</v>
      </c>
      <c r="O67" s="146" t="n">
        <v>121.891116918868</v>
      </c>
      <c r="P67" s="146" t="n">
        <v>118.574555136564</v>
      </c>
      <c r="Q67" s="146" t="n">
        <v>115.055578760197</v>
      </c>
      <c r="R67" s="146" t="n">
        <v>114.762360396515</v>
      </c>
      <c r="S67" s="146" t="n">
        <v>113.816615523944</v>
      </c>
      <c r="T67" s="147" t="n">
        <v>63</v>
      </c>
    </row>
    <row r="68" s="116" customFormat="true" ht="12.95" hidden="false" customHeight="true" outlineLevel="0" collapsed="false">
      <c r="A68" s="173" t="n">
        <v>64</v>
      </c>
      <c r="B68" s="207" t="s">
        <v>394</v>
      </c>
      <c r="C68" s="202" t="s">
        <v>700</v>
      </c>
      <c r="D68" s="145"/>
      <c r="E68" s="146" t="n">
        <v>132.180241466993</v>
      </c>
      <c r="F68" s="146" t="n">
        <v>117.161544403119</v>
      </c>
      <c r="G68" s="146" t="n">
        <v>111.080014128595</v>
      </c>
      <c r="H68" s="146" t="n">
        <v>107.781492638382</v>
      </c>
      <c r="I68" s="146" t="n">
        <v>100</v>
      </c>
      <c r="J68" s="146" t="n">
        <v>107.365279496026</v>
      </c>
      <c r="K68" s="146" t="n">
        <v>96.5886484744508</v>
      </c>
      <c r="L68" s="146" t="n">
        <v>96.873644213059</v>
      </c>
      <c r="M68" s="146" t="n">
        <v>87.2088594973804</v>
      </c>
      <c r="N68" s="146" t="n">
        <v>78.4135621923397</v>
      </c>
      <c r="O68" s="146" t="n">
        <v>81.3850754580516</v>
      </c>
      <c r="P68" s="146" t="n">
        <v>76.8672603260483</v>
      </c>
      <c r="Q68" s="146" t="n">
        <v>77.6095826650362</v>
      </c>
      <c r="R68" s="146" t="n">
        <v>70.7493873916832</v>
      </c>
      <c r="S68" s="146" t="n">
        <v>68.054019072897</v>
      </c>
      <c r="T68" s="147" t="n">
        <v>64</v>
      </c>
    </row>
    <row r="69" s="116" customFormat="true" ht="12.95" hidden="false" customHeight="true" outlineLevel="0" collapsed="false">
      <c r="A69" s="173" t="n">
        <v>65</v>
      </c>
      <c r="B69" s="199" t="s">
        <v>396</v>
      </c>
      <c r="C69" s="202" t="s">
        <v>397</v>
      </c>
      <c r="D69" s="145"/>
      <c r="E69" s="146" t="n">
        <v>88.0815667994436</v>
      </c>
      <c r="F69" s="146" t="n">
        <v>86.6035136569484</v>
      </c>
      <c r="G69" s="146" t="n">
        <v>90.883101447824</v>
      </c>
      <c r="H69" s="146" t="n">
        <v>92.2216218545263</v>
      </c>
      <c r="I69" s="146" t="n">
        <v>100</v>
      </c>
      <c r="J69" s="146" t="n">
        <v>117.108892380058</v>
      </c>
      <c r="K69" s="146" t="n">
        <v>108.655977463367</v>
      </c>
      <c r="L69" s="146" t="n">
        <v>109.984823389781</v>
      </c>
      <c r="M69" s="146" t="n">
        <v>107.625268227904</v>
      </c>
      <c r="N69" s="146" t="n">
        <v>101.033892680319</v>
      </c>
      <c r="O69" s="146" t="n">
        <v>112.971853997734</v>
      </c>
      <c r="P69" s="146" t="n">
        <v>110.273942686101</v>
      </c>
      <c r="Q69" s="146" t="n">
        <v>110.460696829403</v>
      </c>
      <c r="R69" s="146" t="n">
        <v>106.320638062498</v>
      </c>
      <c r="S69" s="146" t="n">
        <v>104.290138830329</v>
      </c>
      <c r="T69" s="147" t="n">
        <v>65</v>
      </c>
    </row>
    <row r="70" s="116" customFormat="true" ht="12.95" hidden="false" customHeight="true" outlineLevel="0" collapsed="false">
      <c r="A70" s="173" t="n">
        <v>66</v>
      </c>
      <c r="B70" s="199" t="s">
        <v>398</v>
      </c>
      <c r="C70" s="202" t="s">
        <v>399</v>
      </c>
      <c r="D70" s="145"/>
      <c r="E70" s="146" t="n">
        <v>91.775653538101</v>
      </c>
      <c r="F70" s="146" t="n">
        <v>89.9923880564255</v>
      </c>
      <c r="G70" s="146" t="n">
        <v>91.6816496197896</v>
      </c>
      <c r="H70" s="146" t="n">
        <v>92.7241154357484</v>
      </c>
      <c r="I70" s="146" t="n">
        <v>100</v>
      </c>
      <c r="J70" s="146" t="n">
        <v>124.233338470408</v>
      </c>
      <c r="K70" s="146" t="n">
        <v>111.853883304083</v>
      </c>
      <c r="L70" s="146" t="n">
        <v>113.859530783989</v>
      </c>
      <c r="M70" s="146" t="n">
        <v>111.258393151273</v>
      </c>
      <c r="N70" s="146" t="n">
        <v>104.967242529383</v>
      </c>
      <c r="O70" s="146" t="n">
        <v>118.271867634507</v>
      </c>
      <c r="P70" s="146" t="n">
        <v>117.720263408155</v>
      </c>
      <c r="Q70" s="146" t="n">
        <v>120.576981272931</v>
      </c>
      <c r="R70" s="146" t="n">
        <v>117.450512378064</v>
      </c>
      <c r="S70" s="146" t="n">
        <v>114.098909338934</v>
      </c>
      <c r="T70" s="147" t="n">
        <v>66</v>
      </c>
    </row>
    <row r="71" s="116" customFormat="true" ht="12.95" hidden="false" customHeight="true" outlineLevel="0" collapsed="false">
      <c r="A71" s="173" t="n">
        <v>67</v>
      </c>
      <c r="B71" s="207" t="s">
        <v>400</v>
      </c>
      <c r="C71" s="204" t="s">
        <v>401</v>
      </c>
      <c r="D71" s="145"/>
      <c r="E71" s="146" t="n">
        <v>74.6681960721058</v>
      </c>
      <c r="F71" s="146" t="n">
        <v>77.4005409528441</v>
      </c>
      <c r="G71" s="146" t="n">
        <v>80.6960873152501</v>
      </c>
      <c r="H71" s="146" t="n">
        <v>81.2991737460477</v>
      </c>
      <c r="I71" s="146" t="n">
        <v>100</v>
      </c>
      <c r="J71" s="146" t="n">
        <v>109.653158677403</v>
      </c>
      <c r="K71" s="146" t="n">
        <v>108.996117162486</v>
      </c>
      <c r="L71" s="146" t="n">
        <v>121.593841041758</v>
      </c>
      <c r="M71" s="146" t="n">
        <v>138.221828111872</v>
      </c>
      <c r="N71" s="146" t="n">
        <v>131.346143403982</v>
      </c>
      <c r="O71" s="146" t="n">
        <v>132.325078089482</v>
      </c>
      <c r="P71" s="146" t="n">
        <v>131.622775474939</v>
      </c>
      <c r="Q71" s="146" t="n">
        <v>151.50632454918</v>
      </c>
      <c r="R71" s="146" t="n">
        <v>158.661750690709</v>
      </c>
      <c r="S71" s="146" t="n">
        <v>158.851061853686</v>
      </c>
      <c r="T71" s="147" t="n">
        <v>67</v>
      </c>
    </row>
    <row r="72" s="116" customFormat="true" ht="12.95" hidden="false" customHeight="true" outlineLevel="0" collapsed="false">
      <c r="A72" s="173" t="n">
        <v>68</v>
      </c>
      <c r="B72" s="208" t="n">
        <v>90</v>
      </c>
      <c r="C72" s="205" t="s">
        <v>402</v>
      </c>
      <c r="D72" s="145"/>
      <c r="E72" s="146" t="n">
        <v>48.97053618211</v>
      </c>
      <c r="F72" s="146" t="n">
        <v>49.7745067811683</v>
      </c>
      <c r="G72" s="146" t="n">
        <v>51.2491484701955</v>
      </c>
      <c r="H72" s="146" t="n">
        <v>51.2327429553248</v>
      </c>
      <c r="I72" s="146" t="n">
        <v>100</v>
      </c>
      <c r="J72" s="146" t="n">
        <v>104.066549350566</v>
      </c>
      <c r="K72" s="146" t="n">
        <v>107.325495888906</v>
      </c>
      <c r="L72" s="146" t="n">
        <v>137.682007218941</v>
      </c>
      <c r="M72" s="146" t="n">
        <v>184.916775480559</v>
      </c>
      <c r="N72" s="146" t="n">
        <v>161.869492846072</v>
      </c>
      <c r="O72" s="146" t="n">
        <v>157.269406799858</v>
      </c>
      <c r="P72" s="146" t="n">
        <v>161.728036510382</v>
      </c>
      <c r="Q72" s="146" t="n">
        <v>255.002149220745</v>
      </c>
      <c r="R72" s="146" t="n">
        <v>283.016708384123</v>
      </c>
      <c r="S72" s="146" t="n">
        <v>286.355134994386</v>
      </c>
      <c r="T72" s="147" t="n">
        <v>68</v>
      </c>
    </row>
    <row r="73" s="116" customFormat="true" ht="12.95" hidden="false" customHeight="true" outlineLevel="0" collapsed="false">
      <c r="A73" s="173" t="n">
        <v>69</v>
      </c>
      <c r="B73" s="208" t="n">
        <v>92</v>
      </c>
      <c r="C73" s="205" t="s">
        <v>403</v>
      </c>
      <c r="D73" s="145"/>
      <c r="E73" s="146" t="n">
        <v>80.1154708352074</v>
      </c>
      <c r="F73" s="146" t="n">
        <v>84.3946507036212</v>
      </c>
      <c r="G73" s="146" t="n">
        <v>88.9289736178278</v>
      </c>
      <c r="H73" s="146" t="n">
        <v>89.9229675655466</v>
      </c>
      <c r="I73" s="146" t="n">
        <v>100</v>
      </c>
      <c r="J73" s="146" t="n">
        <v>111.579322189273</v>
      </c>
      <c r="K73" s="146" t="n">
        <v>113.56051949821</v>
      </c>
      <c r="L73" s="146" t="n">
        <v>120.944811868872</v>
      </c>
      <c r="M73" s="146" t="n">
        <v>129.47464119209</v>
      </c>
      <c r="N73" s="146" t="n">
        <v>128.782444654752</v>
      </c>
      <c r="O73" s="146" t="n">
        <v>129.683055635351</v>
      </c>
      <c r="P73" s="146" t="n">
        <v>128.501528860877</v>
      </c>
      <c r="Q73" s="146" t="n">
        <v>124.71072330962</v>
      </c>
      <c r="R73" s="146" t="n">
        <v>126.829079692685</v>
      </c>
      <c r="S73" s="146" t="n">
        <v>123.936031202321</v>
      </c>
      <c r="T73" s="147" t="n">
        <v>69</v>
      </c>
    </row>
    <row r="74" s="116" customFormat="true" ht="9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416"/>
      <c r="C75" s="417" t="s">
        <v>404</v>
      </c>
      <c r="D75" s="145"/>
      <c r="E75" s="224" t="n">
        <v>107.793920537849</v>
      </c>
      <c r="F75" s="224" t="n">
        <v>103.018297420148</v>
      </c>
      <c r="G75" s="224" t="n">
        <v>100.976480048129</v>
      </c>
      <c r="H75" s="224" t="n">
        <v>100.787043194397</v>
      </c>
      <c r="I75" s="224" t="n">
        <v>100</v>
      </c>
      <c r="J75" s="224" t="n">
        <v>102.428406902772</v>
      </c>
      <c r="K75" s="224" t="n">
        <v>98.3297720438838</v>
      </c>
      <c r="L75" s="224" t="n">
        <v>98.9720815044975</v>
      </c>
      <c r="M75" s="224" t="n">
        <v>97.0600499318958</v>
      </c>
      <c r="N75" s="224" t="n">
        <v>97.8069083994149</v>
      </c>
      <c r="O75" s="224" t="n">
        <v>98.7327997151775</v>
      </c>
      <c r="P75" s="224" t="n">
        <v>97.9382822492796</v>
      </c>
      <c r="Q75" s="224" t="n">
        <v>99.9046622167883</v>
      </c>
      <c r="R75" s="224" t="n">
        <v>100.441524392071</v>
      </c>
      <c r="S75" s="224" t="n">
        <v>100.239968073592</v>
      </c>
      <c r="T75" s="147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6" t="n">
        <v>96.3906295427478</v>
      </c>
      <c r="F76" s="146" t="n">
        <v>94.6322994053102</v>
      </c>
      <c r="G76" s="146" t="n">
        <v>100.275675021079</v>
      </c>
      <c r="H76" s="146" t="n">
        <v>97.1642640586492</v>
      </c>
      <c r="I76" s="146" t="n">
        <v>100</v>
      </c>
      <c r="J76" s="146" t="n">
        <v>106.817753363597</v>
      </c>
      <c r="K76" s="146" t="n">
        <v>107.10276654797</v>
      </c>
      <c r="L76" s="146" t="n">
        <v>104.778754305196</v>
      </c>
      <c r="M76" s="146" t="n">
        <v>100.520395845622</v>
      </c>
      <c r="N76" s="146" t="n">
        <v>98.5981051037853</v>
      </c>
      <c r="O76" s="146" t="n">
        <v>105.212572033286</v>
      </c>
      <c r="P76" s="146" t="n">
        <v>100.837482596779</v>
      </c>
      <c r="Q76" s="146" t="n">
        <v>100.244617248333</v>
      </c>
      <c r="R76" s="146" t="n">
        <v>98.7535143829203</v>
      </c>
      <c r="S76" s="146" t="n">
        <v>94.6538494781394</v>
      </c>
      <c r="T76" s="147" t="n">
        <v>71</v>
      </c>
    </row>
    <row r="77" s="116" customFormat="true" ht="15" hidden="false" customHeight="true" outlineLevel="0" collapsed="false">
      <c r="A77" s="88" t="n">
        <v>72</v>
      </c>
      <c r="B77" s="143"/>
      <c r="C77" s="417" t="s">
        <v>696</v>
      </c>
      <c r="D77" s="145"/>
      <c r="E77" s="224" t="n">
        <v>104.505058455113</v>
      </c>
      <c r="F77" s="224" t="n">
        <v>100.599663105831</v>
      </c>
      <c r="G77" s="224" t="n">
        <v>100.774358477975</v>
      </c>
      <c r="H77" s="224" t="n">
        <v>99.7421850969574</v>
      </c>
      <c r="I77" s="224" t="n">
        <v>100</v>
      </c>
      <c r="J77" s="224" t="n">
        <v>103.694353299229</v>
      </c>
      <c r="K77" s="224" t="n">
        <v>100.860021336736</v>
      </c>
      <c r="L77" s="224" t="n">
        <v>100.646803828893</v>
      </c>
      <c r="M77" s="224" t="n">
        <v>98.0580601092819</v>
      </c>
      <c r="N77" s="224" t="n">
        <v>98.0351001417906</v>
      </c>
      <c r="O77" s="224" t="n">
        <v>100.601652969115</v>
      </c>
      <c r="P77" s="224" t="n">
        <v>98.7744505183557</v>
      </c>
      <c r="Q77" s="224" t="n">
        <v>100.002709807923</v>
      </c>
      <c r="R77" s="224" t="n">
        <v>99.9546796630573</v>
      </c>
      <c r="S77" s="224" t="n">
        <v>98.6288565404262</v>
      </c>
      <c r="T77" s="147" t="n">
        <v>72</v>
      </c>
    </row>
    <row r="78" customFormat="false" ht="9" hidden="false" customHeight="true" outlineLevel="0" collapsed="false">
      <c r="A78" s="195"/>
      <c r="B78" s="421" t="s">
        <v>281</v>
      </c>
      <c r="C78" s="422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195"/>
    </row>
    <row r="79" customFormat="false" ht="15" hidden="false" customHeight="true" outlineLevel="0" collapsed="false">
      <c r="B79" s="124" t="s">
        <v>414</v>
      </c>
    </row>
    <row r="80" customFormat="false" ht="12" hidden="false" customHeight="true" outlineLevel="0" collapsed="false">
      <c r="B80" s="124" t="s">
        <v>701</v>
      </c>
      <c r="C80" s="217"/>
      <c r="D80" s="217"/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2" hidden="false" customHeight="true" outlineLevel="0" collapsed="false">
      <c r="B87" s="163"/>
      <c r="C87" s="217"/>
      <c r="D87" s="217"/>
    </row>
    <row r="88" customFormat="false" ht="12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169" width="8.7"/>
    <col collapsed="false" customWidth="true" hidden="false" outlineLevel="0" max="3" min="3" style="169" width="74.7"/>
    <col collapsed="false" customWidth="true" hidden="true" outlineLevel="0" max="4" min="4" style="169" width="10.71"/>
    <col collapsed="false" customWidth="true" hidden="false" outlineLevel="0" max="19" min="5" style="169" width="10.71"/>
    <col collapsed="false" customWidth="true" hidden="false" outlineLevel="0" max="20" min="20" style="169" width="4.7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702</v>
      </c>
      <c r="B1" s="126"/>
      <c r="C1" s="126"/>
      <c r="D1" s="126"/>
      <c r="E1" s="188"/>
      <c r="F1" s="188"/>
      <c r="G1" s="188"/>
      <c r="H1" s="413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</row>
    <row r="2" s="189" customFormat="true" ht="15" hidden="false" customHeight="true" outlineLevel="0" collapsed="false">
      <c r="A2" s="367" t="s">
        <v>292</v>
      </c>
      <c r="B2" s="367"/>
      <c r="C2" s="188"/>
      <c r="D2" s="188"/>
      <c r="E2" s="188"/>
      <c r="F2" s="188"/>
      <c r="G2" s="188"/>
      <c r="H2" s="414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12.75" hidden="false" customHeight="true" outlineLevel="0" collapsed="false">
      <c r="C3" s="194"/>
      <c r="D3" s="195"/>
      <c r="E3" s="196"/>
      <c r="F3" s="196"/>
      <c r="G3" s="161"/>
      <c r="H3" s="162"/>
      <c r="I3" s="197"/>
    </row>
    <row r="4" s="198" customFormat="true" ht="27" hidden="false" customHeight="true" outlineLevel="0" collapsed="false">
      <c r="A4" s="60" t="s">
        <v>151</v>
      </c>
      <c r="B4" s="135" t="s">
        <v>294</v>
      </c>
      <c r="C4" s="135" t="s">
        <v>699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6" t="n">
        <v>1994</v>
      </c>
      <c r="I4" s="295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73" t="n">
        <v>1</v>
      </c>
      <c r="B5" s="199" t="s">
        <v>296</v>
      </c>
      <c r="C5" s="200" t="s">
        <v>297</v>
      </c>
      <c r="D5" s="145"/>
      <c r="E5" s="146" t="n">
        <v>1.40135397380206</v>
      </c>
      <c r="F5" s="146" t="n">
        <v>1.27495201365464</v>
      </c>
      <c r="G5" s="146" t="n">
        <v>1.25235413270309</v>
      </c>
      <c r="H5" s="146" t="n">
        <v>1.19043179238518</v>
      </c>
      <c r="I5" s="146" t="n">
        <v>1.44479227529864</v>
      </c>
      <c r="J5" s="146" t="n">
        <v>1.42321492867771</v>
      </c>
      <c r="K5" s="146" t="n">
        <v>1.36168027433123</v>
      </c>
      <c r="L5" s="146" t="n">
        <v>1.33268009860958</v>
      </c>
      <c r="M5" s="146" t="n">
        <v>1.33251602384703</v>
      </c>
      <c r="N5" s="146" t="n">
        <v>1.29260133690602</v>
      </c>
      <c r="O5" s="146" t="n">
        <v>1.28499286393291</v>
      </c>
      <c r="P5" s="146" t="n">
        <v>1.28017112779516</v>
      </c>
      <c r="Q5" s="146" t="n">
        <v>1.25675505267958</v>
      </c>
      <c r="R5" s="146" t="n">
        <v>1.26410499496584</v>
      </c>
      <c r="S5" s="146" t="n">
        <v>1.31290523436097</v>
      </c>
      <c r="T5" s="147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6" t="n">
        <v>0.0120286497949652</v>
      </c>
      <c r="F6" s="146" t="n">
        <v>0.0129315268600739</v>
      </c>
      <c r="G6" s="146" t="n">
        <v>0.0132108957213361</v>
      </c>
      <c r="H6" s="146" t="n">
        <v>0.0132135496973311</v>
      </c>
      <c r="I6" s="146" t="n">
        <v>0.0133594634098731</v>
      </c>
      <c r="J6" s="146" t="n">
        <v>0.0126006519050997</v>
      </c>
      <c r="K6" s="146" t="n">
        <v>0.0121114552376462</v>
      </c>
      <c r="L6" s="146" t="n">
        <v>0.0120850643282378</v>
      </c>
      <c r="M6" s="146" t="n">
        <v>0.0130428966205846</v>
      </c>
      <c r="N6" s="146" t="n">
        <v>0.011836463806278</v>
      </c>
      <c r="O6" s="146" t="n">
        <v>0.00772301130308016</v>
      </c>
      <c r="P6" s="146" t="n">
        <v>0.00759555687156328</v>
      </c>
      <c r="Q6" s="146" t="n">
        <v>0.00723684458198369</v>
      </c>
      <c r="R6" s="146" t="n">
        <v>0.00703048718812966</v>
      </c>
      <c r="S6" s="146" t="n">
        <v>0.00737191101272606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6" t="n">
        <v>0.0037624235074023</v>
      </c>
      <c r="F7" s="146" t="n">
        <v>0.0043280331004103</v>
      </c>
      <c r="G7" s="146" t="n">
        <v>0.0041858401982736</v>
      </c>
      <c r="H7" s="146" t="n">
        <v>0.00441114185877683</v>
      </c>
      <c r="I7" s="146" t="n">
        <v>0.00456670925008671</v>
      </c>
      <c r="J7" s="146" t="n">
        <v>0.00541021088378228</v>
      </c>
      <c r="K7" s="146" t="n">
        <v>0.0038935954852565</v>
      </c>
      <c r="L7" s="146" t="n">
        <v>0.00483718725583808</v>
      </c>
      <c r="M7" s="146" t="n">
        <v>0.00399653963332794</v>
      </c>
      <c r="N7" s="146" t="n">
        <v>0.00364073022579988</v>
      </c>
      <c r="O7" s="146" t="n">
        <v>0.00326311538207463</v>
      </c>
      <c r="P7" s="146" t="n">
        <v>0.00328552138605285</v>
      </c>
      <c r="Q7" s="146" t="n">
        <v>0.00330359975830868</v>
      </c>
      <c r="R7" s="146" t="n">
        <v>0.00281578335498314</v>
      </c>
      <c r="S7" s="146" t="n">
        <v>0.0031517127087186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6" t="n">
        <v>0.326547960242422</v>
      </c>
      <c r="F8" s="146" t="n">
        <v>0.256253517760571</v>
      </c>
      <c r="G8" s="146" t="n">
        <v>0.232644249610032</v>
      </c>
      <c r="H8" s="146" t="n">
        <v>0.256579033563788</v>
      </c>
      <c r="I8" s="146" t="n">
        <v>0.217962072995352</v>
      </c>
      <c r="J8" s="146" t="n">
        <v>0.185372027593132</v>
      </c>
      <c r="K8" s="146" t="n">
        <v>0.19118285126233</v>
      </c>
      <c r="L8" s="146" t="n">
        <v>0.16477748130488</v>
      </c>
      <c r="M8" s="146" t="n">
        <v>0.116838692067204</v>
      </c>
      <c r="N8" s="146" t="n">
        <v>0.0952888226133644</v>
      </c>
      <c r="O8" s="146" t="n">
        <v>0.0864183106188169</v>
      </c>
      <c r="P8" s="146" t="n">
        <v>0.102262056594968</v>
      </c>
      <c r="Q8" s="146" t="n">
        <v>0.106615802564238</v>
      </c>
      <c r="R8" s="146" t="n">
        <v>0.0848404184975501</v>
      </c>
      <c r="S8" s="146" t="n">
        <v>0.0774485021831404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6" t="n">
        <v>0.0650410690299105</v>
      </c>
      <c r="F9" s="146" t="n">
        <v>0.0676824292322476</v>
      </c>
      <c r="G9" s="146" t="n">
        <v>0.0506104360107157</v>
      </c>
      <c r="H9" s="146" t="n">
        <v>0.0497610828300757</v>
      </c>
      <c r="I9" s="146" t="n">
        <v>0.0528495547618738</v>
      </c>
      <c r="J9" s="146" t="n">
        <v>0.0439797824083391</v>
      </c>
      <c r="K9" s="146" t="n">
        <v>0.0438280457462957</v>
      </c>
      <c r="L9" s="146" t="n">
        <v>0.0344126306657492</v>
      </c>
      <c r="M9" s="146" t="n">
        <v>0.0307281612181468</v>
      </c>
      <c r="N9" s="146" t="n">
        <v>0.0247030930858367</v>
      </c>
      <c r="O9" s="146" t="n">
        <v>0.0207623838498752</v>
      </c>
      <c r="P9" s="146" t="n">
        <v>0.0162683000575496</v>
      </c>
      <c r="Q9" s="146" t="n">
        <v>0.0156265152744389</v>
      </c>
      <c r="R9" s="146" t="n">
        <v>0.0153668932612774</v>
      </c>
      <c r="S9" s="146" t="n">
        <v>0.0159642442044381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6" t="n">
        <v>0.261506891212512</v>
      </c>
      <c r="F10" s="146" t="n">
        <v>0.188571088528323</v>
      </c>
      <c r="G10" s="146" t="n">
        <v>0.182033813599316</v>
      </c>
      <c r="H10" s="146" t="n">
        <v>0.206817950733712</v>
      </c>
      <c r="I10" s="146" t="n">
        <v>0.165112518233478</v>
      </c>
      <c r="J10" s="146" t="n">
        <v>0.141392245184793</v>
      </c>
      <c r="K10" s="146" t="n">
        <v>0.147354805516034</v>
      </c>
      <c r="L10" s="146" t="n">
        <v>0.130364850639131</v>
      </c>
      <c r="M10" s="146" t="n">
        <v>0.0861105308490573</v>
      </c>
      <c r="N10" s="146" t="n">
        <v>0.0705857295275277</v>
      </c>
      <c r="O10" s="146" t="n">
        <v>0.0656559267689417</v>
      </c>
      <c r="P10" s="146" t="n">
        <v>0.0859937565374185</v>
      </c>
      <c r="Q10" s="146" t="n">
        <v>0.0909892872897986</v>
      </c>
      <c r="R10" s="146" t="n">
        <v>0.0694735252362727</v>
      </c>
      <c r="S10" s="146" t="n">
        <v>0.0614842579787023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6" t="n">
        <v>0.22218937453117</v>
      </c>
      <c r="F11" s="146" t="n">
        <v>0.193274442380729</v>
      </c>
      <c r="G11" s="146" t="n">
        <v>0.215129933840195</v>
      </c>
      <c r="H11" s="146" t="n">
        <v>0.179553183438122</v>
      </c>
      <c r="I11" s="146" t="n">
        <v>0.170257879136699</v>
      </c>
      <c r="J11" s="146" t="n">
        <v>0.204085759906026</v>
      </c>
      <c r="K11" s="146" t="n">
        <v>0.190867788933744</v>
      </c>
      <c r="L11" s="146" t="n">
        <v>0.197964117719771</v>
      </c>
      <c r="M11" s="146" t="n">
        <v>0.20008131369172</v>
      </c>
      <c r="N11" s="146" t="n">
        <v>0.193548899884304</v>
      </c>
      <c r="O11" s="146" t="n">
        <v>0.178299185381652</v>
      </c>
      <c r="P11" s="146" t="n">
        <v>0.161072186469808</v>
      </c>
      <c r="Q11" s="146" t="n">
        <v>0.161780108964739</v>
      </c>
      <c r="R11" s="146" t="n">
        <v>0.177777863945351</v>
      </c>
      <c r="S11" s="146" t="n">
        <v>0.187030523092637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6" t="n">
        <v>0.00297597201340428</v>
      </c>
      <c r="F12" s="146" t="n">
        <v>0.00314263520930041</v>
      </c>
      <c r="G12" s="146" t="n">
        <v>0.00256339511709922</v>
      </c>
      <c r="H12" s="146" t="n">
        <v>0.00261131096811117</v>
      </c>
      <c r="I12" s="146" t="n">
        <v>0.00369855774689603</v>
      </c>
      <c r="J12" s="146" t="n">
        <v>4.23448763329655E-005</v>
      </c>
      <c r="K12" s="146" t="n">
        <v>3.80595965745977E-005</v>
      </c>
      <c r="L12" s="146" t="n">
        <v>0.000129944414991442</v>
      </c>
      <c r="M12" s="146" t="n">
        <v>0.000129528928114347</v>
      </c>
      <c r="N12" s="146" t="n">
        <v>0.000136291399651874</v>
      </c>
      <c r="O12" s="146" t="n">
        <v>0.000165214598503588</v>
      </c>
      <c r="P12" s="146" t="n">
        <v>0.000126271325828648</v>
      </c>
      <c r="Q12" s="146" t="n">
        <v>0.000182501275060652</v>
      </c>
      <c r="R12" s="146" t="n">
        <v>0.000233418342361164</v>
      </c>
      <c r="S12" s="146" t="n">
        <v>0.000235231360845153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6" t="n">
        <v>0.232319190484906</v>
      </c>
      <c r="F13" s="146" t="n">
        <v>0.238553607275244</v>
      </c>
      <c r="G13" s="146" t="n">
        <v>0.20328895328509</v>
      </c>
      <c r="H13" s="146" t="n">
        <v>0.199034835417159</v>
      </c>
      <c r="I13" s="146" t="n">
        <v>0.247494678814566</v>
      </c>
      <c r="J13" s="146" t="n">
        <v>0.193758833889619</v>
      </c>
      <c r="K13" s="146" t="n">
        <v>0.132754495300534</v>
      </c>
      <c r="L13" s="146" t="n">
        <v>0.123826254347901</v>
      </c>
      <c r="M13" s="146" t="n">
        <v>0.138760533268679</v>
      </c>
      <c r="N13" s="146" t="n">
        <v>0.118769823348091</v>
      </c>
      <c r="O13" s="146" t="n">
        <v>0.122026144816406</v>
      </c>
      <c r="P13" s="146" t="n">
        <v>0.118353746483277</v>
      </c>
      <c r="Q13" s="146" t="n">
        <v>0.110913676262047</v>
      </c>
      <c r="R13" s="146" t="n">
        <v>0.126939885314099</v>
      </c>
      <c r="S13" s="146" t="n">
        <v>0.126024349101846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6" t="n">
        <v>1.70024782878236</v>
      </c>
      <c r="F14" s="146" t="n">
        <v>1.71553948151147</v>
      </c>
      <c r="G14" s="146" t="n">
        <v>1.65535891623635</v>
      </c>
      <c r="H14" s="146" t="n">
        <v>1.65616962680822</v>
      </c>
      <c r="I14" s="146" t="n">
        <v>1.58854118909922</v>
      </c>
      <c r="J14" s="146" t="n">
        <v>1.5735424105625</v>
      </c>
      <c r="K14" s="146" t="n">
        <v>1.55135589562435</v>
      </c>
      <c r="L14" s="146" t="n">
        <v>1.54190146889301</v>
      </c>
      <c r="M14" s="146" t="n">
        <v>1.56958972203389</v>
      </c>
      <c r="N14" s="146" t="n">
        <v>1.50869350817167</v>
      </c>
      <c r="O14" s="146" t="n">
        <v>1.49198954987287</v>
      </c>
      <c r="P14" s="146" t="n">
        <v>1.53266212562324</v>
      </c>
      <c r="Q14" s="146" t="n">
        <v>1.55123211781437</v>
      </c>
      <c r="R14" s="146" t="n">
        <v>1.52537482578113</v>
      </c>
      <c r="S14" s="146" t="n">
        <v>1.54668122407114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6" t="n">
        <v>0.0295052560530447</v>
      </c>
      <c r="F15" s="146" t="n">
        <v>0.0302655510559667</v>
      </c>
      <c r="G15" s="146" t="n">
        <v>0.0291684179704608</v>
      </c>
      <c r="H15" s="146" t="n">
        <v>0.0293306518311511</v>
      </c>
      <c r="I15" s="146" t="n">
        <v>0.0242572181246657</v>
      </c>
      <c r="J15" s="146" t="n">
        <v>0.0194141567347269</v>
      </c>
      <c r="K15" s="146" t="n">
        <v>0.0180217510621007</v>
      </c>
      <c r="L15" s="146" t="n">
        <v>0.0175952898570811</v>
      </c>
      <c r="M15" s="146" t="n">
        <v>0.0201262781591126</v>
      </c>
      <c r="N15" s="146" t="n">
        <v>0.0194174217712009</v>
      </c>
      <c r="O15" s="146" t="n">
        <v>0.0206302113185574</v>
      </c>
      <c r="P15" s="146" t="n">
        <v>0.020363846011749</v>
      </c>
      <c r="Q15" s="146" t="n">
        <v>0.0210925684942399</v>
      </c>
      <c r="R15" s="146" t="n">
        <v>0.0248185808989738</v>
      </c>
      <c r="S15" s="146" t="n">
        <v>0.0237805355577899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6" t="n">
        <v>0.289861729925015</v>
      </c>
      <c r="F16" s="146" t="n">
        <v>0.272579615655642</v>
      </c>
      <c r="G16" s="146" t="n">
        <v>0.235225855121427</v>
      </c>
      <c r="H16" s="146" t="n">
        <v>0.228500801252628</v>
      </c>
      <c r="I16" s="146" t="n">
        <v>0.273152414978831</v>
      </c>
      <c r="J16" s="146" t="n">
        <v>0.257102507228545</v>
      </c>
      <c r="K16" s="146" t="n">
        <v>0.24771597869924</v>
      </c>
      <c r="L16" s="146" t="n">
        <v>0.239658136672781</v>
      </c>
      <c r="M16" s="146" t="n">
        <v>0.218693900808047</v>
      </c>
      <c r="N16" s="146" t="n">
        <v>0.214702288456967</v>
      </c>
      <c r="O16" s="146" t="n">
        <v>0.19962829599978</v>
      </c>
      <c r="P16" s="146" t="n">
        <v>0.18351391315258</v>
      </c>
      <c r="Q16" s="146" t="n">
        <v>0.199702142126621</v>
      </c>
      <c r="R16" s="146" t="n">
        <v>0.196536933450115</v>
      </c>
      <c r="S16" s="146" t="n">
        <v>0.179983986773298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6" t="n">
        <v>0.0318440668402753</v>
      </c>
      <c r="F17" s="146" t="n">
        <v>0.030991315165948</v>
      </c>
      <c r="G17" s="146" t="n">
        <v>0.0280258688348115</v>
      </c>
      <c r="H17" s="146" t="n">
        <v>0.0273184163202767</v>
      </c>
      <c r="I17" s="146" t="n">
        <v>0.0358078887845026</v>
      </c>
      <c r="J17" s="146" t="n">
        <v>0.0342161084910858</v>
      </c>
      <c r="K17" s="146" t="n">
        <v>0.0331534327105608</v>
      </c>
      <c r="L17" s="146" t="n">
        <v>0.0275252137018794</v>
      </c>
      <c r="M17" s="146" t="n">
        <v>0.0266651554374287</v>
      </c>
      <c r="N17" s="146" t="n">
        <v>0.0230157713735608</v>
      </c>
      <c r="O17" s="146" t="n">
        <v>0.0217648609266723</v>
      </c>
      <c r="P17" s="146" t="n">
        <v>0.0186041773192566</v>
      </c>
      <c r="Q17" s="146" t="n">
        <v>0.0252994471401754</v>
      </c>
      <c r="R17" s="146" t="n">
        <v>0.0198256373363699</v>
      </c>
      <c r="S17" s="146" t="n">
        <v>0.0215018044524572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6" t="n">
        <v>0.0207316342780235</v>
      </c>
      <c r="F18" s="146" t="n">
        <v>0.0198155538298191</v>
      </c>
      <c r="G18" s="146" t="n">
        <v>0.0173411603907761</v>
      </c>
      <c r="H18" s="146" t="n">
        <v>0.0167366803227041</v>
      </c>
      <c r="I18" s="146" t="n">
        <v>0.0196099544414751</v>
      </c>
      <c r="J18" s="146" t="n">
        <v>0.018453048380383</v>
      </c>
      <c r="K18" s="146" t="n">
        <v>0.0167808954965276</v>
      </c>
      <c r="L18" s="146" t="n">
        <v>0.0153817908569906</v>
      </c>
      <c r="M18" s="146" t="n">
        <v>0.0142808966567297</v>
      </c>
      <c r="N18" s="146" t="n">
        <v>0.0141060649080996</v>
      </c>
      <c r="O18" s="146" t="n">
        <v>0.0137263588116274</v>
      </c>
      <c r="P18" s="146" t="n">
        <v>0.0130410151120332</v>
      </c>
      <c r="Q18" s="146" t="n">
        <v>0.0127984329930169</v>
      </c>
      <c r="R18" s="146" t="n">
        <v>0.0110784053887001</v>
      </c>
      <c r="S18" s="146" t="n">
        <v>0.0120762337047823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6" t="n">
        <v>0.314628421376052</v>
      </c>
      <c r="F19" s="146" t="n">
        <v>0.30152205601218</v>
      </c>
      <c r="G19" s="146" t="n">
        <v>0.269361450721281</v>
      </c>
      <c r="H19" s="146" t="n">
        <v>0.260913522069716</v>
      </c>
      <c r="I19" s="146" t="n">
        <v>0.202719807956069</v>
      </c>
      <c r="J19" s="146" t="n">
        <v>0.197243376532803</v>
      </c>
      <c r="K19" s="146" t="n">
        <v>0.182246432848287</v>
      </c>
      <c r="L19" s="146" t="n">
        <v>0.179132213547394</v>
      </c>
      <c r="M19" s="146" t="n">
        <v>0.190147026297886</v>
      </c>
      <c r="N19" s="146" t="n">
        <v>0.190110750928839</v>
      </c>
      <c r="O19" s="146" t="n">
        <v>0.180945928232235</v>
      </c>
      <c r="P19" s="146" t="n">
        <v>0.174138452591087</v>
      </c>
      <c r="Q19" s="146" t="n">
        <v>0.180914354268397</v>
      </c>
      <c r="R19" s="146" t="n">
        <v>0.169037765638069</v>
      </c>
      <c r="S19" s="146" t="n">
        <v>0.179403345153312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6" t="n">
        <v>0.783351390656313</v>
      </c>
      <c r="F20" s="146" t="n">
        <v>0.789637063899567</v>
      </c>
      <c r="G20" s="146" t="n">
        <v>0.826224239007206</v>
      </c>
      <c r="H20" s="146" t="n">
        <v>0.893261574946192</v>
      </c>
      <c r="I20" s="146" t="n">
        <v>1.11682403561629</v>
      </c>
      <c r="J20" s="146" t="n">
        <v>1.03221648304611</v>
      </c>
      <c r="K20" s="146" t="n">
        <v>1.06245396824055</v>
      </c>
      <c r="L20" s="146" t="n">
        <v>1.00434388038194</v>
      </c>
      <c r="M20" s="146" t="n">
        <v>1.12680363039596</v>
      </c>
      <c r="N20" s="146" t="n">
        <v>1.13608415095907</v>
      </c>
      <c r="O20" s="146" t="n">
        <v>1.07804743876494</v>
      </c>
      <c r="P20" s="146" t="n">
        <v>1.05750081187483</v>
      </c>
      <c r="Q20" s="146" t="n">
        <v>1.16259312349539</v>
      </c>
      <c r="R20" s="146" t="n">
        <v>1.10393529566037</v>
      </c>
      <c r="S20" s="146" t="n">
        <v>1.29889958654555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6" t="n">
        <v>0.657211823716482</v>
      </c>
      <c r="F21" s="146" t="n">
        <v>0.65762197552438</v>
      </c>
      <c r="G21" s="146" t="n">
        <v>0.692864411134553</v>
      </c>
      <c r="H21" s="146" t="n">
        <v>0.743214075591042</v>
      </c>
      <c r="I21" s="146" t="n">
        <v>0.842381178646377</v>
      </c>
      <c r="J21" s="146" t="n">
        <v>0.787531216290138</v>
      </c>
      <c r="K21" s="146" t="n">
        <v>0.784826889644777</v>
      </c>
      <c r="L21" s="146" t="n">
        <v>0.769796108780606</v>
      </c>
      <c r="M21" s="146" t="n">
        <v>0.898092836251897</v>
      </c>
      <c r="N21" s="146" t="n">
        <v>0.892561284647331</v>
      </c>
      <c r="O21" s="146" t="n">
        <v>0.838524183049271</v>
      </c>
      <c r="P21" s="146" t="n">
        <v>0.820267602360901</v>
      </c>
      <c r="Q21" s="146" t="n">
        <v>0.909735614447966</v>
      </c>
      <c r="R21" s="146" t="n">
        <v>0.846610076224673</v>
      </c>
      <c r="S21" s="146" t="n">
        <v>1.03685967227839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6" t="n">
        <v>0.368447731256248</v>
      </c>
      <c r="F22" s="146" t="n">
        <v>0.363747327258958</v>
      </c>
      <c r="G22" s="146" t="n">
        <v>0.337285544977007</v>
      </c>
      <c r="H22" s="146" t="n">
        <v>0.335139278038229</v>
      </c>
      <c r="I22" s="146" t="n">
        <v>0.271893706706916</v>
      </c>
      <c r="J22" s="146" t="n">
        <v>0.280259483076678</v>
      </c>
      <c r="K22" s="146" t="n">
        <v>0.27176812732968</v>
      </c>
      <c r="L22" s="146" t="n">
        <v>0.283842517597499</v>
      </c>
      <c r="M22" s="146" t="n">
        <v>0.284955544616465</v>
      </c>
      <c r="N22" s="146" t="n">
        <v>0.286861638952231</v>
      </c>
      <c r="O22" s="146" t="n">
        <v>0.302154008178403</v>
      </c>
      <c r="P22" s="146" t="n">
        <v>0.29009884373358</v>
      </c>
      <c r="Q22" s="146" t="n">
        <v>0.298175966083591</v>
      </c>
      <c r="R22" s="146" t="n">
        <v>0.248066444477402</v>
      </c>
      <c r="S22" s="146" t="n">
        <v>0.240361409650293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6" t="n">
        <v>2.66500987045069</v>
      </c>
      <c r="F23" s="146" t="n">
        <v>2.7260995616796</v>
      </c>
      <c r="G23" s="146" t="n">
        <v>2.79480933556933</v>
      </c>
      <c r="H23" s="146" t="n">
        <v>2.84658063018465</v>
      </c>
      <c r="I23" s="146" t="n">
        <v>2.79341722345217</v>
      </c>
      <c r="J23" s="146" t="n">
        <v>2.72724529580497</v>
      </c>
      <c r="K23" s="146" t="n">
        <v>2.60855681274895</v>
      </c>
      <c r="L23" s="146" t="n">
        <v>2.73443859156184</v>
      </c>
      <c r="M23" s="146" t="n">
        <v>2.5890716113365</v>
      </c>
      <c r="N23" s="146" t="n">
        <v>2.84751149748482</v>
      </c>
      <c r="O23" s="146" t="n">
        <v>2.57557731901225</v>
      </c>
      <c r="P23" s="146" t="n">
        <v>2.83422368613901</v>
      </c>
      <c r="Q23" s="146" t="n">
        <v>2.94775711257815</v>
      </c>
      <c r="R23" s="146" t="n">
        <v>3.0311020103232</v>
      </c>
      <c r="S23" s="146" t="n">
        <v>3.07471240307832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6" t="n">
        <v>0.622363563291341</v>
      </c>
      <c r="F24" s="146" t="n">
        <v>0.642092277164312</v>
      </c>
      <c r="G24" s="146" t="n">
        <v>0.602773055713834</v>
      </c>
      <c r="H24" s="146" t="n">
        <v>0.605208145263259</v>
      </c>
      <c r="I24" s="146" t="n">
        <v>0.551944665974034</v>
      </c>
      <c r="J24" s="146" t="n">
        <v>0.498907441497392</v>
      </c>
      <c r="K24" s="146" t="n">
        <v>0.440179932475389</v>
      </c>
      <c r="L24" s="146" t="n">
        <v>0.425676158454458</v>
      </c>
      <c r="M24" s="146" t="n">
        <v>0.410097466027002</v>
      </c>
      <c r="N24" s="146" t="n">
        <v>0.414989270788094</v>
      </c>
      <c r="O24" s="146" t="n">
        <v>0.370025196269114</v>
      </c>
      <c r="P24" s="146" t="n">
        <v>0.484695187246415</v>
      </c>
      <c r="Q24" s="146" t="n">
        <v>0.453515916263153</v>
      </c>
      <c r="R24" s="146" t="n">
        <v>0.455584655916965</v>
      </c>
      <c r="S24" s="146" t="n">
        <v>0.469368931874419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6" t="n">
        <v>2.04260656089912</v>
      </c>
      <c r="F25" s="146" t="n">
        <v>2.08396223917579</v>
      </c>
      <c r="G25" s="146" t="n">
        <v>2.1919884134779</v>
      </c>
      <c r="H25" s="146" t="n">
        <v>2.24132403448289</v>
      </c>
      <c r="I25" s="146" t="n">
        <v>2.24095175190334</v>
      </c>
      <c r="J25" s="146" t="n">
        <v>2.22774679486733</v>
      </c>
      <c r="K25" s="146" t="n">
        <v>2.16780079218072</v>
      </c>
      <c r="L25" s="146" t="n">
        <v>2.30818531124467</v>
      </c>
      <c r="M25" s="146" t="n">
        <v>2.17835014747942</v>
      </c>
      <c r="N25" s="146" t="n">
        <v>2.43189851871016</v>
      </c>
      <c r="O25" s="146" t="n">
        <v>2.2053239194951</v>
      </c>
      <c r="P25" s="146" t="n">
        <v>2.34929650206221</v>
      </c>
      <c r="Q25" s="146" t="n">
        <v>2.49359820829876</v>
      </c>
      <c r="R25" s="146" t="n">
        <v>2.57519300143613</v>
      </c>
      <c r="S25" s="146" t="n">
        <v>2.60374684917148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6" t="n">
        <v>3.1626507900011</v>
      </c>
      <c r="F26" s="146" t="n">
        <v>3.29327120439473</v>
      </c>
      <c r="G26" s="146" t="n">
        <v>3.17686199184237</v>
      </c>
      <c r="H26" s="146" t="n">
        <v>3.03064215337894</v>
      </c>
      <c r="I26" s="146" t="n">
        <v>2.95283127548483</v>
      </c>
      <c r="J26" s="146" t="n">
        <v>2.82489350454378</v>
      </c>
      <c r="K26" s="146" t="n">
        <v>2.83561139647385</v>
      </c>
      <c r="L26" s="146" t="n">
        <v>2.46498023148251</v>
      </c>
      <c r="M26" s="146" t="n">
        <v>2.65187407423512</v>
      </c>
      <c r="N26" s="146" t="n">
        <v>2.68587763102984</v>
      </c>
      <c r="O26" s="146" t="n">
        <v>2.60272116113812</v>
      </c>
      <c r="P26" s="146" t="n">
        <v>2.64353772251049</v>
      </c>
      <c r="Q26" s="146" t="n">
        <v>2.36077799576319</v>
      </c>
      <c r="R26" s="146" t="n">
        <v>1.91932543624619</v>
      </c>
      <c r="S26" s="146" t="n">
        <v>1.81086271189041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6" t="n">
        <v>0.419656226350823</v>
      </c>
      <c r="F27" s="146" t="n">
        <v>0.405304920179698</v>
      </c>
      <c r="G27" s="146" t="n">
        <v>0.350985138921103</v>
      </c>
      <c r="H27" s="146" t="n">
        <v>0.344303270852609</v>
      </c>
      <c r="I27" s="146" t="n">
        <v>0.335564324733764</v>
      </c>
      <c r="J27" s="146" t="n">
        <v>0.332597615555612</v>
      </c>
      <c r="K27" s="146" t="n">
        <v>0.308066970196094</v>
      </c>
      <c r="L27" s="146" t="n">
        <v>0.311529040827625</v>
      </c>
      <c r="M27" s="146" t="n">
        <v>0.313394300483457</v>
      </c>
      <c r="N27" s="146" t="n">
        <v>0.30241028998146</v>
      </c>
      <c r="O27" s="146" t="n">
        <v>0.288680292976174</v>
      </c>
      <c r="P27" s="146" t="n">
        <v>0.270779078895335</v>
      </c>
      <c r="Q27" s="146" t="n">
        <v>0.313250431777457</v>
      </c>
      <c r="R27" s="146" t="n">
        <v>0.301690063868444</v>
      </c>
      <c r="S27" s="146" t="n">
        <v>0.306100923700687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6" t="n">
        <v>0.33410823583964</v>
      </c>
      <c r="F28" s="146" t="n">
        <v>0.323522256613638</v>
      </c>
      <c r="G28" s="146" t="n">
        <v>0.280294760932778</v>
      </c>
      <c r="H28" s="146" t="n">
        <v>0.274451512034025</v>
      </c>
      <c r="I28" s="146" t="n">
        <v>0.197286915390967</v>
      </c>
      <c r="J28" s="146" t="n">
        <v>0.206131001754577</v>
      </c>
      <c r="K28" s="146" t="n">
        <v>0.198390860164979</v>
      </c>
      <c r="L28" s="146" t="n">
        <v>0.200782212151655</v>
      </c>
      <c r="M28" s="146" t="n">
        <v>0.206872861415021</v>
      </c>
      <c r="N28" s="146" t="n">
        <v>0.20323633497482</v>
      </c>
      <c r="O28" s="146" t="n">
        <v>0.188164908825914</v>
      </c>
      <c r="P28" s="146" t="n">
        <v>0.179118248010563</v>
      </c>
      <c r="Q28" s="146" t="n">
        <v>0.21786951485992</v>
      </c>
      <c r="R28" s="146" t="n">
        <v>0.212535267050288</v>
      </c>
      <c r="S28" s="146" t="n">
        <v>0.211157686385213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6" t="n">
        <v>2.45641663178278</v>
      </c>
      <c r="F29" s="146" t="n">
        <v>2.49669627728074</v>
      </c>
      <c r="G29" s="146" t="n">
        <v>2.56817332965859</v>
      </c>
      <c r="H29" s="146" t="n">
        <v>2.62617169546709</v>
      </c>
      <c r="I29" s="146" t="n">
        <v>2.69137206837669</v>
      </c>
      <c r="J29" s="146" t="n">
        <v>2.56441427281294</v>
      </c>
      <c r="K29" s="146" t="n">
        <v>2.67816380526541</v>
      </c>
      <c r="L29" s="146" t="n">
        <v>2.63456435129645</v>
      </c>
      <c r="M29" s="146" t="n">
        <v>2.70740393350352</v>
      </c>
      <c r="N29" s="146" t="n">
        <v>2.60784996495523</v>
      </c>
      <c r="O29" s="146" t="n">
        <v>2.33061466551273</v>
      </c>
      <c r="P29" s="146" t="n">
        <v>2.25149471343451</v>
      </c>
      <c r="Q29" s="146" t="n">
        <v>2.44894761551675</v>
      </c>
      <c r="R29" s="146" t="n">
        <v>2.41462637372631</v>
      </c>
      <c r="S29" s="146" t="n">
        <v>2.55016003497713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6" t="n">
        <v>0.606676423245385</v>
      </c>
      <c r="F30" s="146" t="n">
        <v>0.585460320134653</v>
      </c>
      <c r="G30" s="146" t="n">
        <v>0.622850515160429</v>
      </c>
      <c r="H30" s="146" t="n">
        <v>0.587274486846094</v>
      </c>
      <c r="I30" s="146" t="n">
        <v>0.566832349494755</v>
      </c>
      <c r="J30" s="146" t="n">
        <v>0.548040600482807</v>
      </c>
      <c r="K30" s="146" t="n">
        <v>0.562766134865007</v>
      </c>
      <c r="L30" s="146" t="n">
        <v>0.573866568698695</v>
      </c>
      <c r="M30" s="146" t="n">
        <v>0.566326228675619</v>
      </c>
      <c r="N30" s="146" t="n">
        <v>0.532389356683671</v>
      </c>
      <c r="O30" s="146" t="n">
        <v>0.521001029555367</v>
      </c>
      <c r="P30" s="146" t="n">
        <v>0.541075002114552</v>
      </c>
      <c r="Q30" s="146" t="n">
        <v>0.529974103257351</v>
      </c>
      <c r="R30" s="146" t="n">
        <v>0.525754546377865</v>
      </c>
      <c r="S30" s="146" t="n">
        <v>0.52569380517634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6" t="n">
        <v>1.8497402085374</v>
      </c>
      <c r="F31" s="146" t="n">
        <v>1.91123595714609</v>
      </c>
      <c r="G31" s="146" t="n">
        <v>1.94532281449816</v>
      </c>
      <c r="H31" s="146" t="n">
        <v>2.038897208621</v>
      </c>
      <c r="I31" s="146" t="n">
        <v>2.12453971888193</v>
      </c>
      <c r="J31" s="146" t="n">
        <v>2.01637367233014</v>
      </c>
      <c r="K31" s="146" t="n">
        <v>2.1153976704004</v>
      </c>
      <c r="L31" s="146" t="n">
        <v>2.06069778259776</v>
      </c>
      <c r="M31" s="146" t="n">
        <v>2.1410777048279</v>
      </c>
      <c r="N31" s="146" t="n">
        <v>2.07546060827156</v>
      </c>
      <c r="O31" s="146" t="n">
        <v>1.80961363595736</v>
      </c>
      <c r="P31" s="146" t="n">
        <v>1.71041971131996</v>
      </c>
      <c r="Q31" s="146" t="n">
        <v>1.9189735122594</v>
      </c>
      <c r="R31" s="146" t="n">
        <v>1.88887182734844</v>
      </c>
      <c r="S31" s="146" t="n">
        <v>2.02446622980079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6" t="n">
        <v>5.07731403060215</v>
      </c>
      <c r="F32" s="146" t="n">
        <v>4.8837745916956</v>
      </c>
      <c r="G32" s="146" t="n">
        <v>4.60805096149565</v>
      </c>
      <c r="H32" s="146" t="n">
        <v>4.95661042738736</v>
      </c>
      <c r="I32" s="146" t="n">
        <v>5.15625766724877</v>
      </c>
      <c r="J32" s="146" t="n">
        <v>4.82255252213009</v>
      </c>
      <c r="K32" s="146" t="n">
        <v>5.21959970452382</v>
      </c>
      <c r="L32" s="146" t="n">
        <v>5.26206446227142</v>
      </c>
      <c r="M32" s="146" t="n">
        <v>5.17220392049998</v>
      </c>
      <c r="N32" s="146" t="n">
        <v>5.51233771588657</v>
      </c>
      <c r="O32" s="146" t="n">
        <v>5.108487902867</v>
      </c>
      <c r="P32" s="146" t="n">
        <v>5.10715922842157</v>
      </c>
      <c r="Q32" s="146" t="n">
        <v>5.20840253498512</v>
      </c>
      <c r="R32" s="146" t="n">
        <v>5.32370879155441</v>
      </c>
      <c r="S32" s="146" t="n">
        <v>5.26622218002544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6" t="n">
        <v>4.45891417598144</v>
      </c>
      <c r="F33" s="146" t="n">
        <v>4.29428165053999</v>
      </c>
      <c r="G33" s="146" t="n">
        <v>4.09032809812647</v>
      </c>
      <c r="H33" s="146" t="n">
        <v>4.45409035729728</v>
      </c>
      <c r="I33" s="146" t="n">
        <v>4.42153766848503</v>
      </c>
      <c r="J33" s="146" t="n">
        <v>4.14247979921632</v>
      </c>
      <c r="K33" s="146" t="n">
        <v>4.46335044930428</v>
      </c>
      <c r="L33" s="146" t="n">
        <v>4.51510787729202</v>
      </c>
      <c r="M33" s="146" t="n">
        <v>4.41484750463987</v>
      </c>
      <c r="N33" s="146" t="n">
        <v>4.75202196045984</v>
      </c>
      <c r="O33" s="146" t="n">
        <v>4.36658099912956</v>
      </c>
      <c r="P33" s="146" t="n">
        <v>4.36223220312143</v>
      </c>
      <c r="Q33" s="146" t="n">
        <v>4.532546286619</v>
      </c>
      <c r="R33" s="146" t="n">
        <v>4.66656021806059</v>
      </c>
      <c r="S33" s="146" t="n">
        <v>4.59467776557729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6" t="n">
        <v>0.163089097412111</v>
      </c>
      <c r="F34" s="146" t="n">
        <v>0.156344945223908</v>
      </c>
      <c r="G34" s="146" t="n">
        <v>0.141888463055892</v>
      </c>
      <c r="H34" s="146" t="n">
        <v>0.143308954200191</v>
      </c>
      <c r="I34" s="146" t="n">
        <v>0.233930922826661</v>
      </c>
      <c r="J34" s="146" t="n">
        <v>0.184902762146849</v>
      </c>
      <c r="K34" s="146" t="n">
        <v>0.196953129172269</v>
      </c>
      <c r="L34" s="146" t="n">
        <v>0.178372942208007</v>
      </c>
      <c r="M34" s="146" t="n">
        <v>0.186959081499069</v>
      </c>
      <c r="N34" s="146" t="n">
        <v>0.192922401644401</v>
      </c>
      <c r="O34" s="146" t="n">
        <v>0.181941639112887</v>
      </c>
      <c r="P34" s="146" t="n">
        <v>0.183543281907238</v>
      </c>
      <c r="Q34" s="146" t="n">
        <v>0.137850977255977</v>
      </c>
      <c r="R34" s="146" t="n">
        <v>0.143169651636697</v>
      </c>
      <c r="S34" s="146" t="n">
        <v>0.135677688612137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6" t="n">
        <v>0.316979724039859</v>
      </c>
      <c r="F35" s="146" t="n">
        <v>0.298995904601009</v>
      </c>
      <c r="G35" s="146" t="n">
        <v>0.254407492595683</v>
      </c>
      <c r="H35" s="146" t="n">
        <v>0.243269240937203</v>
      </c>
      <c r="I35" s="146" t="n">
        <v>0.324199721072775</v>
      </c>
      <c r="J35" s="146" t="n">
        <v>0.311784896084272</v>
      </c>
      <c r="K35" s="146" t="n">
        <v>0.367168407512115</v>
      </c>
      <c r="L35" s="146" t="n">
        <v>0.373087540858339</v>
      </c>
      <c r="M35" s="146" t="n">
        <v>0.363431271883225</v>
      </c>
      <c r="N35" s="146" t="n">
        <v>0.356255982185535</v>
      </c>
      <c r="O35" s="146" t="n">
        <v>0.354787310732494</v>
      </c>
      <c r="P35" s="146" t="n">
        <v>0.355917532869704</v>
      </c>
      <c r="Q35" s="146" t="n">
        <v>0.329824860454987</v>
      </c>
      <c r="R35" s="146" t="n">
        <v>0.297623494118055</v>
      </c>
      <c r="S35" s="146" t="n">
        <v>0.317140735278114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6" t="n">
        <v>0.13833103316874</v>
      </c>
      <c r="F36" s="146" t="n">
        <v>0.134152091330693</v>
      </c>
      <c r="G36" s="146" t="n">
        <v>0.121426907717603</v>
      </c>
      <c r="H36" s="146" t="n">
        <v>0.11594187495268</v>
      </c>
      <c r="I36" s="146" t="n">
        <v>0.176589354864305</v>
      </c>
      <c r="J36" s="146" t="n">
        <v>0.183385064682642</v>
      </c>
      <c r="K36" s="146" t="n">
        <v>0.192127718535152</v>
      </c>
      <c r="L36" s="146" t="n">
        <v>0.195496101913059</v>
      </c>
      <c r="M36" s="146" t="n">
        <v>0.206966062477821</v>
      </c>
      <c r="N36" s="146" t="n">
        <v>0.211137371596792</v>
      </c>
      <c r="O36" s="146" t="n">
        <v>0.205177953892057</v>
      </c>
      <c r="P36" s="146" t="n">
        <v>0.205466210523205</v>
      </c>
      <c r="Q36" s="146" t="n">
        <v>0.208180410655153</v>
      </c>
      <c r="R36" s="146" t="n">
        <v>0.216355427739066</v>
      </c>
      <c r="S36" s="146" t="n">
        <v>0.218725990557892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6" t="n">
        <v>0.761323131494236</v>
      </c>
      <c r="F37" s="146" t="n">
        <v>0.739231203928947</v>
      </c>
      <c r="G37" s="146" t="n">
        <v>0.674532531564456</v>
      </c>
      <c r="H37" s="146" t="n">
        <v>0.661287147785338</v>
      </c>
      <c r="I37" s="146" t="n">
        <v>0.657061066034311</v>
      </c>
      <c r="J37" s="146" t="n">
        <v>0.670431659067589</v>
      </c>
      <c r="K37" s="146" t="n">
        <v>0.629107235039199</v>
      </c>
      <c r="L37" s="146" t="n">
        <v>0.643718890934307</v>
      </c>
      <c r="M37" s="146" t="n">
        <v>0.631985354583735</v>
      </c>
      <c r="N37" s="146" t="n">
        <v>0.597672372563844</v>
      </c>
      <c r="O37" s="146" t="n">
        <v>0.606544787406414</v>
      </c>
      <c r="P37" s="146" t="n">
        <v>0.603381974204694</v>
      </c>
      <c r="Q37" s="146" t="n">
        <v>0.609172843466282</v>
      </c>
      <c r="R37" s="146" t="n">
        <v>0.597818666758828</v>
      </c>
      <c r="S37" s="146" t="n">
        <v>0.615578388211361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6" t="n">
        <v>0.995489403433926</v>
      </c>
      <c r="F38" s="146" t="n">
        <v>0.827472221848833</v>
      </c>
      <c r="G38" s="146" t="n">
        <v>0.695627984295865</v>
      </c>
      <c r="H38" s="146" t="n">
        <v>0.600954791607512</v>
      </c>
      <c r="I38" s="146" t="n">
        <v>0.646612750070797</v>
      </c>
      <c r="J38" s="146" t="n">
        <v>0.646807590662217</v>
      </c>
      <c r="K38" s="146" t="n">
        <v>0.57101824928793</v>
      </c>
      <c r="L38" s="146" t="n">
        <v>0.537296268731423</v>
      </c>
      <c r="M38" s="146" t="n">
        <v>0.525723059283</v>
      </c>
      <c r="N38" s="146" t="n">
        <v>0.49365439548944</v>
      </c>
      <c r="O38" s="146" t="n">
        <v>0.50055866914225</v>
      </c>
      <c r="P38" s="146" t="n">
        <v>0.478418766413355</v>
      </c>
      <c r="Q38" s="146" t="n">
        <v>0.620739824867483</v>
      </c>
      <c r="R38" s="146" t="n">
        <v>0.557355052624614</v>
      </c>
      <c r="S38" s="146" t="n">
        <v>0.560509470325599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6" t="n">
        <v>0.0809682664067391</v>
      </c>
      <c r="F39" s="146" t="n">
        <v>0.073369569760685</v>
      </c>
      <c r="G39" s="146" t="n">
        <v>0.0610655686932552</v>
      </c>
      <c r="H39" s="146" t="n">
        <v>0.0588657457073625</v>
      </c>
      <c r="I39" s="146" t="n">
        <v>0.0383269601076111</v>
      </c>
      <c r="J39" s="146" t="n">
        <v>0.0442725823443078</v>
      </c>
      <c r="K39" s="146" t="n">
        <v>0.0452751120742044</v>
      </c>
      <c r="L39" s="146" t="n">
        <v>0.0403154074247357</v>
      </c>
      <c r="M39" s="146" t="n">
        <v>0.0377249837453761</v>
      </c>
      <c r="N39" s="146" t="n">
        <v>0.0341461311817336</v>
      </c>
      <c r="O39" s="146" t="n">
        <v>0.0366302174378177</v>
      </c>
      <c r="P39" s="146" t="n">
        <v>0.0366943703646956</v>
      </c>
      <c r="Q39" s="146" t="n">
        <v>0.0293698295164167</v>
      </c>
      <c r="R39" s="146" t="n">
        <v>0.0268769417220406</v>
      </c>
      <c r="S39" s="146" t="n">
        <v>0.0255847709220246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6" t="n">
        <v>0.559874849284066</v>
      </c>
      <c r="F40" s="146" t="n">
        <v>0.50146172141644</v>
      </c>
      <c r="G40" s="146" t="n">
        <v>0.435768888882425</v>
      </c>
      <c r="H40" s="146" t="n">
        <v>0.401870264279048</v>
      </c>
      <c r="I40" s="146" t="n">
        <v>0.248084412204166</v>
      </c>
      <c r="J40" s="146" t="n">
        <v>0.202426126126536</v>
      </c>
      <c r="K40" s="146" t="n">
        <v>0.156601440141712</v>
      </c>
      <c r="L40" s="146" t="n">
        <v>0.155590310695631</v>
      </c>
      <c r="M40" s="146" t="n">
        <v>0.142071227281254</v>
      </c>
      <c r="N40" s="146" t="n">
        <v>0.139515898518141</v>
      </c>
      <c r="O40" s="146" t="n">
        <v>0.138930666476867</v>
      </c>
      <c r="P40" s="146" t="n">
        <v>0.11959938138522</v>
      </c>
      <c r="Q40" s="146" t="n">
        <v>0.178148761591447</v>
      </c>
      <c r="R40" s="146" t="n">
        <v>0.161554726294404</v>
      </c>
      <c r="S40" s="146" t="n">
        <v>0.162740987357855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6" t="n">
        <v>0.234396600094739</v>
      </c>
      <c r="F41" s="146" t="n">
        <v>0.212455548325092</v>
      </c>
      <c r="G41" s="146" t="n">
        <v>0.182203654360693</v>
      </c>
      <c r="H41" s="146" t="n">
        <v>0.169637750191863</v>
      </c>
      <c r="I41" s="146" t="n">
        <v>0.0835830032307069</v>
      </c>
      <c r="J41" s="146" t="n">
        <v>0.0889800412587573</v>
      </c>
      <c r="K41" s="146" t="n">
        <v>0.079403507536587</v>
      </c>
      <c r="L41" s="146" t="n">
        <v>0.0785280389235623</v>
      </c>
      <c r="M41" s="146" t="n">
        <v>0.075873584476233</v>
      </c>
      <c r="N41" s="146" t="n">
        <v>0.074672815506706</v>
      </c>
      <c r="O41" s="146" t="n">
        <v>0.0788870344528398</v>
      </c>
      <c r="P41" s="146" t="n">
        <v>0.0751492682232653</v>
      </c>
      <c r="Q41" s="146" t="n">
        <v>0.0768314778334057</v>
      </c>
      <c r="R41" s="146" t="n">
        <v>0.0723119557665473</v>
      </c>
      <c r="S41" s="146" t="n">
        <v>0.0684951204405411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6" t="n">
        <v>0.222643160811215</v>
      </c>
      <c r="F42" s="146" t="n">
        <v>0.207157195085872</v>
      </c>
      <c r="G42" s="146" t="n">
        <v>0.187610396925491</v>
      </c>
      <c r="H42" s="146" t="n">
        <v>0.168648911149643</v>
      </c>
      <c r="I42" s="146" t="n">
        <v>0.13160077022498</v>
      </c>
      <c r="J42" s="146" t="n">
        <v>0.130141957340171</v>
      </c>
      <c r="K42" s="146" t="n">
        <v>0.111969768553163</v>
      </c>
      <c r="L42" s="146" t="n">
        <v>0.11154670251111</v>
      </c>
      <c r="M42" s="146" t="n">
        <v>0.105919857421311</v>
      </c>
      <c r="N42" s="146" t="n">
        <v>0.102204591086237</v>
      </c>
      <c r="O42" s="146" t="n">
        <v>0.108572876609572</v>
      </c>
      <c r="P42" s="146" t="n">
        <v>0.104696835822094</v>
      </c>
      <c r="Q42" s="146" t="n">
        <v>0.116078859058325</v>
      </c>
      <c r="R42" s="146" t="n">
        <v>0.121320201370682</v>
      </c>
      <c r="S42" s="146" t="n">
        <v>0.118051401657725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6" t="n">
        <v>0.660314112825382</v>
      </c>
      <c r="F43" s="146" t="n">
        <v>0.609037051653806</v>
      </c>
      <c r="G43" s="146" t="n">
        <v>0.547866086978643</v>
      </c>
      <c r="H43" s="146" t="n">
        <v>0.513247270974803</v>
      </c>
      <c r="I43" s="146" t="n">
        <v>0.488447147061428</v>
      </c>
      <c r="J43" s="146" t="n">
        <v>0.513437213132524</v>
      </c>
      <c r="K43" s="146" t="n">
        <v>0.497474939343801</v>
      </c>
      <c r="L43" s="146" t="n">
        <v>0.486813231905124</v>
      </c>
      <c r="M43" s="146" t="n">
        <v>0.500410669824279</v>
      </c>
      <c r="N43" s="146" t="n">
        <v>0.480469221645892</v>
      </c>
      <c r="O43" s="146" t="n">
        <v>0.48891993669852</v>
      </c>
      <c r="P43" s="146" t="n">
        <v>0.491922188797105</v>
      </c>
      <c r="Q43" s="146" t="n">
        <v>0.510896148107065</v>
      </c>
      <c r="R43" s="146" t="n">
        <v>0.528291126898745</v>
      </c>
      <c r="S43" s="146" t="n">
        <v>0.543500999241331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6" t="n">
        <v>0.092379036030633</v>
      </c>
      <c r="F44" s="146" t="n">
        <v>0.0888094118367816</v>
      </c>
      <c r="G44" s="146" t="n">
        <v>0.0782682960201639</v>
      </c>
      <c r="H44" s="146" t="n">
        <v>0.0776075136811463</v>
      </c>
      <c r="I44" s="146" t="n">
        <v>0.134239748473513</v>
      </c>
      <c r="J44" s="146" t="n">
        <v>0.136701079763629</v>
      </c>
      <c r="K44" s="146" t="n">
        <v>0.128230628953244</v>
      </c>
      <c r="L44" s="146" t="n">
        <v>0.10963128821466</v>
      </c>
      <c r="M44" s="146" t="n">
        <v>0.110089487695535</v>
      </c>
      <c r="N44" s="146" t="n">
        <v>0.106475174949742</v>
      </c>
      <c r="O44" s="146" t="n">
        <v>0.107762839332553</v>
      </c>
      <c r="P44" s="146" t="n">
        <v>0.110261715838498</v>
      </c>
      <c r="Q44" s="146" t="n">
        <v>0.106131615224592</v>
      </c>
      <c r="R44" s="146" t="n">
        <v>0.103527351783058</v>
      </c>
      <c r="S44" s="146" t="n">
        <v>0.105208277772305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6" t="n">
        <v>0.241002299749284</v>
      </c>
      <c r="F45" s="146" t="n">
        <v>0.23376444159007</v>
      </c>
      <c r="G45" s="146" t="n">
        <v>0.213390254933715</v>
      </c>
      <c r="H45" s="146" t="n">
        <v>0.210304115743841</v>
      </c>
      <c r="I45" s="146" t="n">
        <v>0.161122386137445</v>
      </c>
      <c r="J45" s="146" t="n">
        <v>0.165235561058055</v>
      </c>
      <c r="K45" s="146" t="n">
        <v>0.175141047520338</v>
      </c>
      <c r="L45" s="146" t="n">
        <v>0.163825277695299</v>
      </c>
      <c r="M45" s="146" t="n">
        <v>0.159227662878828</v>
      </c>
      <c r="N45" s="146" t="n">
        <v>0.144207191364185</v>
      </c>
      <c r="O45" s="146" t="n">
        <v>0.154768346104949</v>
      </c>
      <c r="P45" s="146" t="n">
        <v>0.140639161468387</v>
      </c>
      <c r="Q45" s="146" t="n">
        <v>0.143822971628456</v>
      </c>
      <c r="R45" s="146" t="n">
        <v>0.117550052091458</v>
      </c>
      <c r="S45" s="146" t="n">
        <v>0.145077222295866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6" t="n">
        <v>0.0589695223942415</v>
      </c>
      <c r="F46" s="146" t="n">
        <v>0.0628804788697528</v>
      </c>
      <c r="G46" s="146" t="n">
        <v>0.0640634429722005</v>
      </c>
      <c r="H46" s="146" t="n">
        <v>0.0651820993974005</v>
      </c>
      <c r="I46" s="146" t="n">
        <v>0.0628326143850226</v>
      </c>
      <c r="J46" s="146" t="n">
        <v>0.0606906085899435</v>
      </c>
      <c r="K46" s="146" t="n">
        <v>0.060888150732057</v>
      </c>
      <c r="L46" s="146" t="n">
        <v>0.0619346447605906</v>
      </c>
      <c r="M46" s="146" t="n">
        <v>0.0615435336711485</v>
      </c>
      <c r="N46" s="146" t="n">
        <v>0.0654054037638605</v>
      </c>
      <c r="O46" s="146" t="n">
        <v>0.0618125097944076</v>
      </c>
      <c r="P46" s="146" t="n">
        <v>0.0607075845739065</v>
      </c>
      <c r="Q46" s="146" t="n">
        <v>0.0578888679772493</v>
      </c>
      <c r="R46" s="146" t="n">
        <v>0.0580186496575077</v>
      </c>
      <c r="S46" s="146" t="n">
        <v>0.0577548756608128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6" t="n">
        <v>34.6705148595798</v>
      </c>
      <c r="F47" s="146" t="n">
        <v>34.0827894041395</v>
      </c>
      <c r="G47" s="146" t="n">
        <v>33.0554130783738</v>
      </c>
      <c r="H47" s="146" t="n">
        <v>33.5160207985542</v>
      </c>
      <c r="I47" s="146" t="n">
        <v>33.6158196464208</v>
      </c>
      <c r="J47" s="146" t="n">
        <v>32.9109788048181</v>
      </c>
      <c r="K47" s="146" t="n">
        <v>32.4008904481494</v>
      </c>
      <c r="L47" s="146" t="n">
        <v>32.965834043038</v>
      </c>
      <c r="M47" s="146" t="n">
        <v>32.7121665061829</v>
      </c>
      <c r="N47" s="146" t="n">
        <v>33.5574290373443</v>
      </c>
      <c r="O47" s="146" t="n">
        <v>33.5067158205535</v>
      </c>
      <c r="P47" s="146" t="n">
        <v>34.2782435033298</v>
      </c>
      <c r="Q47" s="146" t="n">
        <v>34.3584827779986</v>
      </c>
      <c r="R47" s="146" t="n">
        <v>35.3362562317159</v>
      </c>
      <c r="S47" s="146" t="n">
        <v>35.5664249326906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6" t="n">
        <v>30.6504894812092</v>
      </c>
      <c r="F48" s="146" t="n">
        <v>30.2135629118061</v>
      </c>
      <c r="G48" s="146" t="n">
        <v>29.4313435838769</v>
      </c>
      <c r="H48" s="146" t="n">
        <v>29.924962254493</v>
      </c>
      <c r="I48" s="146" t="n">
        <v>30.2124740881496</v>
      </c>
      <c r="J48" s="146" t="n">
        <v>29.4536985574632</v>
      </c>
      <c r="K48" s="146" t="n">
        <v>29.3364520156467</v>
      </c>
      <c r="L48" s="146" t="n">
        <v>29.873984417776</v>
      </c>
      <c r="M48" s="146" t="n">
        <v>29.6316930018212</v>
      </c>
      <c r="N48" s="146" t="n">
        <v>30.3953101745386</v>
      </c>
      <c r="O48" s="146" t="n">
        <v>30.2015913086058</v>
      </c>
      <c r="P48" s="146" t="n">
        <v>30.8275691444152</v>
      </c>
      <c r="Q48" s="146" t="n">
        <v>30.8134142107398</v>
      </c>
      <c r="R48" s="146" t="n">
        <v>31.718062463541</v>
      </c>
      <c r="S48" s="146" t="n">
        <v>32.1034140931368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6" t="n">
        <v>0.00555126649492553</v>
      </c>
      <c r="F49" s="146" t="n">
        <v>0.00611153605364683</v>
      </c>
      <c r="G49" s="146" t="n">
        <v>0.00638377411030564</v>
      </c>
      <c r="H49" s="146" t="n">
        <v>0.00641098135434202</v>
      </c>
      <c r="I49" s="146" t="n">
        <v>0.00648543783674631</v>
      </c>
      <c r="J49" s="146" t="n">
        <v>0.00619890018877306</v>
      </c>
      <c r="K49" s="146" t="n">
        <v>0.00621610702707052</v>
      </c>
      <c r="L49" s="146" t="n">
        <v>0.00635969312695827</v>
      </c>
      <c r="M49" s="146" t="n">
        <v>0.00656720102509616</v>
      </c>
      <c r="N49" s="146" t="n">
        <v>0.00623478522847021</v>
      </c>
      <c r="O49" s="146" t="n">
        <v>0.0061300531845268</v>
      </c>
      <c r="P49" s="146" t="n">
        <v>0.00603393306394407</v>
      </c>
      <c r="Q49" s="146" t="n">
        <v>0.00566036350513396</v>
      </c>
      <c r="R49" s="146" t="n">
        <v>0.00569090098868153</v>
      </c>
      <c r="S49" s="146" t="n">
        <v>0.00563759716550397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6" t="n">
        <v>4.01447411187573</v>
      </c>
      <c r="F50" s="146" t="n">
        <v>3.8631149562797</v>
      </c>
      <c r="G50" s="146" t="n">
        <v>3.61768572038663</v>
      </c>
      <c r="H50" s="146" t="n">
        <v>3.58464756270686</v>
      </c>
      <c r="I50" s="146" t="n">
        <v>3.39686012043449</v>
      </c>
      <c r="J50" s="146" t="n">
        <v>3.45108134716612</v>
      </c>
      <c r="K50" s="146" t="n">
        <v>3.05822232547568</v>
      </c>
      <c r="L50" s="146" t="n">
        <v>3.085489932135</v>
      </c>
      <c r="M50" s="146" t="n">
        <v>3.07390630333658</v>
      </c>
      <c r="N50" s="146" t="n">
        <v>3.1558840775772</v>
      </c>
      <c r="O50" s="146" t="n">
        <v>3.29899445876308</v>
      </c>
      <c r="P50" s="146" t="n">
        <v>3.4446404258507</v>
      </c>
      <c r="Q50" s="146" t="n">
        <v>3.53940820375362</v>
      </c>
      <c r="R50" s="146" t="n">
        <v>3.61250286718624</v>
      </c>
      <c r="S50" s="146" t="n">
        <v>3.45737324238828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6" t="n">
        <v>0.0147357361974192</v>
      </c>
      <c r="F51" s="146" t="n">
        <v>0.0150990344615257</v>
      </c>
      <c r="G51" s="146" t="n">
        <v>0.0145824571080494</v>
      </c>
      <c r="H51" s="146" t="n">
        <v>0.0140742416255359</v>
      </c>
      <c r="I51" s="146" t="n">
        <v>0.013545318052126</v>
      </c>
      <c r="J51" s="146" t="n">
        <v>0.0149355363241</v>
      </c>
      <c r="K51" s="146" t="n">
        <v>0.0121866655936766</v>
      </c>
      <c r="L51" s="146" t="n">
        <v>0.0126055492633265</v>
      </c>
      <c r="M51" s="146" t="n">
        <v>0.0117028387980777</v>
      </c>
      <c r="N51" s="146" t="n">
        <v>0.0106576442032441</v>
      </c>
      <c r="O51" s="146" t="n">
        <v>0.0114176178397214</v>
      </c>
      <c r="P51" s="146" t="n">
        <v>0.0107725343068134</v>
      </c>
      <c r="Q51" s="146" t="n">
        <v>0.0102754033210528</v>
      </c>
      <c r="R51" s="146" t="n">
        <v>0.00977127626428883</v>
      </c>
      <c r="S51" s="146" t="n">
        <v>0.00939843166815176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6" t="n">
        <v>1.33149767712684</v>
      </c>
      <c r="F52" s="146" t="n">
        <v>1.34229415705113</v>
      </c>
      <c r="G52" s="146" t="n">
        <v>1.38342560360294</v>
      </c>
      <c r="H52" s="146" t="n">
        <v>1.37900484563593</v>
      </c>
      <c r="I52" s="146" t="n">
        <v>1.40843934192464</v>
      </c>
      <c r="J52" s="146" t="n">
        <v>1.415838240548</v>
      </c>
      <c r="K52" s="146" t="n">
        <v>1.37044772106744</v>
      </c>
      <c r="L52" s="146" t="n">
        <v>1.33103904345121</v>
      </c>
      <c r="M52" s="146" t="n">
        <v>1.34733211236584</v>
      </c>
      <c r="N52" s="146" t="n">
        <v>1.26701313916129</v>
      </c>
      <c r="O52" s="146" t="n">
        <v>1.22535534510552</v>
      </c>
      <c r="P52" s="146" t="n">
        <v>1.19637520225851</v>
      </c>
      <c r="Q52" s="146" t="n">
        <v>1.15046416323632</v>
      </c>
      <c r="R52" s="146" t="n">
        <v>1.1373851706268</v>
      </c>
      <c r="S52" s="146" t="n">
        <v>1.10556947921529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6" t="n">
        <v>0.785829866799779</v>
      </c>
      <c r="F53" s="146" t="n">
        <v>0.793028280716491</v>
      </c>
      <c r="G53" s="146" t="n">
        <v>0.819588424335729</v>
      </c>
      <c r="H53" s="146" t="n">
        <v>0.826158992282932</v>
      </c>
      <c r="I53" s="146" t="n">
        <v>0.842260563913688</v>
      </c>
      <c r="J53" s="146" t="n">
        <v>0.834672357673058</v>
      </c>
      <c r="K53" s="146" t="n">
        <v>0.807982958416757</v>
      </c>
      <c r="L53" s="146" t="n">
        <v>0.757409471056217</v>
      </c>
      <c r="M53" s="146" t="n">
        <v>0.762772376655105</v>
      </c>
      <c r="N53" s="146" t="n">
        <v>0.718987102017246</v>
      </c>
      <c r="O53" s="146" t="n">
        <v>0.694204364329066</v>
      </c>
      <c r="P53" s="146" t="n">
        <v>0.677754935827795</v>
      </c>
      <c r="Q53" s="146" t="n">
        <v>0.653448242697775</v>
      </c>
      <c r="R53" s="146" t="n">
        <v>0.646248721679631</v>
      </c>
      <c r="S53" s="146" t="n">
        <v>0.6265946453527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6" t="n">
        <v>0.545667810327062</v>
      </c>
      <c r="F54" s="146" t="n">
        <v>0.549265876334634</v>
      </c>
      <c r="G54" s="146" t="n">
        <v>0.56383717926721</v>
      </c>
      <c r="H54" s="146" t="n">
        <v>0.552845853352999</v>
      </c>
      <c r="I54" s="146" t="n">
        <v>0.566178778010948</v>
      </c>
      <c r="J54" s="146" t="n">
        <v>0.581165882874943</v>
      </c>
      <c r="K54" s="146" t="n">
        <v>0.562464762650686</v>
      </c>
      <c r="L54" s="146" t="n">
        <v>0.573629572394996</v>
      </c>
      <c r="M54" s="146" t="n">
        <v>0.584559735710732</v>
      </c>
      <c r="N54" s="146" t="n">
        <v>0.548026037144048</v>
      </c>
      <c r="O54" s="146" t="n">
        <v>0.531150980776453</v>
      </c>
      <c r="P54" s="146" t="n">
        <v>0.518620266430713</v>
      </c>
      <c r="Q54" s="146" t="n">
        <v>0.497015920538547</v>
      </c>
      <c r="R54" s="146" t="n">
        <v>0.491136448947168</v>
      </c>
      <c r="S54" s="146" t="n">
        <v>0.478974833862587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6" t="n">
        <v>0.2373225980159</v>
      </c>
      <c r="F55" s="146" t="n">
        <v>0.242059942894841</v>
      </c>
      <c r="G55" s="146" t="n">
        <v>0.244353143882351</v>
      </c>
      <c r="H55" s="146" t="n">
        <v>0.24298567121298</v>
      </c>
      <c r="I55" s="146" t="n">
        <v>0.265340639012704</v>
      </c>
      <c r="J55" s="146" t="n">
        <v>0.293753230558338</v>
      </c>
      <c r="K55" s="146" t="n">
        <v>0.28911229550691</v>
      </c>
      <c r="L55" s="146" t="n">
        <v>0.330287404955037</v>
      </c>
      <c r="M55" s="146" t="n">
        <v>0.365366475344136</v>
      </c>
      <c r="N55" s="146" t="n">
        <v>0.343754096156916</v>
      </c>
      <c r="O55" s="146" t="n">
        <v>0.383310523563134</v>
      </c>
      <c r="P55" s="146" t="n">
        <v>0.377016062609562</v>
      </c>
      <c r="Q55" s="146" t="n">
        <v>0.367455215204161</v>
      </c>
      <c r="R55" s="146" t="n">
        <v>0.364220838487669</v>
      </c>
      <c r="S55" s="146" t="n">
        <v>0.356127721340465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6" t="n">
        <v>0.9462245385308</v>
      </c>
      <c r="F56" s="146" t="n">
        <v>0.962082417732813</v>
      </c>
      <c r="G56" s="146" t="n">
        <v>0.970557592275841</v>
      </c>
      <c r="H56" s="146" t="n">
        <v>0.940634574291172</v>
      </c>
      <c r="I56" s="146" t="n">
        <v>0.965026368142382</v>
      </c>
      <c r="J56" s="146" t="n">
        <v>0.994086161031978</v>
      </c>
      <c r="K56" s="146" t="n">
        <v>0.952962810106877</v>
      </c>
      <c r="L56" s="146" t="n">
        <v>0.952847986952472</v>
      </c>
      <c r="M56" s="146" t="n">
        <v>0.950588674896845</v>
      </c>
      <c r="N56" s="146" t="n">
        <v>0.909065513356364</v>
      </c>
      <c r="O56" s="146" t="n">
        <v>0.895671423268109</v>
      </c>
      <c r="P56" s="146" t="n">
        <v>0.859959540502864</v>
      </c>
      <c r="Q56" s="146" t="n">
        <v>0.810633524507601</v>
      </c>
      <c r="R56" s="146" t="n">
        <v>0.819681947759583</v>
      </c>
      <c r="S56" s="146" t="n">
        <v>0.849478515998197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6" t="n">
        <v>1.38033643614911</v>
      </c>
      <c r="F57" s="146" t="n">
        <v>1.40181184489441</v>
      </c>
      <c r="G57" s="146" t="n">
        <v>1.41088035825664</v>
      </c>
      <c r="H57" s="146" t="n">
        <v>1.42374841605025</v>
      </c>
      <c r="I57" s="146" t="n">
        <v>1.47185618322416</v>
      </c>
      <c r="J57" s="146" t="n">
        <v>1.57784201225776</v>
      </c>
      <c r="K57" s="146" t="n">
        <v>1.43098023435819</v>
      </c>
      <c r="L57" s="146" t="n">
        <v>1.47238556361618</v>
      </c>
      <c r="M57" s="146" t="n">
        <v>1.46885663186181</v>
      </c>
      <c r="N57" s="146" t="n">
        <v>1.38453106034166</v>
      </c>
      <c r="O57" s="146" t="n">
        <v>1.42924982358398</v>
      </c>
      <c r="P57" s="146" t="n">
        <v>1.3744542835379</v>
      </c>
      <c r="Q57" s="146" t="n">
        <v>1.33237378333874</v>
      </c>
      <c r="R57" s="146" t="n">
        <v>1.25614813354111</v>
      </c>
      <c r="S57" s="146" t="n">
        <v>1.2056504641802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6" t="n">
        <v>0.462747317730577</v>
      </c>
      <c r="F58" s="146" t="n">
        <v>0.45818587838495</v>
      </c>
      <c r="G58" s="146" t="n">
        <v>0.45550155240003</v>
      </c>
      <c r="H58" s="146" t="n">
        <v>0.427023448700433</v>
      </c>
      <c r="I58" s="146" t="n">
        <v>0.448458553497543</v>
      </c>
      <c r="J58" s="146" t="n">
        <v>0.537470584640648</v>
      </c>
      <c r="K58" s="146" t="n">
        <v>0.472406940398262</v>
      </c>
      <c r="L58" s="146" t="n">
        <v>0.465923171249065</v>
      </c>
      <c r="M58" s="146" t="n">
        <v>0.457858666046205</v>
      </c>
      <c r="N58" s="146" t="n">
        <v>0.43349272600361</v>
      </c>
      <c r="O58" s="146" t="n">
        <v>0.476298337374334</v>
      </c>
      <c r="P58" s="146" t="n">
        <v>0.462037341545376</v>
      </c>
      <c r="Q58" s="146" t="n">
        <v>0.445527637056267</v>
      </c>
      <c r="R58" s="146" t="n">
        <v>0.418593674814403</v>
      </c>
      <c r="S58" s="146" t="n">
        <v>0.426983635151238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6" t="n">
        <v>1.58585897696075</v>
      </c>
      <c r="F59" s="146" t="n">
        <v>1.73026592504338</v>
      </c>
      <c r="G59" s="146" t="n">
        <v>1.80359296349754</v>
      </c>
      <c r="H59" s="146" t="n">
        <v>1.7813990971648</v>
      </c>
      <c r="I59" s="146" t="n">
        <v>1.76866017395253</v>
      </c>
      <c r="J59" s="146" t="n">
        <v>1.63598803088364</v>
      </c>
      <c r="K59" s="146" t="n">
        <v>1.65222996209366</v>
      </c>
      <c r="L59" s="146" t="n">
        <v>1.63736541880791</v>
      </c>
      <c r="M59" s="146" t="n">
        <v>1.72065127860341</v>
      </c>
      <c r="N59" s="146" t="n">
        <v>1.73801782388718</v>
      </c>
      <c r="O59" s="146" t="n">
        <v>1.64321268357512</v>
      </c>
      <c r="P59" s="146" t="n">
        <v>1.66223753048933</v>
      </c>
      <c r="Q59" s="146" t="n">
        <v>1.61211079118148</v>
      </c>
      <c r="R59" s="146" t="n">
        <v>1.68840112392766</v>
      </c>
      <c r="S59" s="146" t="n">
        <v>1.80830592415355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6" t="n">
        <v>0.391814578564152</v>
      </c>
      <c r="F60" s="146" t="n">
        <v>0.371605311550687</v>
      </c>
      <c r="G60" s="146" t="n">
        <v>0.357422256953171</v>
      </c>
      <c r="H60" s="146" t="n">
        <v>0.315869626440184</v>
      </c>
      <c r="I60" s="146" t="n">
        <v>0.318757443662291</v>
      </c>
      <c r="J60" s="146" t="n">
        <v>0.292527862276341</v>
      </c>
      <c r="K60" s="146" t="n">
        <v>0.280491408503191</v>
      </c>
      <c r="L60" s="146" t="n">
        <v>0.260528017542443</v>
      </c>
      <c r="M60" s="146" t="n">
        <v>0.252367941307918</v>
      </c>
      <c r="N60" s="146" t="n">
        <v>0.253148220501797</v>
      </c>
      <c r="O60" s="146" t="n">
        <v>0.228213816350988</v>
      </c>
      <c r="P60" s="146" t="n">
        <v>0.217833161229781</v>
      </c>
      <c r="Q60" s="146" t="n">
        <v>0.206954762433002</v>
      </c>
      <c r="R60" s="146" t="n">
        <v>0.192328979604002</v>
      </c>
      <c r="S60" s="146" t="n">
        <v>0.191306767105053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6" t="n">
        <v>1.1940443983966</v>
      </c>
      <c r="F61" s="146" t="n">
        <v>1.3586606134927</v>
      </c>
      <c r="G61" s="146" t="n">
        <v>1.44617070654436</v>
      </c>
      <c r="H61" s="146" t="n">
        <v>1.46552947072461</v>
      </c>
      <c r="I61" s="146" t="n">
        <v>1.44990273029024</v>
      </c>
      <c r="J61" s="146" t="n">
        <v>1.34346016860729</v>
      </c>
      <c r="K61" s="146" t="n">
        <v>1.37173855359046</v>
      </c>
      <c r="L61" s="146" t="n">
        <v>1.37683740126546</v>
      </c>
      <c r="M61" s="146" t="n">
        <v>1.4682833372955</v>
      </c>
      <c r="N61" s="146" t="n">
        <v>1.48486960338538</v>
      </c>
      <c r="O61" s="146" t="n">
        <v>1.41499886722413</v>
      </c>
      <c r="P61" s="146" t="n">
        <v>1.44440436925955</v>
      </c>
      <c r="Q61" s="146" t="n">
        <v>1.40515602874848</v>
      </c>
      <c r="R61" s="146" t="n">
        <v>1.49607214432366</v>
      </c>
      <c r="S61" s="146" t="n">
        <v>1.6169991570485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6" t="n">
        <v>0.256457977135294</v>
      </c>
      <c r="F62" s="146" t="n">
        <v>0.281478414166131</v>
      </c>
      <c r="G62" s="146" t="n">
        <v>0.286497892329158</v>
      </c>
      <c r="H62" s="146" t="n">
        <v>0.283328940407757</v>
      </c>
      <c r="I62" s="146" t="n">
        <v>0.228269259327945</v>
      </c>
      <c r="J62" s="146" t="n">
        <v>0.203625863819677</v>
      </c>
      <c r="K62" s="146" t="n">
        <v>0.169668909299543</v>
      </c>
      <c r="L62" s="146" t="n">
        <v>0.156761050748299</v>
      </c>
      <c r="M62" s="146" t="n">
        <v>0.133652585277775</v>
      </c>
      <c r="N62" s="146" t="n">
        <v>0.123856162372144</v>
      </c>
      <c r="O62" s="146" t="n">
        <v>0.119030988137077</v>
      </c>
      <c r="P62" s="146" t="n">
        <v>0.107770288993929</v>
      </c>
      <c r="Q62" s="146" t="n">
        <v>0.109815414299913</v>
      </c>
      <c r="R62" s="146" t="n">
        <v>0.114267854796901</v>
      </c>
      <c r="S62" s="146" t="n">
        <v>0.13877704958154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6" t="n">
        <v>1.59776362910932</v>
      </c>
      <c r="F63" s="146" t="n">
        <v>1.78910886229073</v>
      </c>
      <c r="G63" s="146" t="n">
        <v>1.8963938663598</v>
      </c>
      <c r="H63" s="146" t="n">
        <v>1.99263599812816</v>
      </c>
      <c r="I63" s="146" t="n">
        <v>0.414270976994051</v>
      </c>
      <c r="J63" s="146" t="n">
        <v>0.418254269208662</v>
      </c>
      <c r="K63" s="146" t="n">
        <v>0.446422883491509</v>
      </c>
      <c r="L63" s="146" t="n">
        <v>0.459847422920719</v>
      </c>
      <c r="M63" s="146" t="n">
        <v>0.506334098686418</v>
      </c>
      <c r="N63" s="146" t="n">
        <v>0.536902641270284</v>
      </c>
      <c r="O63" s="146" t="n">
        <v>0.509732378140871</v>
      </c>
      <c r="P63" s="146" t="n">
        <v>0.514596469171595</v>
      </c>
      <c r="Q63" s="146" t="n">
        <v>0.515917086654982</v>
      </c>
      <c r="R63" s="146" t="n">
        <v>0.562048047167836</v>
      </c>
      <c r="S63" s="146" t="n">
        <v>0.617825766568479</v>
      </c>
      <c r="T63" s="147" t="n">
        <v>59</v>
      </c>
    </row>
    <row r="64" s="116" customFormat="true" ht="12.95" hidden="false" customHeight="true" outlineLevel="0" collapsed="false">
      <c r="A64" s="173" t="n">
        <v>60</v>
      </c>
      <c r="B64" s="199" t="n">
        <v>63</v>
      </c>
      <c r="C64" s="202" t="s">
        <v>388</v>
      </c>
      <c r="D64" s="145"/>
      <c r="E64" s="146" t="n">
        <v>0.984876542218986</v>
      </c>
      <c r="F64" s="146" t="n">
        <v>1.11940741309301</v>
      </c>
      <c r="G64" s="146" t="n">
        <v>1.19644290791044</v>
      </c>
      <c r="H64" s="146" t="n">
        <v>1.21819164249374</v>
      </c>
      <c r="I64" s="146" t="n">
        <v>1.29155529785667</v>
      </c>
      <c r="J64" s="146" t="n">
        <v>1.29319369963344</v>
      </c>
      <c r="K64" s="146" t="n">
        <v>1.4200671961324</v>
      </c>
      <c r="L64" s="146" t="n">
        <v>1.60261491406607</v>
      </c>
      <c r="M64" s="146" t="n">
        <v>1.83008871391694</v>
      </c>
      <c r="N64" s="146" t="n">
        <v>1.86756726513418</v>
      </c>
      <c r="O64" s="146" t="n">
        <v>1.73497383680264</v>
      </c>
      <c r="P64" s="146" t="n">
        <v>1.75983105044267</v>
      </c>
      <c r="Q64" s="146" t="n">
        <v>1.73062411958544</v>
      </c>
      <c r="R64" s="146" t="n">
        <v>1.80781832943901</v>
      </c>
      <c r="S64" s="146" t="n">
        <v>1.94039784023059</v>
      </c>
      <c r="T64" s="147" t="n">
        <v>60</v>
      </c>
    </row>
    <row r="65" s="116" customFormat="true" ht="12.95" hidden="false" customHeight="true" outlineLevel="0" collapsed="false">
      <c r="A65" s="173" t="n">
        <v>61</v>
      </c>
      <c r="B65" s="199" t="n">
        <v>64</v>
      </c>
      <c r="C65" s="202" t="s">
        <v>389</v>
      </c>
      <c r="D65" s="145"/>
      <c r="E65" s="146" t="n">
        <v>0.229908122150917</v>
      </c>
      <c r="F65" s="146" t="n">
        <v>0.2382345725535</v>
      </c>
      <c r="G65" s="146" t="n">
        <v>0.238263549162466</v>
      </c>
      <c r="H65" s="146" t="n">
        <v>0.237229306441456</v>
      </c>
      <c r="I65" s="146" t="n">
        <v>0.24622725440001</v>
      </c>
      <c r="J65" s="146" t="n">
        <v>0.242719906946905</v>
      </c>
      <c r="K65" s="146" t="n">
        <v>0.230787770725078</v>
      </c>
      <c r="L65" s="146" t="n">
        <v>0.224986151577892</v>
      </c>
      <c r="M65" s="146" t="n">
        <v>0.238814585524285</v>
      </c>
      <c r="N65" s="146" t="n">
        <v>0.216586852410779</v>
      </c>
      <c r="O65" s="146" t="n">
        <v>0.226563042771175</v>
      </c>
      <c r="P65" s="146" t="n">
        <v>0.231039808544035</v>
      </c>
      <c r="Q65" s="146" t="n">
        <v>0.227110066349561</v>
      </c>
      <c r="R65" s="146" t="n">
        <v>0.2304465141812</v>
      </c>
      <c r="S65" s="146" t="n">
        <v>0.223494310794495</v>
      </c>
      <c r="T65" s="147" t="n">
        <v>61</v>
      </c>
    </row>
    <row r="66" s="116" customFormat="true" ht="12.95" hidden="false" customHeight="true" outlineLevel="0" collapsed="false">
      <c r="A66" s="173" t="n">
        <v>62</v>
      </c>
      <c r="B66" s="207" t="s">
        <v>390</v>
      </c>
      <c r="C66" s="202" t="s">
        <v>391</v>
      </c>
      <c r="D66" s="145"/>
      <c r="E66" s="146" t="n">
        <v>0.41886002291453</v>
      </c>
      <c r="F66" s="146" t="n">
        <v>0.444291095693524</v>
      </c>
      <c r="G66" s="146" t="n">
        <v>0.44805103665936</v>
      </c>
      <c r="H66" s="146" t="n">
        <v>0.453116039982045</v>
      </c>
      <c r="I66" s="146" t="n">
        <v>0.44746620126855</v>
      </c>
      <c r="J66" s="146" t="n">
        <v>0.483494838727305</v>
      </c>
      <c r="K66" s="146" t="n">
        <v>0.433168387175741</v>
      </c>
      <c r="L66" s="146" t="n">
        <v>0.446091319820707</v>
      </c>
      <c r="M66" s="146" t="n">
        <v>0.423837256531649</v>
      </c>
      <c r="N66" s="146" t="n">
        <v>0.401624284998755</v>
      </c>
      <c r="O66" s="146" t="n">
        <v>0.449189152816471</v>
      </c>
      <c r="P66" s="146" t="n">
        <v>0.425637862784389</v>
      </c>
      <c r="Q66" s="146" t="n">
        <v>0.441138668996288</v>
      </c>
      <c r="R66" s="146" t="n">
        <v>0.40496538825978</v>
      </c>
      <c r="S66" s="146" t="n">
        <v>0.400417699403061</v>
      </c>
      <c r="T66" s="147" t="n">
        <v>62</v>
      </c>
    </row>
    <row r="67" s="116" customFormat="true" ht="12.95" hidden="false" customHeight="true" outlineLevel="0" collapsed="false">
      <c r="A67" s="173" t="n">
        <v>63</v>
      </c>
      <c r="B67" s="207" t="s">
        <v>392</v>
      </c>
      <c r="C67" s="202" t="s">
        <v>393</v>
      </c>
      <c r="D67" s="145"/>
      <c r="E67" s="146" t="n">
        <v>1.28631062636718</v>
      </c>
      <c r="F67" s="146" t="n">
        <v>1.39540518850446</v>
      </c>
      <c r="G67" s="146" t="n">
        <v>1.45184730585337</v>
      </c>
      <c r="H67" s="146" t="n">
        <v>1.46439213392782</v>
      </c>
      <c r="I67" s="146" t="n">
        <v>1.62365611940267</v>
      </c>
      <c r="J67" s="146" t="n">
        <v>1.74099606220382</v>
      </c>
      <c r="K67" s="146" t="n">
        <v>1.77965644342289</v>
      </c>
      <c r="L67" s="146" t="n">
        <v>1.84032316183968</v>
      </c>
      <c r="M67" s="146" t="n">
        <v>1.95533494510737</v>
      </c>
      <c r="N67" s="146" t="n">
        <v>1.98423873130537</v>
      </c>
      <c r="O67" s="146" t="n">
        <v>1.96725652158921</v>
      </c>
      <c r="P67" s="146" t="n">
        <v>1.94913058025216</v>
      </c>
      <c r="Q67" s="146" t="n">
        <v>1.8680563245158</v>
      </c>
      <c r="R67" s="146" t="n">
        <v>1.86419094496647</v>
      </c>
      <c r="S67" s="146" t="n">
        <v>1.87368130146989</v>
      </c>
      <c r="T67" s="147" t="n">
        <v>63</v>
      </c>
    </row>
    <row r="68" s="116" customFormat="true" ht="12.95" hidden="false" customHeight="true" outlineLevel="0" collapsed="false">
      <c r="A68" s="173" t="n">
        <v>64</v>
      </c>
      <c r="B68" s="207" t="s">
        <v>394</v>
      </c>
      <c r="C68" s="202" t="s">
        <v>395</v>
      </c>
      <c r="D68" s="145"/>
      <c r="E68" s="146" t="n">
        <v>2.11768025263435</v>
      </c>
      <c r="F68" s="146" t="n">
        <v>1.94993313813278</v>
      </c>
      <c r="G68" s="146" t="n">
        <v>1.84551271892509</v>
      </c>
      <c r="H68" s="146" t="n">
        <v>1.80924122075015</v>
      </c>
      <c r="I68" s="146" t="n">
        <v>1.67429183162791</v>
      </c>
      <c r="J68" s="146" t="n">
        <v>1.73356412129705</v>
      </c>
      <c r="K68" s="146" t="n">
        <v>1.603386386652</v>
      </c>
      <c r="L68" s="146" t="n">
        <v>1.61152411239701</v>
      </c>
      <c r="M68" s="146" t="n">
        <v>1.48904721283823</v>
      </c>
      <c r="N68" s="146" t="n">
        <v>1.33918552107967</v>
      </c>
      <c r="O68" s="146" t="n">
        <v>1.35447443490486</v>
      </c>
      <c r="P68" s="146" t="n">
        <v>1.30295056472729</v>
      </c>
      <c r="Q68" s="146" t="n">
        <v>1.29937569253574</v>
      </c>
      <c r="R68" s="146" t="n">
        <v>1.18508830003638</v>
      </c>
      <c r="S68" s="146" t="n">
        <v>1.15526319821521</v>
      </c>
      <c r="T68" s="147" t="n">
        <v>64</v>
      </c>
    </row>
    <row r="69" s="116" customFormat="true" ht="12.95" hidden="false" customHeight="true" outlineLevel="0" collapsed="false">
      <c r="A69" s="173" t="n">
        <v>65</v>
      </c>
      <c r="B69" s="199" t="s">
        <v>396</v>
      </c>
      <c r="C69" s="202" t="s">
        <v>397</v>
      </c>
      <c r="D69" s="145"/>
      <c r="E69" s="146" t="n">
        <v>0.782635060611901</v>
      </c>
      <c r="F69" s="146" t="n">
        <v>0.799375009453604</v>
      </c>
      <c r="G69" s="146" t="n">
        <v>0.837422601206302</v>
      </c>
      <c r="H69" s="146" t="n">
        <v>0.858549734427919</v>
      </c>
      <c r="I69" s="146" t="n">
        <v>0.928563441026169</v>
      </c>
      <c r="J69" s="146" t="n">
        <v>1.04868811679062</v>
      </c>
      <c r="K69" s="146" t="n">
        <v>1.00033657522832</v>
      </c>
      <c r="L69" s="146" t="n">
        <v>1.01471564105598</v>
      </c>
      <c r="M69" s="146" t="n">
        <v>1.01916037596187</v>
      </c>
      <c r="N69" s="146" t="n">
        <v>0.956967238385194</v>
      </c>
      <c r="O69" s="146" t="n">
        <v>1.04274164878232</v>
      </c>
      <c r="P69" s="146" t="n">
        <v>1.03666840097581</v>
      </c>
      <c r="Q69" s="146" t="n">
        <v>1.02566985377762</v>
      </c>
      <c r="R69" s="146" t="n">
        <v>0.987702205281536</v>
      </c>
      <c r="S69" s="146" t="n">
        <v>0.981862850023963</v>
      </c>
      <c r="T69" s="147" t="n">
        <v>65</v>
      </c>
    </row>
    <row r="70" s="116" customFormat="true" ht="12.95" hidden="false" customHeight="true" outlineLevel="0" collapsed="false">
      <c r="A70" s="173" t="n">
        <v>66</v>
      </c>
      <c r="B70" s="199" t="s">
        <v>398</v>
      </c>
      <c r="C70" s="202" t="s">
        <v>399</v>
      </c>
      <c r="D70" s="145"/>
      <c r="E70" s="146" t="n">
        <v>0.770463037988553</v>
      </c>
      <c r="F70" s="146" t="n">
        <v>0.784821488700209</v>
      </c>
      <c r="G70" s="146" t="n">
        <v>0.798167448893008</v>
      </c>
      <c r="H70" s="146" t="n">
        <v>0.815596693051338</v>
      </c>
      <c r="I70" s="146" t="n">
        <v>0.877327283635967</v>
      </c>
      <c r="J70" s="146" t="n">
        <v>1.05110156830576</v>
      </c>
      <c r="K70" s="146" t="n">
        <v>0.972956998250837</v>
      </c>
      <c r="L70" s="146" t="n">
        <v>0.992501192870531</v>
      </c>
      <c r="M70" s="146" t="n">
        <v>0.995430908344776</v>
      </c>
      <c r="N70" s="146" t="n">
        <v>0.939363815876852</v>
      </c>
      <c r="O70" s="146" t="n">
        <v>1.0314257599146</v>
      </c>
      <c r="P70" s="146" t="n">
        <v>1.04560641322519</v>
      </c>
      <c r="Q70" s="146" t="n">
        <v>1.05782608943687</v>
      </c>
      <c r="R70" s="146" t="n">
        <v>1.03089259386005</v>
      </c>
      <c r="S70" s="146" t="n">
        <v>1.0149371057052</v>
      </c>
      <c r="T70" s="147" t="n">
        <v>66</v>
      </c>
    </row>
    <row r="71" s="116" customFormat="true" ht="12.95" hidden="false" customHeight="true" outlineLevel="0" collapsed="false">
      <c r="A71" s="173" t="n">
        <v>67</v>
      </c>
      <c r="B71" s="207" t="s">
        <v>400</v>
      </c>
      <c r="C71" s="204" t="s">
        <v>401</v>
      </c>
      <c r="D71" s="145"/>
      <c r="E71" s="146" t="n">
        <v>0.895684523042154</v>
      </c>
      <c r="F71" s="146" t="n">
        <v>0.964504354767337</v>
      </c>
      <c r="G71" s="146" t="n">
        <v>1.00382766112643</v>
      </c>
      <c r="H71" s="146" t="n">
        <v>1.0217954788971</v>
      </c>
      <c r="I71" s="146" t="n">
        <v>1.25359347569438</v>
      </c>
      <c r="J71" s="146" t="n">
        <v>1.32563133800165</v>
      </c>
      <c r="K71" s="146" t="n">
        <v>1.35471735520192</v>
      </c>
      <c r="L71" s="146" t="n">
        <v>1.51449663591612</v>
      </c>
      <c r="M71" s="146" t="n">
        <v>1.76705496444132</v>
      </c>
      <c r="N71" s="146" t="n">
        <v>1.67954812297541</v>
      </c>
      <c r="O71" s="146" t="n">
        <v>1.64889790244948</v>
      </c>
      <c r="P71" s="146" t="n">
        <v>1.6704871727685</v>
      </c>
      <c r="Q71" s="146" t="n">
        <v>1.8992219345464</v>
      </c>
      <c r="R71" s="146" t="n">
        <v>1.98987517321444</v>
      </c>
      <c r="S71" s="146" t="n">
        <v>2.01903035006071</v>
      </c>
      <c r="T71" s="147" t="n">
        <v>67</v>
      </c>
    </row>
    <row r="72" s="116" customFormat="true" ht="12.95" hidden="false" customHeight="true" outlineLevel="0" collapsed="false">
      <c r="A72" s="173" t="n">
        <v>68</v>
      </c>
      <c r="B72" s="208" t="n">
        <v>90</v>
      </c>
      <c r="C72" s="205" t="s">
        <v>402</v>
      </c>
      <c r="D72" s="145"/>
      <c r="E72" s="146" t="n">
        <v>0.144190144989454</v>
      </c>
      <c r="F72" s="146" t="n">
        <v>0.15224690433948</v>
      </c>
      <c r="G72" s="146" t="n">
        <v>0.15648569516114</v>
      </c>
      <c r="H72" s="146" t="n">
        <v>0.158054462373491</v>
      </c>
      <c r="I72" s="146" t="n">
        <v>0.307707464642361</v>
      </c>
      <c r="J72" s="146" t="n">
        <v>0.308811936579963</v>
      </c>
      <c r="K72" s="146" t="n">
        <v>0.327432572329141</v>
      </c>
      <c r="L72" s="146" t="n">
        <v>0.420935188764033</v>
      </c>
      <c r="M72" s="146" t="n">
        <v>0.580271240217789</v>
      </c>
      <c r="N72" s="146" t="n">
        <v>0.508067530655555</v>
      </c>
      <c r="O72" s="146" t="n">
        <v>0.481035539714733</v>
      </c>
      <c r="P72" s="146" t="n">
        <v>0.503823851360719</v>
      </c>
      <c r="Q72" s="146" t="n">
        <v>0.784639385930436</v>
      </c>
      <c r="R72" s="146" t="n">
        <v>0.871258395123361</v>
      </c>
      <c r="S72" s="146" t="n">
        <v>0.893385725711291</v>
      </c>
      <c r="T72" s="147" t="n">
        <v>68</v>
      </c>
    </row>
    <row r="73" s="116" customFormat="true" ht="12.95" hidden="false" customHeight="true" outlineLevel="0" collapsed="false">
      <c r="A73" s="173" t="n">
        <v>69</v>
      </c>
      <c r="B73" s="208" t="n">
        <v>92</v>
      </c>
      <c r="C73" s="205" t="s">
        <v>403</v>
      </c>
      <c r="D73" s="145"/>
      <c r="E73" s="146" t="n">
        <v>0.450683733415888</v>
      </c>
      <c r="F73" s="146" t="n">
        <v>0.493186522751434</v>
      </c>
      <c r="G73" s="146" t="n">
        <v>0.51878336786758</v>
      </c>
      <c r="H73" s="146" t="n">
        <v>0.530010604252597</v>
      </c>
      <c r="I73" s="146" t="n">
        <v>0.587885578333244</v>
      </c>
      <c r="J73" s="146" t="n">
        <v>0.632588682683454</v>
      </c>
      <c r="K73" s="146" t="n">
        <v>0.661913321018831</v>
      </c>
      <c r="L73" s="146" t="n">
        <v>0.706447775458574</v>
      </c>
      <c r="M73" s="146" t="n">
        <v>0.776236795138232</v>
      </c>
      <c r="N73" s="146" t="n">
        <v>0.772267706622704</v>
      </c>
      <c r="O73" s="146" t="n">
        <v>0.757828484047038</v>
      </c>
      <c r="P73" s="146" t="n">
        <v>0.764815144145436</v>
      </c>
      <c r="Q73" s="146" t="n">
        <v>0.733136490381623</v>
      </c>
      <c r="R73" s="146" t="n">
        <v>0.745947934763524</v>
      </c>
      <c r="S73" s="146" t="n">
        <v>0.738731117194278</v>
      </c>
      <c r="T73" s="147" t="n">
        <v>69</v>
      </c>
    </row>
    <row r="74" s="116" customFormat="true" ht="9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416"/>
      <c r="C75" s="417" t="s">
        <v>404</v>
      </c>
      <c r="D75" s="145"/>
      <c r="E75" s="224" t="n">
        <v>73.3980814697201</v>
      </c>
      <c r="F75" s="224" t="n">
        <v>72.869467282135</v>
      </c>
      <c r="G75" s="224" t="n">
        <v>71.301380454671</v>
      </c>
      <c r="H75" s="224" t="n">
        <v>71.904087468449</v>
      </c>
      <c r="I75" s="224" t="n">
        <v>71.1586586350475</v>
      </c>
      <c r="J75" s="224" t="n">
        <v>70.2899223479731</v>
      </c>
      <c r="K75" s="224" t="n">
        <v>69.3735197534037</v>
      </c>
      <c r="L75" s="224" t="n">
        <v>69.9746071832722</v>
      </c>
      <c r="M75" s="224" t="n">
        <v>70.4344237741113</v>
      </c>
      <c r="N75" s="224" t="n">
        <v>70.993025935376</v>
      </c>
      <c r="O75" s="224" t="n">
        <v>69.8367609642731</v>
      </c>
      <c r="P75" s="224" t="n">
        <v>70.5562699393028</v>
      </c>
      <c r="Q75" s="224" t="n">
        <v>71.088891174936</v>
      </c>
      <c r="R75" s="224" t="n">
        <v>71.5052478892669</v>
      </c>
      <c r="S75" s="224" t="n">
        <v>72.3210419337378</v>
      </c>
      <c r="T75" s="147" t="n">
        <v>70</v>
      </c>
    </row>
    <row r="76" s="116" customFormat="true" ht="12.75" hidden="false" customHeight="true" outlineLevel="0" collapsed="false">
      <c r="A76" s="101" t="n">
        <v>71</v>
      </c>
      <c r="B76" s="143"/>
      <c r="C76" s="212" t="s">
        <v>405</v>
      </c>
      <c r="D76" s="145"/>
      <c r="E76" s="146" t="n">
        <v>26.60191853028</v>
      </c>
      <c r="F76" s="146" t="n">
        <v>27.130532717865</v>
      </c>
      <c r="G76" s="146" t="n">
        <v>28.698619545329</v>
      </c>
      <c r="H76" s="146" t="n">
        <v>28.095912531551</v>
      </c>
      <c r="I76" s="146" t="n">
        <v>28.8413413649525</v>
      </c>
      <c r="J76" s="146" t="n">
        <v>29.7100776520269</v>
      </c>
      <c r="K76" s="146" t="n">
        <v>30.6264802465963</v>
      </c>
      <c r="L76" s="146" t="n">
        <v>30.0253928167278</v>
      </c>
      <c r="M76" s="146" t="n">
        <v>29.5655762258887</v>
      </c>
      <c r="N76" s="146" t="n">
        <v>29.006974064624</v>
      </c>
      <c r="O76" s="146" t="n">
        <v>30.1632390357269</v>
      </c>
      <c r="P76" s="146" t="n">
        <v>29.4437300606972</v>
      </c>
      <c r="Q76" s="146" t="n">
        <v>28.9111088250641</v>
      </c>
      <c r="R76" s="146" t="n">
        <v>28.4947521107331</v>
      </c>
      <c r="S76" s="146" t="n">
        <v>27.6789580662622</v>
      </c>
      <c r="T76" s="147" t="n">
        <v>71</v>
      </c>
    </row>
    <row r="77" s="116" customFormat="true" ht="15" hidden="false" customHeight="true" outlineLevel="0" collapsed="false">
      <c r="A77" s="88" t="n">
        <v>72</v>
      </c>
      <c r="B77" s="143"/>
      <c r="C77" s="417" t="s">
        <v>696</v>
      </c>
      <c r="D77" s="145"/>
      <c r="E77" s="224" t="n">
        <v>100</v>
      </c>
      <c r="F77" s="224" t="n">
        <v>100</v>
      </c>
      <c r="G77" s="224" t="n">
        <v>100</v>
      </c>
      <c r="H77" s="224" t="n">
        <v>100</v>
      </c>
      <c r="I77" s="224" t="n">
        <v>100</v>
      </c>
      <c r="J77" s="224" t="n">
        <v>100</v>
      </c>
      <c r="K77" s="224" t="n">
        <v>100</v>
      </c>
      <c r="L77" s="224" t="n">
        <v>100</v>
      </c>
      <c r="M77" s="224" t="n">
        <v>100</v>
      </c>
      <c r="N77" s="224" t="n">
        <v>100</v>
      </c>
      <c r="O77" s="224" t="n">
        <v>100</v>
      </c>
      <c r="P77" s="224" t="n">
        <v>100</v>
      </c>
      <c r="Q77" s="224" t="n">
        <v>100</v>
      </c>
      <c r="R77" s="224" t="n">
        <v>100</v>
      </c>
      <c r="S77" s="224" t="n">
        <v>100</v>
      </c>
      <c r="T77" s="147" t="n">
        <v>72</v>
      </c>
    </row>
    <row r="78" customFormat="false" ht="8.25" hidden="false" customHeight="true" outlineLevel="0" collapsed="false">
      <c r="A78" s="195"/>
      <c r="B78" s="421" t="s">
        <v>281</v>
      </c>
      <c r="C78" s="422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195"/>
    </row>
    <row r="79" customFormat="false" ht="15" hidden="false" customHeight="true" outlineLevel="0" collapsed="false">
      <c r="B79" s="124" t="s">
        <v>414</v>
      </c>
    </row>
    <row r="80" customFormat="false" ht="12" hidden="false" customHeight="true" outlineLevel="0" collapsed="false">
      <c r="B80" s="124" t="s">
        <v>701</v>
      </c>
      <c r="C80" s="217"/>
      <c r="D80" s="217"/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2" hidden="false" customHeight="true" outlineLevel="0" collapsed="false">
      <c r="B84" s="163"/>
      <c r="C84" s="217"/>
      <c r="D84" s="217"/>
    </row>
    <row r="85" customFormat="false" ht="12" hidden="false" customHeight="true" outlineLevel="0" collapsed="false">
      <c r="B85" s="163"/>
      <c r="C85" s="217"/>
      <c r="D85" s="217"/>
    </row>
    <row r="86" customFormat="false" ht="12" hidden="false" customHeight="true" outlineLevel="0" collapsed="false">
      <c r="B86" s="163"/>
      <c r="C86" s="217"/>
      <c r="D86" s="217"/>
    </row>
    <row r="87" customFormat="false" ht="12" hidden="false" customHeight="true" outlineLevel="0" collapsed="false">
      <c r="B87" s="163"/>
      <c r="C87" s="217"/>
      <c r="D87" s="217"/>
    </row>
    <row r="88" customFormat="false" ht="12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17"/>
    </row>
    <row r="90" customFormat="false" ht="15" hidden="false" customHeight="true" outlineLevel="0" collapsed="false">
      <c r="B90" s="163"/>
      <c r="C90" s="217"/>
      <c r="D90" s="217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  <c r="E92" s="230"/>
    </row>
    <row r="93" customFormat="false" ht="15" hidden="false" customHeight="true" outlineLevel="0" collapsed="false">
      <c r="B93" s="163"/>
      <c r="C93" s="217"/>
      <c r="D93" s="217"/>
      <c r="E93" s="230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4.7"/>
    <col collapsed="false" customWidth="true" hidden="false" outlineLevel="0" max="6" min="4" style="235" width="15.7"/>
    <col collapsed="false" customWidth="true" hidden="false" outlineLevel="0" max="7" min="7" style="235" width="12.28"/>
    <col collapsed="false" customWidth="true" hidden="false" outlineLevel="0" max="16" min="8" style="235" width="11.7"/>
    <col collapsed="false" customWidth="true" hidden="false" outlineLevel="0" max="17" min="17" style="254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703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5" hidden="false" customHeight="true" outlineLevel="0" collapsed="false">
      <c r="A2" s="57" t="s">
        <v>150</v>
      </c>
      <c r="B2" s="162"/>
      <c r="C2" s="191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426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427" t="s">
        <v>443</v>
      </c>
      <c r="Q4" s="243" t="s">
        <v>704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427"/>
      <c r="Q5" s="243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66434.594316872</v>
      </c>
      <c r="E6" s="247" t="n">
        <v>3766.56658002199</v>
      </c>
      <c r="F6" s="247" t="n">
        <v>18847.7488546535</v>
      </c>
      <c r="G6" s="247" t="n">
        <v>130977.380377312</v>
      </c>
      <c r="H6" s="247" t="n">
        <v>0</v>
      </c>
      <c r="I6" s="247" t="n">
        <v>12847.1710741146</v>
      </c>
      <c r="J6" s="247" t="n">
        <v>72382.3769518952</v>
      </c>
      <c r="K6" s="247" t="n">
        <v>0</v>
      </c>
      <c r="L6" s="247" t="n">
        <v>44723.9215157934</v>
      </c>
      <c r="M6" s="247" t="n">
        <v>0</v>
      </c>
      <c r="N6" s="247" t="n">
        <v>1023.91083550914</v>
      </c>
      <c r="O6" s="247" t="n">
        <v>12829.4433050501</v>
      </c>
      <c r="P6" s="247" t="n">
        <v>13.4551998340877</v>
      </c>
      <c r="Q6" s="428" t="n">
        <v>0</v>
      </c>
      <c r="R6" s="168" t="n">
        <v>1</v>
      </c>
    </row>
    <row r="7" s="25" customFormat="true" ht="12.9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1428.60653784219</v>
      </c>
      <c r="E7" s="247" t="n">
        <v>0</v>
      </c>
      <c r="F7" s="247" t="n">
        <v>0</v>
      </c>
      <c r="G7" s="247" t="n">
        <v>1101.93033510528</v>
      </c>
      <c r="H7" s="247" t="n">
        <v>0</v>
      </c>
      <c r="I7" s="247" t="n">
        <v>164.164213254469</v>
      </c>
      <c r="J7" s="247" t="n">
        <v>810.293335289553</v>
      </c>
      <c r="K7" s="247" t="n">
        <v>0</v>
      </c>
      <c r="L7" s="247" t="n">
        <v>127.472786561257</v>
      </c>
      <c r="M7" s="247" t="n">
        <v>0</v>
      </c>
      <c r="N7" s="247" t="n">
        <v>0</v>
      </c>
      <c r="O7" s="247" t="n">
        <v>326.676202736911</v>
      </c>
      <c r="P7" s="247" t="n">
        <v>0</v>
      </c>
      <c r="Q7" s="428" t="n">
        <v>0</v>
      </c>
      <c r="R7" s="168" t="n">
        <v>2</v>
      </c>
    </row>
    <row r="8" s="25" customFormat="true" ht="12.9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446.851717559843</v>
      </c>
      <c r="E8" s="247" t="n">
        <v>0</v>
      </c>
      <c r="F8" s="247" t="n">
        <v>0</v>
      </c>
      <c r="G8" s="247" t="n">
        <v>228.896771315505</v>
      </c>
      <c r="H8" s="247" t="n">
        <v>0</v>
      </c>
      <c r="I8" s="247" t="n">
        <v>20.0409493821623</v>
      </c>
      <c r="J8" s="247" t="n">
        <v>123.80731178842</v>
      </c>
      <c r="K8" s="247" t="n">
        <v>0</v>
      </c>
      <c r="L8" s="247" t="n">
        <v>85.0485101449224</v>
      </c>
      <c r="M8" s="247" t="n">
        <v>0</v>
      </c>
      <c r="N8" s="247" t="n">
        <v>0</v>
      </c>
      <c r="O8" s="247" t="n">
        <v>217.954946244339</v>
      </c>
      <c r="P8" s="247" t="n">
        <v>0</v>
      </c>
      <c r="Q8" s="428" t="n">
        <v>0</v>
      </c>
      <c r="R8" s="168" t="n">
        <v>3</v>
      </c>
    </row>
    <row r="9" s="25" customFormat="true" ht="12.9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38783.1185439134</v>
      </c>
      <c r="E9" s="247" t="n">
        <v>2053.77902582965</v>
      </c>
      <c r="F9" s="247" t="n">
        <v>29717.6536307997</v>
      </c>
      <c r="G9" s="247" t="n">
        <v>3672.94842438637</v>
      </c>
      <c r="H9" s="247" t="n">
        <v>0</v>
      </c>
      <c r="I9" s="247" t="n">
        <v>107.751610029583</v>
      </c>
      <c r="J9" s="247" t="n">
        <v>1346.43520962534</v>
      </c>
      <c r="K9" s="247" t="n">
        <v>1.74371760447563</v>
      </c>
      <c r="L9" s="247" t="n">
        <v>1433.79354992853</v>
      </c>
      <c r="M9" s="247" t="n">
        <v>783.224337198441</v>
      </c>
      <c r="N9" s="247" t="n">
        <v>0</v>
      </c>
      <c r="O9" s="247" t="n">
        <v>3338.73746289766</v>
      </c>
      <c r="P9" s="247" t="n">
        <v>0</v>
      </c>
      <c r="Q9" s="428" t="n">
        <v>0</v>
      </c>
      <c r="R9" s="168" t="n">
        <v>4</v>
      </c>
    </row>
    <row r="10" s="25" customFormat="true" ht="12.9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7724.7320379439</v>
      </c>
      <c r="E10" s="247" t="n">
        <v>2037</v>
      </c>
      <c r="F10" s="247" t="n">
        <v>0</v>
      </c>
      <c r="G10" s="247" t="n">
        <v>2440.7320379439</v>
      </c>
      <c r="H10" s="247" t="n">
        <v>0</v>
      </c>
      <c r="I10" s="247" t="n">
        <v>58.9551507544585</v>
      </c>
      <c r="J10" s="247" t="n">
        <v>1071.77688718945</v>
      </c>
      <c r="K10" s="247" t="n">
        <v>0</v>
      </c>
      <c r="L10" s="247" t="n">
        <v>982</v>
      </c>
      <c r="M10" s="247" t="n">
        <v>328</v>
      </c>
      <c r="N10" s="247" t="n">
        <v>0</v>
      </c>
      <c r="O10" s="247" t="n">
        <v>3247</v>
      </c>
      <c r="P10" s="247" t="n">
        <v>0</v>
      </c>
      <c r="Q10" s="428" t="n">
        <v>0</v>
      </c>
      <c r="R10" s="168" t="n">
        <v>5</v>
      </c>
    </row>
    <row r="11" s="25" customFormat="true" ht="12.9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31058.3865059695</v>
      </c>
      <c r="E11" s="247" t="n">
        <v>16.7790258296504</v>
      </c>
      <c r="F11" s="247" t="n">
        <v>29717.6536307997</v>
      </c>
      <c r="G11" s="247" t="n">
        <v>1232.21638644247</v>
      </c>
      <c r="H11" s="247" t="n">
        <v>0</v>
      </c>
      <c r="I11" s="247" t="n">
        <v>48.7964592751241</v>
      </c>
      <c r="J11" s="247" t="n">
        <v>274.658322435891</v>
      </c>
      <c r="K11" s="247" t="n">
        <v>1.74371760447563</v>
      </c>
      <c r="L11" s="247" t="n">
        <v>451.793549928533</v>
      </c>
      <c r="M11" s="247" t="n">
        <v>455.224337198441</v>
      </c>
      <c r="N11" s="247" t="n">
        <v>0</v>
      </c>
      <c r="O11" s="247" t="n">
        <v>91.7374628976645</v>
      </c>
      <c r="P11" s="247" t="n">
        <v>0</v>
      </c>
      <c r="Q11" s="428" t="n">
        <v>0</v>
      </c>
      <c r="R11" s="168" t="n">
        <v>6</v>
      </c>
    </row>
    <row r="12" s="25" customFormat="true" ht="12.9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6388.7633695311</v>
      </c>
      <c r="E12" s="247" t="n">
        <v>0</v>
      </c>
      <c r="F12" s="247" t="n">
        <v>0</v>
      </c>
      <c r="G12" s="247" t="n">
        <v>41.7633695311358</v>
      </c>
      <c r="H12" s="247" t="n">
        <v>0</v>
      </c>
      <c r="I12" s="247" t="n">
        <v>9.07373570935619</v>
      </c>
      <c r="J12" s="247" t="n">
        <v>32.6896338217796</v>
      </c>
      <c r="K12" s="247" t="n">
        <v>0</v>
      </c>
      <c r="L12" s="247" t="n">
        <v>0</v>
      </c>
      <c r="M12" s="247" t="n">
        <v>0</v>
      </c>
      <c r="N12" s="247" t="n">
        <v>0</v>
      </c>
      <c r="O12" s="247" t="n">
        <v>26347</v>
      </c>
      <c r="P12" s="247" t="n">
        <v>0</v>
      </c>
      <c r="Q12" s="428" t="n">
        <v>0</v>
      </c>
      <c r="R12" s="168" t="n">
        <v>7</v>
      </c>
    </row>
    <row r="13" s="25" customFormat="true" ht="12.9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353.447240318217</v>
      </c>
      <c r="E13" s="247" t="n">
        <v>34.8993126539341</v>
      </c>
      <c r="F13" s="247" t="n">
        <v>63.7576135895968</v>
      </c>
      <c r="G13" s="247" t="n">
        <v>63.9821925396001</v>
      </c>
      <c r="H13" s="247" t="n">
        <v>0</v>
      </c>
      <c r="I13" s="247" t="n">
        <v>0</v>
      </c>
      <c r="J13" s="247" t="n">
        <v>0</v>
      </c>
      <c r="K13" s="247" t="n">
        <v>3.62682234812628</v>
      </c>
      <c r="L13" s="247" t="n">
        <v>51.5690159572775</v>
      </c>
      <c r="M13" s="247" t="n">
        <v>8.78635423419637</v>
      </c>
      <c r="N13" s="247" t="n">
        <v>0</v>
      </c>
      <c r="O13" s="247" t="n">
        <v>190.808121535086</v>
      </c>
      <c r="P13" s="247" t="n">
        <v>0</v>
      </c>
      <c r="Q13" s="428" t="n">
        <v>0</v>
      </c>
      <c r="R13" s="168" t="n">
        <v>8</v>
      </c>
    </row>
    <row r="14" s="25" customFormat="true" ht="12.9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27591.8511262886</v>
      </c>
      <c r="E14" s="247" t="n">
        <v>2669.70641048809</v>
      </c>
      <c r="F14" s="247" t="n">
        <v>6279.84297279531</v>
      </c>
      <c r="G14" s="247" t="n">
        <v>6459.62468311588</v>
      </c>
      <c r="H14" s="247" t="n">
        <v>0</v>
      </c>
      <c r="I14" s="247" t="n">
        <v>127.449795107639</v>
      </c>
      <c r="J14" s="247" t="n">
        <v>1386.88868828199</v>
      </c>
      <c r="K14" s="247" t="n">
        <v>231.564595182533</v>
      </c>
      <c r="L14" s="247" t="n">
        <v>3421.23670553103</v>
      </c>
      <c r="M14" s="247" t="n">
        <v>1292.48489901269</v>
      </c>
      <c r="N14" s="247" t="n">
        <v>0</v>
      </c>
      <c r="O14" s="247" t="n">
        <v>12182.6770598893</v>
      </c>
      <c r="P14" s="247" t="n">
        <v>0</v>
      </c>
      <c r="Q14" s="428" t="n">
        <v>0</v>
      </c>
      <c r="R14" s="168" t="n">
        <v>9</v>
      </c>
    </row>
    <row r="15" s="25" customFormat="true" ht="12.9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201933.317999428</v>
      </c>
      <c r="E15" s="247" t="n">
        <v>11910.9512924565</v>
      </c>
      <c r="F15" s="247" t="n">
        <v>17572.6477060682</v>
      </c>
      <c r="G15" s="247" t="n">
        <v>92207.1418028324</v>
      </c>
      <c r="H15" s="247" t="n">
        <v>0</v>
      </c>
      <c r="I15" s="247" t="n">
        <v>2894.56502102697</v>
      </c>
      <c r="J15" s="247" t="n">
        <v>14277.0487894028</v>
      </c>
      <c r="K15" s="247" t="n">
        <v>0</v>
      </c>
      <c r="L15" s="247" t="n">
        <v>50865.0976679007</v>
      </c>
      <c r="M15" s="247" t="n">
        <v>19531.3584699838</v>
      </c>
      <c r="N15" s="247" t="n">
        <v>4639.07185451811</v>
      </c>
      <c r="O15" s="247" t="n">
        <v>80242.1554347671</v>
      </c>
      <c r="P15" s="247" t="n">
        <v>0.42176330382108</v>
      </c>
      <c r="Q15" s="428" t="n">
        <v>0</v>
      </c>
      <c r="R15" s="168" t="n">
        <v>10</v>
      </c>
    </row>
    <row r="16" s="25" customFormat="true" ht="12.9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3504.25047005114</v>
      </c>
      <c r="E16" s="247" t="n">
        <v>233.264723149737</v>
      </c>
      <c r="F16" s="247" t="n">
        <v>325.257381720781</v>
      </c>
      <c r="G16" s="247" t="n">
        <v>1511.55512315355</v>
      </c>
      <c r="H16" s="247" t="n">
        <v>0</v>
      </c>
      <c r="I16" s="247" t="n">
        <v>110.997159884798</v>
      </c>
      <c r="J16" s="247" t="n">
        <v>299.691805951174</v>
      </c>
      <c r="K16" s="247" t="n">
        <v>0</v>
      </c>
      <c r="L16" s="247" t="n">
        <v>638.914652248168</v>
      </c>
      <c r="M16" s="247" t="n">
        <v>376.340918334256</v>
      </c>
      <c r="N16" s="247" t="n">
        <v>85.610586735154</v>
      </c>
      <c r="O16" s="247" t="n">
        <v>1434.17324202707</v>
      </c>
      <c r="P16" s="247" t="n">
        <v>0</v>
      </c>
      <c r="Q16" s="428" t="n">
        <v>0</v>
      </c>
      <c r="R16" s="168" t="n">
        <v>11</v>
      </c>
    </row>
    <row r="17" s="25" customFormat="true" ht="12.9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34426.0053704823</v>
      </c>
      <c r="E17" s="247" t="n">
        <v>1515.0386280123</v>
      </c>
      <c r="F17" s="247" t="n">
        <v>4630.56376584481</v>
      </c>
      <c r="G17" s="247" t="n">
        <v>11052.04324823</v>
      </c>
      <c r="H17" s="247" t="n">
        <v>0</v>
      </c>
      <c r="I17" s="247" t="n">
        <v>650.565631343507</v>
      </c>
      <c r="J17" s="247" t="n">
        <v>875.888733624889</v>
      </c>
      <c r="K17" s="247" t="n">
        <v>0</v>
      </c>
      <c r="L17" s="247" t="n">
        <v>6411.16585949932</v>
      </c>
      <c r="M17" s="247" t="n">
        <v>2520.13294179924</v>
      </c>
      <c r="N17" s="247" t="n">
        <v>594.290081963073</v>
      </c>
      <c r="O17" s="247" t="n">
        <v>17228.3597283951</v>
      </c>
      <c r="P17" s="247" t="n">
        <v>0</v>
      </c>
      <c r="Q17" s="428" t="n">
        <v>0</v>
      </c>
      <c r="R17" s="168" t="n">
        <v>12</v>
      </c>
    </row>
    <row r="18" s="25" customFormat="true" ht="12.9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3782.02398897194</v>
      </c>
      <c r="E18" s="247" t="n">
        <v>120.05077701798</v>
      </c>
      <c r="F18" s="247" t="n">
        <v>366.923171358545</v>
      </c>
      <c r="G18" s="247" t="n">
        <v>1929.88486665352</v>
      </c>
      <c r="H18" s="247" t="n">
        <v>0</v>
      </c>
      <c r="I18" s="247" t="n">
        <v>455.514013650041</v>
      </c>
      <c r="J18" s="247" t="n">
        <v>523.767400793159</v>
      </c>
      <c r="K18" s="247" t="n">
        <v>0</v>
      </c>
      <c r="L18" s="247" t="n">
        <v>703.818388745714</v>
      </c>
      <c r="M18" s="247" t="n">
        <v>199.693864075622</v>
      </c>
      <c r="N18" s="247" t="n">
        <v>47.0911993889878</v>
      </c>
      <c r="O18" s="247" t="n">
        <v>1365.1651739419</v>
      </c>
      <c r="P18" s="247" t="n">
        <v>0</v>
      </c>
      <c r="Q18" s="428" t="n">
        <v>0</v>
      </c>
      <c r="R18" s="168" t="n">
        <v>13</v>
      </c>
    </row>
    <row r="19" s="25" customFormat="true" ht="12.9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2462.23381464929</v>
      </c>
      <c r="E19" s="247" t="n">
        <v>88.5376097284247</v>
      </c>
      <c r="F19" s="247" t="n">
        <v>270.606333028509</v>
      </c>
      <c r="G19" s="247" t="n">
        <v>1096.2787175822</v>
      </c>
      <c r="H19" s="247" t="n">
        <v>0</v>
      </c>
      <c r="I19" s="247" t="n">
        <v>137.610674104688</v>
      </c>
      <c r="J19" s="247" t="n">
        <v>155.887957063494</v>
      </c>
      <c r="K19" s="247" t="n">
        <v>0</v>
      </c>
      <c r="L19" s="247" t="n">
        <v>620.775769752558</v>
      </c>
      <c r="M19" s="247" t="n">
        <v>147.274493692286</v>
      </c>
      <c r="N19" s="247" t="n">
        <v>34.7298229691691</v>
      </c>
      <c r="O19" s="247" t="n">
        <v>1006.81115431017</v>
      </c>
      <c r="P19" s="247" t="n">
        <v>0</v>
      </c>
      <c r="Q19" s="428" t="n">
        <v>0</v>
      </c>
      <c r="R19" s="168" t="n">
        <v>14</v>
      </c>
    </row>
    <row r="20" s="25" customFormat="true" ht="12.9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37367.4707827085</v>
      </c>
      <c r="E20" s="247" t="n">
        <v>1389.78198774506</v>
      </c>
      <c r="F20" s="247" t="n">
        <v>4602.34499085515</v>
      </c>
      <c r="G20" s="247" t="n">
        <v>17331.9240080958</v>
      </c>
      <c r="H20" s="247" t="n">
        <v>0</v>
      </c>
      <c r="I20" s="247" t="n">
        <v>1122.44699316352</v>
      </c>
      <c r="J20" s="247" t="n">
        <v>3281.33562272333</v>
      </c>
      <c r="K20" s="247" t="n">
        <v>0</v>
      </c>
      <c r="L20" s="247" t="n">
        <v>10299.2328572125</v>
      </c>
      <c r="M20" s="247" t="n">
        <v>2008.90232499232</v>
      </c>
      <c r="N20" s="247" t="n">
        <v>620.006210004112</v>
      </c>
      <c r="O20" s="247" t="n">
        <v>13733.4389547986</v>
      </c>
      <c r="P20" s="247" t="n">
        <v>309.980841213911</v>
      </c>
      <c r="Q20" s="428" t="n">
        <v>0</v>
      </c>
      <c r="R20" s="168" t="n">
        <v>15</v>
      </c>
    </row>
    <row r="21" s="25" customFormat="true" ht="12.9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93036.2872969996</v>
      </c>
      <c r="E21" s="247" t="n">
        <v>15081.6368568055</v>
      </c>
      <c r="F21" s="247" t="n">
        <v>8955</v>
      </c>
      <c r="G21" s="247" t="n">
        <v>28219.1068622534</v>
      </c>
      <c r="H21" s="247" t="n">
        <v>0</v>
      </c>
      <c r="I21" s="247" t="n">
        <v>928.592415981892</v>
      </c>
      <c r="J21" s="247" t="n">
        <v>1637.10479419933</v>
      </c>
      <c r="K21" s="247" t="n">
        <v>0</v>
      </c>
      <c r="L21" s="247" t="n">
        <v>5521.82042292751</v>
      </c>
      <c r="M21" s="247" t="n">
        <v>18054</v>
      </c>
      <c r="N21" s="247" t="n">
        <v>2077.58922914467</v>
      </c>
      <c r="O21" s="247" t="n">
        <v>35959.9334463503</v>
      </c>
      <c r="P21" s="247" t="n">
        <v>4820.61013159046</v>
      </c>
      <c r="Q21" s="428" t="n">
        <v>0</v>
      </c>
      <c r="R21" s="168" t="n">
        <v>16</v>
      </c>
    </row>
    <row r="22" s="25" customFormat="true" ht="12.9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78055.0705284931</v>
      </c>
      <c r="E22" s="247" t="n">
        <v>14460.0288568055</v>
      </c>
      <c r="F22" s="247" t="n">
        <v>8955</v>
      </c>
      <c r="G22" s="247" t="n">
        <v>21320.006243368</v>
      </c>
      <c r="H22" s="247" t="n">
        <v>0</v>
      </c>
      <c r="I22" s="247" t="n">
        <v>420.404787767299</v>
      </c>
      <c r="J22" s="247" t="n">
        <v>807.600712210357</v>
      </c>
      <c r="K22" s="247" t="n">
        <v>0</v>
      </c>
      <c r="L22" s="247" t="n">
        <v>2367.44720590352</v>
      </c>
      <c r="M22" s="247" t="n">
        <v>16248.6</v>
      </c>
      <c r="N22" s="247" t="n">
        <v>1475.9535374868</v>
      </c>
      <c r="O22" s="247" t="n">
        <v>28499.4252967292</v>
      </c>
      <c r="P22" s="247" t="n">
        <v>4820.61013159046</v>
      </c>
      <c r="Q22" s="428" t="n">
        <v>0</v>
      </c>
      <c r="R22" s="168" t="n">
        <v>17</v>
      </c>
    </row>
    <row r="23" s="25" customFormat="true" ht="12.9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43759.4282565378</v>
      </c>
      <c r="E23" s="247" t="n">
        <v>1122.06552244131</v>
      </c>
      <c r="F23" s="247" t="n">
        <v>3429.4808429652</v>
      </c>
      <c r="G23" s="247" t="n">
        <v>21402.1987672254</v>
      </c>
      <c r="H23" s="247" t="n">
        <v>0</v>
      </c>
      <c r="I23" s="247" t="n">
        <v>4456.76700735842</v>
      </c>
      <c r="J23" s="247" t="n">
        <v>3123.44369862036</v>
      </c>
      <c r="K23" s="247" t="n">
        <v>0</v>
      </c>
      <c r="L23" s="247" t="n">
        <v>11515.3889867096</v>
      </c>
      <c r="M23" s="247" t="n">
        <v>1866.4568900606</v>
      </c>
      <c r="N23" s="247" t="n">
        <v>440.142184476482</v>
      </c>
      <c r="O23" s="247" t="n">
        <v>17805.6831239058</v>
      </c>
      <c r="P23" s="247" t="n">
        <v>0</v>
      </c>
      <c r="Q23" s="428" t="n">
        <v>0</v>
      </c>
      <c r="R23" s="168" t="n">
        <v>18</v>
      </c>
    </row>
    <row r="24" s="25" customFormat="true" ht="12.9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316515.202390662</v>
      </c>
      <c r="E24" s="247" t="n">
        <v>200</v>
      </c>
      <c r="F24" s="247" t="n">
        <v>2176</v>
      </c>
      <c r="G24" s="247" t="n">
        <v>219826.590309874</v>
      </c>
      <c r="H24" s="247" t="n">
        <v>0</v>
      </c>
      <c r="I24" s="247" t="n">
        <v>141.865699758636</v>
      </c>
      <c r="J24" s="247" t="n">
        <v>717.846464840987</v>
      </c>
      <c r="K24" s="247" t="n">
        <v>0</v>
      </c>
      <c r="L24" s="247" t="n">
        <v>1255.87814527397</v>
      </c>
      <c r="M24" s="247" t="n">
        <v>44314</v>
      </c>
      <c r="N24" s="247" t="n">
        <v>173397</v>
      </c>
      <c r="O24" s="247" t="n">
        <v>94312.6120807887</v>
      </c>
      <c r="P24" s="247" t="n">
        <v>0</v>
      </c>
      <c r="Q24" s="428" t="n">
        <v>0</v>
      </c>
      <c r="R24" s="168" t="n">
        <v>19</v>
      </c>
    </row>
    <row r="25" customFormat="false" ht="12.9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73916.2475080888</v>
      </c>
      <c r="E25" s="247" t="n">
        <v>200</v>
      </c>
      <c r="F25" s="247" t="n">
        <v>0</v>
      </c>
      <c r="G25" s="247" t="n">
        <v>53.2475080887719</v>
      </c>
      <c r="H25" s="247" t="n">
        <v>0</v>
      </c>
      <c r="I25" s="247" t="n">
        <v>7.87207746965276</v>
      </c>
      <c r="J25" s="247" t="n">
        <v>45.3754306191192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73663</v>
      </c>
      <c r="P25" s="247" t="n">
        <v>0</v>
      </c>
      <c r="Q25" s="428" t="n">
        <v>0</v>
      </c>
      <c r="R25" s="168" t="n">
        <v>20</v>
      </c>
    </row>
    <row r="26" customFormat="false" ht="12.9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242594.234338857</v>
      </c>
      <c r="E26" s="247" t="n">
        <v>0</v>
      </c>
      <c r="F26" s="247" t="n">
        <v>2176</v>
      </c>
      <c r="G26" s="247" t="n">
        <v>219768.622258068</v>
      </c>
      <c r="H26" s="247" t="n">
        <v>0</v>
      </c>
      <c r="I26" s="247" t="n">
        <v>133.75434042404</v>
      </c>
      <c r="J26" s="247" t="n">
        <v>667.98977236983</v>
      </c>
      <c r="K26" s="247" t="n">
        <v>0</v>
      </c>
      <c r="L26" s="247" t="n">
        <v>1255.87814527397</v>
      </c>
      <c r="M26" s="247" t="n">
        <v>44314</v>
      </c>
      <c r="N26" s="247" t="n">
        <v>173397</v>
      </c>
      <c r="O26" s="247" t="n">
        <v>20649.6120807887</v>
      </c>
      <c r="P26" s="247" t="n">
        <v>0</v>
      </c>
      <c r="Q26" s="428" t="n">
        <v>0</v>
      </c>
      <c r="R26" s="168" t="n">
        <v>21</v>
      </c>
    </row>
    <row r="27" customFormat="false" ht="12.9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375618.516834574</v>
      </c>
      <c r="E27" s="247" t="n">
        <v>53739.3301552145</v>
      </c>
      <c r="F27" s="247" t="n">
        <v>50155</v>
      </c>
      <c r="G27" s="247" t="n">
        <v>77246.1345875578</v>
      </c>
      <c r="H27" s="247" t="n">
        <v>0</v>
      </c>
      <c r="I27" s="247" t="n">
        <v>2088.37691160617</v>
      </c>
      <c r="J27" s="247" t="n">
        <v>2956.1475203915</v>
      </c>
      <c r="K27" s="247" t="n">
        <v>532.064864864865</v>
      </c>
      <c r="L27" s="247" t="n">
        <v>17085.13451984</v>
      </c>
      <c r="M27" s="247" t="n">
        <v>43739</v>
      </c>
      <c r="N27" s="247" t="n">
        <v>10845.4107708553</v>
      </c>
      <c r="O27" s="247" t="n">
        <v>194478.052091802</v>
      </c>
      <c r="P27" s="247" t="n">
        <v>0</v>
      </c>
      <c r="Q27" s="428" t="n">
        <v>0</v>
      </c>
      <c r="R27" s="168" t="n">
        <v>22</v>
      </c>
    </row>
    <row r="28" customFormat="false" ht="12.9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49841.3071151101</v>
      </c>
      <c r="E28" s="247" t="n">
        <v>2349.36958897286</v>
      </c>
      <c r="F28" s="247" t="n">
        <v>5759</v>
      </c>
      <c r="G28" s="247" t="n">
        <v>20812.4139220227</v>
      </c>
      <c r="H28" s="247" t="n">
        <v>0</v>
      </c>
      <c r="I28" s="247" t="n">
        <v>864.337293630251</v>
      </c>
      <c r="J28" s="247" t="n">
        <v>882.367514664086</v>
      </c>
      <c r="K28" s="247" t="n">
        <v>0</v>
      </c>
      <c r="L28" s="247" t="n">
        <v>13384.7091137284</v>
      </c>
      <c r="M28" s="247" t="n">
        <v>2790</v>
      </c>
      <c r="N28" s="247" t="n">
        <v>2891</v>
      </c>
      <c r="O28" s="247" t="n">
        <v>20920.5236041145</v>
      </c>
      <c r="P28" s="247" t="n">
        <v>0</v>
      </c>
      <c r="Q28" s="428" t="n">
        <v>0</v>
      </c>
      <c r="R28" s="168" t="n">
        <v>23</v>
      </c>
    </row>
    <row r="29" customFormat="false" ht="12.9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39681.0297251496</v>
      </c>
      <c r="E29" s="247" t="n">
        <v>1852.84622208689</v>
      </c>
      <c r="F29" s="247" t="n">
        <v>4541.87431517047</v>
      </c>
      <c r="G29" s="247" t="n">
        <v>16787.1967000567</v>
      </c>
      <c r="H29" s="247" t="n">
        <v>0</v>
      </c>
      <c r="I29" s="247" t="n">
        <v>709.5948243914</v>
      </c>
      <c r="J29" s="247" t="n">
        <v>718.517120251328</v>
      </c>
      <c r="K29" s="247" t="n">
        <v>0</v>
      </c>
      <c r="L29" s="247" t="n">
        <v>10760.7961433948</v>
      </c>
      <c r="M29" s="247" t="n">
        <v>2318.28190162537</v>
      </c>
      <c r="N29" s="247" t="n">
        <v>2280.00671039379</v>
      </c>
      <c r="O29" s="247" t="n">
        <v>16499.1124878356</v>
      </c>
      <c r="P29" s="247" t="n">
        <v>0</v>
      </c>
      <c r="Q29" s="428" t="n">
        <v>0</v>
      </c>
      <c r="R29" s="168" t="n">
        <v>24</v>
      </c>
    </row>
    <row r="30" customFormat="false" ht="12.9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291741.211162206</v>
      </c>
      <c r="E30" s="247" t="n">
        <v>54475.1823896994</v>
      </c>
      <c r="F30" s="247" t="n">
        <v>58099.9566681986</v>
      </c>
      <c r="G30" s="247" t="n">
        <v>79379.3565292115</v>
      </c>
      <c r="H30" s="247" t="n">
        <v>0</v>
      </c>
      <c r="I30" s="247" t="n">
        <v>852.794694374598</v>
      </c>
      <c r="J30" s="247" t="n">
        <v>6325.92984261821</v>
      </c>
      <c r="K30" s="247" t="n">
        <v>0</v>
      </c>
      <c r="L30" s="247" t="n">
        <v>17214.9190799387</v>
      </c>
      <c r="M30" s="247" t="n">
        <v>32917.9096224628</v>
      </c>
      <c r="N30" s="247" t="n">
        <v>22067.8032898172</v>
      </c>
      <c r="O30" s="247" t="n">
        <v>99786.7155750965</v>
      </c>
      <c r="P30" s="247" t="n">
        <v>0</v>
      </c>
      <c r="Q30" s="428" t="n">
        <v>0</v>
      </c>
      <c r="R30" s="168" t="n">
        <v>25</v>
      </c>
    </row>
    <row r="31" customFormat="false" ht="12.9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72053.1330927802</v>
      </c>
      <c r="E31" s="247" t="n">
        <v>670.430404956561</v>
      </c>
      <c r="F31" s="247" t="n">
        <v>5055.80887357105</v>
      </c>
      <c r="G31" s="247" t="n">
        <v>24343.2907876838</v>
      </c>
      <c r="H31" s="247" t="n">
        <v>0</v>
      </c>
      <c r="I31" s="247" t="n">
        <v>169.743008354526</v>
      </c>
      <c r="J31" s="247" t="n">
        <v>921.607033820101</v>
      </c>
      <c r="K31" s="247" t="n">
        <v>0</v>
      </c>
      <c r="L31" s="247" t="n">
        <v>4699.49149713167</v>
      </c>
      <c r="M31" s="247" t="n">
        <v>14761.0366854659</v>
      </c>
      <c r="N31" s="247" t="n">
        <v>3791.41256291161</v>
      </c>
      <c r="O31" s="247" t="n">
        <v>41983.6030265688</v>
      </c>
      <c r="P31" s="247" t="n">
        <v>0</v>
      </c>
      <c r="Q31" s="428" t="n">
        <v>0</v>
      </c>
      <c r="R31" s="168" t="n">
        <v>26</v>
      </c>
    </row>
    <row r="32" customFormat="false" ht="12.9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19688.078069426</v>
      </c>
      <c r="E32" s="247" t="n">
        <v>53804.7519847429</v>
      </c>
      <c r="F32" s="247" t="n">
        <v>53044.1477946275</v>
      </c>
      <c r="G32" s="247" t="n">
        <v>55036.0657415277</v>
      </c>
      <c r="H32" s="247" t="n">
        <v>0</v>
      </c>
      <c r="I32" s="247" t="n">
        <v>683.051686020072</v>
      </c>
      <c r="J32" s="247" t="n">
        <v>5404.32280879811</v>
      </c>
      <c r="K32" s="247" t="n">
        <v>0</v>
      </c>
      <c r="L32" s="247" t="n">
        <v>12515.427582807</v>
      </c>
      <c r="M32" s="247" t="n">
        <v>18156.872936997</v>
      </c>
      <c r="N32" s="247" t="n">
        <v>18276.3907269056</v>
      </c>
      <c r="O32" s="247" t="n">
        <v>57803.1125485277</v>
      </c>
      <c r="P32" s="247" t="n">
        <v>0</v>
      </c>
      <c r="Q32" s="428" t="n">
        <v>0</v>
      </c>
      <c r="R32" s="168" t="n">
        <v>27</v>
      </c>
    </row>
    <row r="33" customFormat="false" ht="12.9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603017.308046675</v>
      </c>
      <c r="E33" s="247" t="n">
        <v>292203.766734896</v>
      </c>
      <c r="F33" s="247" t="n">
        <v>10239.4824789093</v>
      </c>
      <c r="G33" s="247" t="n">
        <v>67157.1818579359</v>
      </c>
      <c r="H33" s="247" t="n">
        <v>0</v>
      </c>
      <c r="I33" s="247" t="n">
        <v>1685.82928205326</v>
      </c>
      <c r="J33" s="247" t="n">
        <v>3130.51070471098</v>
      </c>
      <c r="K33" s="247" t="n">
        <v>0</v>
      </c>
      <c r="L33" s="247" t="n">
        <v>11524.4355743372</v>
      </c>
      <c r="M33" s="247" t="n">
        <v>45697.3954238402</v>
      </c>
      <c r="N33" s="247" t="n">
        <v>5119.01087299424</v>
      </c>
      <c r="O33" s="247" t="n">
        <v>233416.876974934</v>
      </c>
      <c r="P33" s="247" t="n">
        <v>0</v>
      </c>
      <c r="Q33" s="428" t="n">
        <v>0</v>
      </c>
      <c r="R33" s="168" t="n">
        <v>28</v>
      </c>
    </row>
    <row r="34" customFormat="false" ht="12.9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529571.818289247</v>
      </c>
      <c r="E34" s="247" t="n">
        <v>280847.094463814</v>
      </c>
      <c r="F34" s="247" t="n">
        <v>4901</v>
      </c>
      <c r="G34" s="247" t="n">
        <v>51143.0858936075</v>
      </c>
      <c r="H34" s="247" t="n">
        <v>0</v>
      </c>
      <c r="I34" s="247" t="n">
        <v>522.054003784552</v>
      </c>
      <c r="J34" s="247" t="n">
        <v>1066.02795782264</v>
      </c>
      <c r="K34" s="247" t="n">
        <v>0</v>
      </c>
      <c r="L34" s="247" t="n">
        <v>3333.00393200028</v>
      </c>
      <c r="M34" s="247" t="n">
        <v>43698</v>
      </c>
      <c r="N34" s="247" t="n">
        <v>2524</v>
      </c>
      <c r="O34" s="247" t="n">
        <v>192680.637931825</v>
      </c>
      <c r="P34" s="247" t="n">
        <v>0</v>
      </c>
      <c r="Q34" s="428" t="n">
        <v>0</v>
      </c>
      <c r="R34" s="168" t="n">
        <v>29</v>
      </c>
    </row>
    <row r="35" customFormat="false" ht="12.9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19369.601308972</v>
      </c>
      <c r="E35" s="247" t="n">
        <v>1276.06094536392</v>
      </c>
      <c r="F35" s="247" t="n">
        <v>1086.48247890926</v>
      </c>
      <c r="G35" s="247" t="n">
        <v>4179.17317799583</v>
      </c>
      <c r="H35" s="247" t="n">
        <v>0</v>
      </c>
      <c r="I35" s="247" t="n">
        <v>267.086503346548</v>
      </c>
      <c r="J35" s="247" t="n">
        <v>613.636871469577</v>
      </c>
      <c r="K35" s="247" t="n">
        <v>0</v>
      </c>
      <c r="L35" s="247" t="n">
        <v>2762.04350634529</v>
      </c>
      <c r="M35" s="247" t="n">
        <v>235.395423840179</v>
      </c>
      <c r="N35" s="247" t="n">
        <v>301.010872994236</v>
      </c>
      <c r="O35" s="247" t="n">
        <v>12827.884706703</v>
      </c>
      <c r="P35" s="247" t="n">
        <v>0</v>
      </c>
      <c r="Q35" s="428" t="n">
        <v>0</v>
      </c>
      <c r="R35" s="168" t="n">
        <v>30</v>
      </c>
    </row>
    <row r="36" customFormat="false" ht="12.9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37646.7279242179</v>
      </c>
      <c r="E36" s="247" t="n">
        <v>8354.44344789851</v>
      </c>
      <c r="F36" s="247" t="n">
        <v>3523.90270715408</v>
      </c>
      <c r="G36" s="247" t="n">
        <v>8089.93954958708</v>
      </c>
      <c r="H36" s="247" t="n">
        <v>0</v>
      </c>
      <c r="I36" s="247" t="n">
        <v>577.819916416452</v>
      </c>
      <c r="J36" s="247" t="n">
        <v>1021.29679392387</v>
      </c>
      <c r="K36" s="247" t="n">
        <v>0</v>
      </c>
      <c r="L36" s="247" t="n">
        <v>3127.70026501552</v>
      </c>
      <c r="M36" s="247" t="n">
        <v>1461.93894059732</v>
      </c>
      <c r="N36" s="247" t="n">
        <v>1901.18363363393</v>
      </c>
      <c r="O36" s="247" t="n">
        <v>17678.4422195782</v>
      </c>
      <c r="P36" s="247" t="n">
        <v>0</v>
      </c>
      <c r="Q36" s="428" t="n">
        <v>0</v>
      </c>
      <c r="R36" s="168" t="n">
        <v>31</v>
      </c>
    </row>
    <row r="37" customFormat="false" ht="12.9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16429.1605242381</v>
      </c>
      <c r="E37" s="247" t="n">
        <v>1726.16787781912</v>
      </c>
      <c r="F37" s="247" t="n">
        <v>728.097292845918</v>
      </c>
      <c r="G37" s="247" t="n">
        <v>3744.98323674548</v>
      </c>
      <c r="H37" s="247" t="n">
        <v>0</v>
      </c>
      <c r="I37" s="247" t="n">
        <v>318.868858505708</v>
      </c>
      <c r="J37" s="247" t="n">
        <v>429.549081494894</v>
      </c>
      <c r="K37" s="247" t="n">
        <v>0</v>
      </c>
      <c r="L37" s="247" t="n">
        <v>2301.68787097613</v>
      </c>
      <c r="M37" s="247" t="n">
        <v>302.061059402681</v>
      </c>
      <c r="N37" s="247" t="n">
        <v>392.816366366071</v>
      </c>
      <c r="O37" s="247" t="n">
        <v>10229.9121168276</v>
      </c>
      <c r="P37" s="247" t="n">
        <v>0</v>
      </c>
      <c r="Q37" s="428" t="n">
        <v>0</v>
      </c>
      <c r="R37" s="168" t="n">
        <v>32</v>
      </c>
    </row>
    <row r="38" customFormat="false" ht="12.9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90420.0572468573</v>
      </c>
      <c r="E38" s="247" t="n">
        <v>3678.52506960223</v>
      </c>
      <c r="F38" s="247" t="n">
        <v>4324.50255411819</v>
      </c>
      <c r="G38" s="247" t="n">
        <v>42415.8624628495</v>
      </c>
      <c r="H38" s="247" t="n">
        <v>0</v>
      </c>
      <c r="I38" s="247" t="n">
        <v>2808.14919632416</v>
      </c>
      <c r="J38" s="247" t="n">
        <v>4395.60513171731</v>
      </c>
      <c r="K38" s="247" t="n">
        <v>0</v>
      </c>
      <c r="L38" s="247" t="n">
        <v>33201.4225256373</v>
      </c>
      <c r="M38" s="247" t="n">
        <v>625.604576159821</v>
      </c>
      <c r="N38" s="247" t="n">
        <v>1385.08103301099</v>
      </c>
      <c r="O38" s="247" t="n">
        <v>40001.1671602873</v>
      </c>
      <c r="P38" s="247" t="n">
        <v>0</v>
      </c>
      <c r="Q38" s="428" t="n">
        <v>0</v>
      </c>
      <c r="R38" s="168" t="n">
        <v>33</v>
      </c>
    </row>
    <row r="39" customFormat="false" ht="12.9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118231.280679033</v>
      </c>
      <c r="E39" s="247" t="n">
        <v>6039.73638740323</v>
      </c>
      <c r="F39" s="247" t="n">
        <v>20842.3421438202</v>
      </c>
      <c r="G39" s="247" t="n">
        <v>52884.1725947015</v>
      </c>
      <c r="H39" s="247" t="n">
        <v>0</v>
      </c>
      <c r="I39" s="247" t="n">
        <v>3978.0578606054</v>
      </c>
      <c r="J39" s="247" t="n">
        <v>5597.8927270502</v>
      </c>
      <c r="K39" s="247" t="n">
        <v>0</v>
      </c>
      <c r="L39" s="247" t="n">
        <v>36066.0855187952</v>
      </c>
      <c r="M39" s="247" t="n">
        <v>3406</v>
      </c>
      <c r="N39" s="247" t="n">
        <v>3836.13648825065</v>
      </c>
      <c r="O39" s="247" t="n">
        <v>38465.0295531083</v>
      </c>
      <c r="P39" s="247" t="n">
        <v>0</v>
      </c>
      <c r="Q39" s="428" t="n">
        <v>0</v>
      </c>
      <c r="R39" s="168" t="n">
        <v>34</v>
      </c>
    </row>
    <row r="40" customFormat="false" ht="12.9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9616.35734002595</v>
      </c>
      <c r="E40" s="247" t="n">
        <v>221.884757877805</v>
      </c>
      <c r="F40" s="247" t="n">
        <v>678.168530508167</v>
      </c>
      <c r="G40" s="247" t="n">
        <v>3869.81851620258</v>
      </c>
      <c r="H40" s="247" t="n">
        <v>0</v>
      </c>
      <c r="I40" s="247" t="n">
        <v>366.118995295648</v>
      </c>
      <c r="J40" s="247" t="n">
        <v>433.989001266567</v>
      </c>
      <c r="K40" s="247" t="n">
        <v>0</v>
      </c>
      <c r="L40" s="247" t="n">
        <v>2613.58815696292</v>
      </c>
      <c r="M40" s="247" t="n">
        <v>369.085696742027</v>
      </c>
      <c r="N40" s="247" t="n">
        <v>87.0366659354158</v>
      </c>
      <c r="O40" s="247" t="n">
        <v>4846.4855354374</v>
      </c>
      <c r="P40" s="247" t="n">
        <v>0</v>
      </c>
      <c r="Q40" s="428" t="n">
        <v>0</v>
      </c>
      <c r="R40" s="168" t="n">
        <v>35</v>
      </c>
    </row>
    <row r="41" customFormat="false" ht="12.9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66494.6509952774</v>
      </c>
      <c r="E41" s="247" t="n">
        <v>3164.6286758406</v>
      </c>
      <c r="F41" s="247" t="n">
        <v>11952.8204728973</v>
      </c>
      <c r="G41" s="247" t="n">
        <v>28705.6889536884</v>
      </c>
      <c r="H41" s="247" t="n">
        <v>0</v>
      </c>
      <c r="I41" s="247" t="n">
        <v>2122.80855348041</v>
      </c>
      <c r="J41" s="247" t="n">
        <v>2690.63969707036</v>
      </c>
      <c r="K41" s="247" t="n">
        <v>0</v>
      </c>
      <c r="L41" s="247" t="n">
        <v>18769.9314797283</v>
      </c>
      <c r="M41" s="247" t="n">
        <v>3316.34742845147</v>
      </c>
      <c r="N41" s="247" t="n">
        <v>1805.96179495787</v>
      </c>
      <c r="O41" s="247" t="n">
        <v>22671.512892851</v>
      </c>
      <c r="P41" s="247" t="n">
        <v>0</v>
      </c>
      <c r="Q41" s="428" t="n">
        <v>0</v>
      </c>
      <c r="R41" s="168" t="n">
        <v>36</v>
      </c>
    </row>
    <row r="42" customFormat="false" ht="12.9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27838.5788140151</v>
      </c>
      <c r="E42" s="247" t="n">
        <v>1245.99472128804</v>
      </c>
      <c r="F42" s="247" t="n">
        <v>4503.60767193591</v>
      </c>
      <c r="G42" s="247" t="n">
        <v>11165.8200690379</v>
      </c>
      <c r="H42" s="247" t="n">
        <v>0</v>
      </c>
      <c r="I42" s="247" t="n">
        <v>809.162075085485</v>
      </c>
      <c r="J42" s="247" t="n">
        <v>1109.56612582783</v>
      </c>
      <c r="K42" s="247" t="n">
        <v>0</v>
      </c>
      <c r="L42" s="247" t="n">
        <v>7054.00210222406</v>
      </c>
      <c r="M42" s="247" t="n">
        <v>1478.7038760603</v>
      </c>
      <c r="N42" s="247" t="n">
        <v>714.385889840221</v>
      </c>
      <c r="O42" s="247" t="n">
        <v>10923.1563517533</v>
      </c>
      <c r="P42" s="247" t="n">
        <v>0</v>
      </c>
      <c r="Q42" s="428" t="n">
        <v>0</v>
      </c>
      <c r="R42" s="168" t="n">
        <v>37</v>
      </c>
    </row>
    <row r="43" customFormat="false" ht="12.9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26442.6582004145</v>
      </c>
      <c r="E43" s="247" t="n">
        <v>917.315789874074</v>
      </c>
      <c r="F43" s="247" t="n">
        <v>3450.76966227722</v>
      </c>
      <c r="G43" s="247" t="n">
        <v>14286.9490180837</v>
      </c>
      <c r="H43" s="247" t="n">
        <v>0</v>
      </c>
      <c r="I43" s="247" t="n">
        <v>842.882412359591</v>
      </c>
      <c r="J43" s="247" t="n">
        <v>794.919387495855</v>
      </c>
      <c r="K43" s="247" t="n">
        <v>0</v>
      </c>
      <c r="L43" s="247" t="n">
        <v>11007.6341717792</v>
      </c>
      <c r="M43" s="247" t="n">
        <v>973.197616346966</v>
      </c>
      <c r="N43" s="247" t="n">
        <v>668.31543010209</v>
      </c>
      <c r="O43" s="247" t="n">
        <v>7787.62373017947</v>
      </c>
      <c r="P43" s="247" t="n">
        <v>0</v>
      </c>
      <c r="Q43" s="428" t="n">
        <v>0</v>
      </c>
      <c r="R43" s="168" t="n">
        <v>38</v>
      </c>
    </row>
    <row r="44" customFormat="false" ht="12.9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78423.5200701122</v>
      </c>
      <c r="E44" s="247" t="n">
        <v>3880.71722314283</v>
      </c>
      <c r="F44" s="247" t="n">
        <v>14045.2135921146</v>
      </c>
      <c r="G44" s="247" t="n">
        <v>22581.9267752039</v>
      </c>
      <c r="H44" s="247" t="n">
        <v>0</v>
      </c>
      <c r="I44" s="247" t="n">
        <v>3454.82287488054</v>
      </c>
      <c r="J44" s="247" t="n">
        <v>3419.0065979964</v>
      </c>
      <c r="K44" s="247" t="n">
        <v>0</v>
      </c>
      <c r="L44" s="247" t="n">
        <v>12122.4304504179</v>
      </c>
      <c r="M44" s="247" t="n">
        <v>1168.92882948477</v>
      </c>
      <c r="N44" s="247" t="n">
        <v>2416.73802242429</v>
      </c>
      <c r="O44" s="247" t="n">
        <v>37915.6624796509</v>
      </c>
      <c r="P44" s="247" t="n">
        <v>0</v>
      </c>
      <c r="Q44" s="428" t="n">
        <v>0</v>
      </c>
      <c r="R44" s="168" t="n">
        <v>39</v>
      </c>
    </row>
    <row r="45" customFormat="false" ht="12.9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0971.580109362</v>
      </c>
      <c r="E45" s="247" t="n">
        <v>293.879971532404</v>
      </c>
      <c r="F45" s="247" t="n">
        <v>808.246947460163</v>
      </c>
      <c r="G45" s="247" t="n">
        <v>2374.29702890618</v>
      </c>
      <c r="H45" s="247" t="n">
        <v>0</v>
      </c>
      <c r="I45" s="247" t="n">
        <v>473.548162665267</v>
      </c>
      <c r="J45" s="247" t="n">
        <v>210.407655672764</v>
      </c>
      <c r="K45" s="247" t="n">
        <v>0</v>
      </c>
      <c r="L45" s="247" t="n">
        <v>1284.4621094746</v>
      </c>
      <c r="M45" s="247" t="n">
        <v>144.071170515231</v>
      </c>
      <c r="N45" s="247" t="n">
        <v>261.807930578326</v>
      </c>
      <c r="O45" s="247" t="n">
        <v>7495.15616146323</v>
      </c>
      <c r="P45" s="247" t="n">
        <v>0</v>
      </c>
      <c r="Q45" s="428" t="n">
        <v>0</v>
      </c>
      <c r="R45" s="168" t="n">
        <v>40</v>
      </c>
    </row>
    <row r="46" customFormat="false" ht="12.9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28623.1178831843</v>
      </c>
      <c r="E46" s="247" t="n">
        <v>850.799607638512</v>
      </c>
      <c r="F46" s="247" t="n">
        <v>2600.38375410576</v>
      </c>
      <c r="G46" s="247" t="n">
        <v>12190.1249217281</v>
      </c>
      <c r="H46" s="247" t="n">
        <v>0</v>
      </c>
      <c r="I46" s="247" t="n">
        <v>1323.43858185725</v>
      </c>
      <c r="J46" s="247" t="n">
        <v>3059.49279885912</v>
      </c>
      <c r="K46" s="247" t="n">
        <v>0</v>
      </c>
      <c r="L46" s="247" t="n">
        <v>5985.09182003048</v>
      </c>
      <c r="M46" s="247" t="n">
        <v>1415.2300003682</v>
      </c>
      <c r="N46" s="247" t="n">
        <v>406.871720613016</v>
      </c>
      <c r="O46" s="247" t="n">
        <v>12981.809599712</v>
      </c>
      <c r="P46" s="247" t="n">
        <v>0</v>
      </c>
      <c r="Q46" s="428" t="n">
        <v>0</v>
      </c>
      <c r="R46" s="168" t="n">
        <v>41</v>
      </c>
    </row>
    <row r="47" customFormat="false" ht="12.9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7003.63271537812</v>
      </c>
      <c r="E47" s="247" t="n">
        <v>63.7093444806449</v>
      </c>
      <c r="F47" s="247" t="n">
        <v>194.721227989313</v>
      </c>
      <c r="G47" s="247" t="n">
        <v>4993.79793797564</v>
      </c>
      <c r="H47" s="247" t="n">
        <v>0</v>
      </c>
      <c r="I47" s="247" t="n">
        <v>831.364619224114</v>
      </c>
      <c r="J47" s="247" t="n">
        <v>3513.0253931143</v>
      </c>
      <c r="K47" s="247" t="n">
        <v>0</v>
      </c>
      <c r="L47" s="247" t="n">
        <v>518.44238745841</v>
      </c>
      <c r="M47" s="247" t="n">
        <v>105.974867410975</v>
      </c>
      <c r="N47" s="247" t="n">
        <v>24.9906707678404</v>
      </c>
      <c r="O47" s="247" t="n">
        <v>1751.40420493252</v>
      </c>
      <c r="P47" s="247" t="n">
        <v>0</v>
      </c>
      <c r="Q47" s="428" t="n">
        <v>0</v>
      </c>
      <c r="R47" s="168" t="n">
        <v>42</v>
      </c>
    </row>
    <row r="48" customFormat="false" ht="12.9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4117712.71447958</v>
      </c>
      <c r="E48" s="247" t="n">
        <v>1464516</v>
      </c>
      <c r="F48" s="247" t="n">
        <v>1834995</v>
      </c>
      <c r="G48" s="247" t="n">
        <v>205156.714479581</v>
      </c>
      <c r="H48" s="247" t="n">
        <v>0</v>
      </c>
      <c r="I48" s="247" t="n">
        <v>1014.36210014068</v>
      </c>
      <c r="J48" s="247" t="n">
        <v>3826.35237943996</v>
      </c>
      <c r="K48" s="247" t="n">
        <v>0</v>
      </c>
      <c r="L48" s="247" t="n">
        <v>46464</v>
      </c>
      <c r="M48" s="247" t="n">
        <v>138725</v>
      </c>
      <c r="N48" s="247" t="n">
        <v>15127</v>
      </c>
      <c r="O48" s="247" t="n">
        <v>529479</v>
      </c>
      <c r="P48" s="247" t="n">
        <v>83566</v>
      </c>
      <c r="Q48" s="428" t="n">
        <v>0</v>
      </c>
      <c r="R48" s="168" t="n">
        <v>43</v>
      </c>
    </row>
    <row r="49" customFormat="false" ht="12.9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3640266.39791663</v>
      </c>
      <c r="E49" s="247" t="n">
        <v>1354421</v>
      </c>
      <c r="F49" s="247" t="n">
        <v>1678526</v>
      </c>
      <c r="G49" s="247" t="n">
        <v>140336.39791663</v>
      </c>
      <c r="H49" s="247" t="n">
        <v>0</v>
      </c>
      <c r="I49" s="247" t="n">
        <v>746.739871499666</v>
      </c>
      <c r="J49" s="247" t="n">
        <v>3230.65804513027</v>
      </c>
      <c r="K49" s="247" t="n">
        <v>0</v>
      </c>
      <c r="L49" s="247" t="n">
        <v>22549</v>
      </c>
      <c r="M49" s="247" t="n">
        <v>102002</v>
      </c>
      <c r="N49" s="247" t="n">
        <v>11808</v>
      </c>
      <c r="O49" s="247" t="n">
        <v>404264</v>
      </c>
      <c r="P49" s="247" t="n">
        <v>62719</v>
      </c>
      <c r="Q49" s="428" t="n">
        <v>0</v>
      </c>
      <c r="R49" s="168" t="n">
        <v>44</v>
      </c>
    </row>
    <row r="50" customFormat="false" ht="12.9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659.307215949904</v>
      </c>
      <c r="E50" s="247" t="n">
        <v>0</v>
      </c>
      <c r="F50" s="247" t="n">
        <v>0</v>
      </c>
      <c r="G50" s="247" t="n">
        <v>659.307215949904</v>
      </c>
      <c r="H50" s="247" t="n">
        <v>0</v>
      </c>
      <c r="I50" s="247" t="n">
        <v>221.118442222231</v>
      </c>
      <c r="J50" s="247" t="n">
        <v>438.188773727673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428" t="n">
        <v>0</v>
      </c>
      <c r="R50" s="168" t="n">
        <v>45</v>
      </c>
    </row>
    <row r="51" customFormat="false" ht="12.9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476787.009347001</v>
      </c>
      <c r="E51" s="247" t="n">
        <v>110095</v>
      </c>
      <c r="F51" s="247" t="n">
        <v>156469</v>
      </c>
      <c r="G51" s="247" t="n">
        <v>64161.0093470008</v>
      </c>
      <c r="H51" s="247" t="n">
        <v>0</v>
      </c>
      <c r="I51" s="247" t="n">
        <v>46.5037864187845</v>
      </c>
      <c r="J51" s="247" t="n">
        <v>157.505560582009</v>
      </c>
      <c r="K51" s="247" t="n">
        <v>0</v>
      </c>
      <c r="L51" s="247" t="n">
        <v>23915</v>
      </c>
      <c r="M51" s="247" t="n">
        <v>36723</v>
      </c>
      <c r="N51" s="247" t="n">
        <v>3319</v>
      </c>
      <c r="O51" s="247" t="n">
        <v>125215</v>
      </c>
      <c r="P51" s="247" t="n">
        <v>20847</v>
      </c>
      <c r="Q51" s="428" t="n">
        <v>0</v>
      </c>
      <c r="R51" s="168" t="n">
        <v>46</v>
      </c>
    </row>
    <row r="52" customFormat="false" ht="12.9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750.11904331626</v>
      </c>
      <c r="E52" s="247" t="n">
        <v>0</v>
      </c>
      <c r="F52" s="247" t="n">
        <v>0</v>
      </c>
      <c r="G52" s="247" t="n">
        <v>1750.11904331626</v>
      </c>
      <c r="H52" s="247" t="n">
        <v>0</v>
      </c>
      <c r="I52" s="247" t="n">
        <v>94.9240276378398</v>
      </c>
      <c r="J52" s="247" t="n">
        <v>272.32065755956</v>
      </c>
      <c r="K52" s="247" t="n">
        <v>0</v>
      </c>
      <c r="L52" s="247" t="n">
        <v>1382.87435811886</v>
      </c>
      <c r="M52" s="247" t="n">
        <v>0</v>
      </c>
      <c r="N52" s="247" t="n">
        <v>0</v>
      </c>
      <c r="O52" s="247" t="n">
        <v>0</v>
      </c>
      <c r="P52" s="247" t="n">
        <v>0</v>
      </c>
      <c r="Q52" s="428" t="n">
        <v>0</v>
      </c>
      <c r="R52" s="168" t="n">
        <v>47</v>
      </c>
    </row>
    <row r="53" customFormat="false" ht="12.9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158137.972182155</v>
      </c>
      <c r="E53" s="247" t="n">
        <v>1128.92994455504</v>
      </c>
      <c r="F53" s="247" t="n">
        <v>5649.12039052476</v>
      </c>
      <c r="G53" s="247" t="n">
        <v>140777.995368725</v>
      </c>
      <c r="H53" s="247" t="n">
        <v>0</v>
      </c>
      <c r="I53" s="247" t="n">
        <v>20589.376156735</v>
      </c>
      <c r="J53" s="247" t="n">
        <v>95707.110668822</v>
      </c>
      <c r="K53" s="247" t="n">
        <v>0</v>
      </c>
      <c r="L53" s="247" t="n">
        <v>23018.7787781551</v>
      </c>
      <c r="M53" s="247" t="n">
        <v>0</v>
      </c>
      <c r="N53" s="247" t="n">
        <v>1462.72976501306</v>
      </c>
      <c r="O53" s="247" t="n">
        <v>10579.2055788504</v>
      </c>
      <c r="P53" s="247" t="n">
        <v>2.72089949956528</v>
      </c>
      <c r="Q53" s="428" t="n">
        <v>0</v>
      </c>
      <c r="R53" s="168" t="n">
        <v>48</v>
      </c>
    </row>
    <row r="54" customFormat="false" ht="12.9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93330.6484499798</v>
      </c>
      <c r="E54" s="247" t="n">
        <v>1040.00872654913</v>
      </c>
      <c r="F54" s="247" t="n">
        <v>5204.16216418813</v>
      </c>
      <c r="G54" s="247" t="n">
        <v>77337.8320565135</v>
      </c>
      <c r="H54" s="247" t="n">
        <v>0</v>
      </c>
      <c r="I54" s="247" t="n">
        <v>11050.277411523</v>
      </c>
      <c r="J54" s="247" t="n">
        <v>58290.658893311</v>
      </c>
      <c r="K54" s="247" t="n">
        <v>0</v>
      </c>
      <c r="L54" s="247" t="n">
        <v>7558.0768221755</v>
      </c>
      <c r="M54" s="247" t="n">
        <v>0</v>
      </c>
      <c r="N54" s="247" t="n">
        <v>438.818929503916</v>
      </c>
      <c r="O54" s="247" t="n">
        <v>9745.92460322957</v>
      </c>
      <c r="P54" s="247" t="n">
        <v>2.72089949956528</v>
      </c>
      <c r="Q54" s="428" t="n">
        <v>0</v>
      </c>
      <c r="R54" s="168" t="n">
        <v>49</v>
      </c>
    </row>
    <row r="55" customFormat="false" ht="12.9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4807.3237321751</v>
      </c>
      <c r="E55" s="247" t="n">
        <v>88.9212180059173</v>
      </c>
      <c r="F55" s="247" t="n">
        <v>444.958226336632</v>
      </c>
      <c r="G55" s="247" t="n">
        <v>63440.1633122117</v>
      </c>
      <c r="H55" s="247" t="n">
        <v>0</v>
      </c>
      <c r="I55" s="247" t="n">
        <v>9539.09874521202</v>
      </c>
      <c r="J55" s="247" t="n">
        <v>37416.451775511</v>
      </c>
      <c r="K55" s="247" t="n">
        <v>0</v>
      </c>
      <c r="L55" s="247" t="n">
        <v>15460.7019559796</v>
      </c>
      <c r="M55" s="247" t="n">
        <v>0</v>
      </c>
      <c r="N55" s="247" t="n">
        <v>1023.91083550914</v>
      </c>
      <c r="O55" s="247" t="n">
        <v>833.280975620807</v>
      </c>
      <c r="P55" s="247" t="n">
        <v>0</v>
      </c>
      <c r="Q55" s="428" t="n">
        <v>0</v>
      </c>
      <c r="R55" s="168" t="n">
        <v>50</v>
      </c>
    </row>
    <row r="56" customFormat="false" ht="12.9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28186.0907817867</v>
      </c>
      <c r="E56" s="247" t="n">
        <v>330.586054998187</v>
      </c>
      <c r="F56" s="247" t="n">
        <v>1654.23942656553</v>
      </c>
      <c r="G56" s="247" t="n">
        <v>20851.4310298003</v>
      </c>
      <c r="H56" s="247" t="n">
        <v>0</v>
      </c>
      <c r="I56" s="247" t="n">
        <v>730.461439702881</v>
      </c>
      <c r="J56" s="247" t="n">
        <v>7826.87563880054</v>
      </c>
      <c r="K56" s="247" t="n">
        <v>0</v>
      </c>
      <c r="L56" s="247" t="n">
        <v>12220.9574630463</v>
      </c>
      <c r="M56" s="247" t="n">
        <v>0</v>
      </c>
      <c r="N56" s="247" t="n">
        <v>73.1364882506528</v>
      </c>
      <c r="O56" s="247" t="n">
        <v>5349.83427042261</v>
      </c>
      <c r="P56" s="247" t="n">
        <v>0</v>
      </c>
      <c r="Q56" s="428" t="n">
        <v>0</v>
      </c>
      <c r="R56" s="168" t="n">
        <v>51</v>
      </c>
    </row>
    <row r="57" customFormat="false" ht="12.9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12380.240929254</v>
      </c>
      <c r="E57" s="247" t="n">
        <v>2657.79326604167</v>
      </c>
      <c r="F57" s="247" t="n">
        <v>13299.4914391371</v>
      </c>
      <c r="G57" s="247" t="n">
        <v>81951.9918017946</v>
      </c>
      <c r="H57" s="247" t="n">
        <v>0</v>
      </c>
      <c r="I57" s="247" t="n">
        <v>8361.69462428168</v>
      </c>
      <c r="J57" s="247" t="n">
        <v>46162.0675940637</v>
      </c>
      <c r="K57" s="247" t="n">
        <v>0</v>
      </c>
      <c r="L57" s="247" t="n">
        <v>27281.9566069478</v>
      </c>
      <c r="M57" s="247" t="n">
        <v>0</v>
      </c>
      <c r="N57" s="247" t="n">
        <v>146.272976501306</v>
      </c>
      <c r="O57" s="247" t="n">
        <v>14470.1859309934</v>
      </c>
      <c r="P57" s="247" t="n">
        <v>0.778491286806817</v>
      </c>
      <c r="Q57" s="428" t="n">
        <v>0</v>
      </c>
      <c r="R57" s="168" t="n">
        <v>52</v>
      </c>
    </row>
    <row r="58" customFormat="false" ht="12.9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163938.404618763</v>
      </c>
      <c r="E58" s="247" t="n">
        <v>2189.42397578887</v>
      </c>
      <c r="F58" s="247" t="n">
        <v>10955.7902018513</v>
      </c>
      <c r="G58" s="247" t="n">
        <v>111185.32254024</v>
      </c>
      <c r="H58" s="247" t="n">
        <v>0</v>
      </c>
      <c r="I58" s="247" t="n">
        <v>27736.4061379656</v>
      </c>
      <c r="J58" s="247" t="n">
        <v>22061.9784169053</v>
      </c>
      <c r="K58" s="247" t="n">
        <v>0</v>
      </c>
      <c r="L58" s="247" t="n">
        <v>60948.1190558654</v>
      </c>
      <c r="M58" s="247" t="n">
        <v>0</v>
      </c>
      <c r="N58" s="247" t="n">
        <v>438.818929503916</v>
      </c>
      <c r="O58" s="247" t="n">
        <v>39607.1100700735</v>
      </c>
      <c r="P58" s="247" t="n">
        <v>0.75783080898849</v>
      </c>
      <c r="Q58" s="428" t="n">
        <v>0</v>
      </c>
      <c r="R58" s="168" t="n">
        <v>53</v>
      </c>
    </row>
    <row r="59" customFormat="false" ht="12.9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54959.1063625068</v>
      </c>
      <c r="E59" s="247" t="n">
        <v>1443.77579718661</v>
      </c>
      <c r="F59" s="247" t="n">
        <v>7224.59647258947</v>
      </c>
      <c r="G59" s="247" t="n">
        <v>36667.572033237</v>
      </c>
      <c r="H59" s="247" t="n">
        <v>0</v>
      </c>
      <c r="I59" s="247" t="n">
        <v>2288.80770900607</v>
      </c>
      <c r="J59" s="247" t="n">
        <v>1461.17383357603</v>
      </c>
      <c r="K59" s="247" t="n">
        <v>0</v>
      </c>
      <c r="L59" s="247" t="n">
        <v>30869.7688196366</v>
      </c>
      <c r="M59" s="247" t="n">
        <v>0</v>
      </c>
      <c r="N59" s="247" t="n">
        <v>2047.82167101828</v>
      </c>
      <c r="O59" s="247" t="n">
        <v>9622.05479236082</v>
      </c>
      <c r="P59" s="247" t="n">
        <v>1.10726713294611</v>
      </c>
      <c r="Q59" s="428" t="n">
        <v>0</v>
      </c>
      <c r="R59" s="168" t="n">
        <v>54</v>
      </c>
    </row>
    <row r="60" customFormat="false" ht="12.9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188347.698303607</v>
      </c>
      <c r="E60" s="247" t="n">
        <v>2089.61446818841</v>
      </c>
      <c r="F60" s="247" t="n">
        <v>7078.67434601905</v>
      </c>
      <c r="G60" s="247" t="n">
        <v>177475.617760822</v>
      </c>
      <c r="H60" s="247" t="n">
        <v>0</v>
      </c>
      <c r="I60" s="247" t="n">
        <v>2064.37925895804</v>
      </c>
      <c r="J60" s="247" t="n">
        <v>174611.078027211</v>
      </c>
      <c r="K60" s="247" t="n">
        <v>0</v>
      </c>
      <c r="L60" s="247" t="n">
        <v>525.160474653114</v>
      </c>
      <c r="M60" s="247" t="n">
        <v>0</v>
      </c>
      <c r="N60" s="247" t="n">
        <v>275</v>
      </c>
      <c r="O60" s="247" t="n">
        <v>1703.79172857765</v>
      </c>
      <c r="P60" s="247" t="n">
        <v>0</v>
      </c>
      <c r="Q60" s="428" t="n">
        <v>0</v>
      </c>
      <c r="R60" s="168" t="n">
        <v>55</v>
      </c>
    </row>
    <row r="61" customFormat="false" ht="12.9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46534.638392492</v>
      </c>
      <c r="E61" s="247" t="n">
        <v>2089.61446818841</v>
      </c>
      <c r="F61" s="247" t="n">
        <v>7078.67434601905</v>
      </c>
      <c r="G61" s="247" t="n">
        <v>35839.4066145654</v>
      </c>
      <c r="H61" s="247" t="n">
        <v>0</v>
      </c>
      <c r="I61" s="247" t="n">
        <v>213.198233474627</v>
      </c>
      <c r="J61" s="247" t="n">
        <v>35018.2083810908</v>
      </c>
      <c r="K61" s="247" t="n">
        <v>0</v>
      </c>
      <c r="L61" s="247" t="n">
        <v>470</v>
      </c>
      <c r="M61" s="247" t="n">
        <v>0</v>
      </c>
      <c r="N61" s="247" t="n">
        <v>138</v>
      </c>
      <c r="O61" s="247" t="n">
        <v>1526.94296371913</v>
      </c>
      <c r="P61" s="247" t="n">
        <v>0</v>
      </c>
      <c r="Q61" s="428" t="n">
        <v>0</v>
      </c>
      <c r="R61" s="168" t="n">
        <v>56</v>
      </c>
    </row>
    <row r="62" customFormat="false" ht="12.9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41813.059911115</v>
      </c>
      <c r="E62" s="247" t="n">
        <v>0</v>
      </c>
      <c r="F62" s="247" t="n">
        <v>0</v>
      </c>
      <c r="G62" s="247" t="n">
        <v>141636.211146257</v>
      </c>
      <c r="H62" s="247" t="n">
        <v>0</v>
      </c>
      <c r="I62" s="247" t="n">
        <v>1851.18102548341</v>
      </c>
      <c r="J62" s="247" t="n">
        <v>139592.86964612</v>
      </c>
      <c r="K62" s="247" t="n">
        <v>0</v>
      </c>
      <c r="L62" s="247" t="n">
        <v>55.1604746531139</v>
      </c>
      <c r="M62" s="247" t="n">
        <v>0</v>
      </c>
      <c r="N62" s="247" t="n">
        <v>137</v>
      </c>
      <c r="O62" s="247" t="n">
        <v>176.84876485852</v>
      </c>
      <c r="P62" s="247" t="n">
        <v>0</v>
      </c>
      <c r="Q62" s="428" t="n">
        <v>0</v>
      </c>
      <c r="R62" s="168" t="n">
        <v>57</v>
      </c>
    </row>
    <row r="63" customFormat="false" ht="12.9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30458.7421749211</v>
      </c>
      <c r="E63" s="247" t="n">
        <v>0</v>
      </c>
      <c r="F63" s="247" t="n">
        <v>0</v>
      </c>
      <c r="G63" s="247" t="n">
        <v>28254.2977508312</v>
      </c>
      <c r="H63" s="247" t="n">
        <v>0</v>
      </c>
      <c r="I63" s="247" t="n">
        <v>61.6605429961558</v>
      </c>
      <c r="J63" s="247" t="n">
        <v>28192.6372078351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2204.4444240899</v>
      </c>
      <c r="P63" s="247" t="n">
        <v>0</v>
      </c>
      <c r="Q63" s="428" t="n">
        <v>0</v>
      </c>
      <c r="R63" s="168" t="n">
        <v>58</v>
      </c>
    </row>
    <row r="64" customFormat="false" ht="12.9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189761.578014138</v>
      </c>
      <c r="E64" s="247" t="n">
        <v>0</v>
      </c>
      <c r="F64" s="247" t="n">
        <v>0</v>
      </c>
      <c r="G64" s="247" t="n">
        <v>189761.578014138</v>
      </c>
      <c r="H64" s="247" t="n">
        <v>0</v>
      </c>
      <c r="I64" s="247" t="n">
        <v>53.4881150490583</v>
      </c>
      <c r="J64" s="247" t="n">
        <v>98.089899088656</v>
      </c>
      <c r="K64" s="247" t="n">
        <v>18961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428" t="n">
        <v>0</v>
      </c>
      <c r="R64" s="168" t="n">
        <v>59</v>
      </c>
    </row>
    <row r="65" customFormat="false" ht="12.9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116970.82309025</v>
      </c>
      <c r="E65" s="247" t="n">
        <v>0</v>
      </c>
      <c r="F65" s="247" t="n">
        <v>0</v>
      </c>
      <c r="G65" s="247" t="n">
        <v>109493.657866543</v>
      </c>
      <c r="H65" s="247" t="n">
        <v>0</v>
      </c>
      <c r="I65" s="247" t="n">
        <v>2317.67432980928</v>
      </c>
      <c r="J65" s="247" t="n">
        <v>105811.132768657</v>
      </c>
      <c r="K65" s="247" t="n">
        <v>0</v>
      </c>
      <c r="L65" s="247" t="n">
        <v>1364.85076807721</v>
      </c>
      <c r="M65" s="247" t="n">
        <v>0</v>
      </c>
      <c r="N65" s="247" t="n">
        <v>0</v>
      </c>
      <c r="O65" s="247" t="n">
        <v>7477.16522370717</v>
      </c>
      <c r="P65" s="247" t="n">
        <v>0</v>
      </c>
      <c r="Q65" s="428" t="n">
        <v>0</v>
      </c>
      <c r="R65" s="168" t="n">
        <v>60</v>
      </c>
    </row>
    <row r="66" customFormat="false" ht="12.9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27305.4957959868</v>
      </c>
      <c r="E66" s="247" t="n">
        <v>0</v>
      </c>
      <c r="F66" s="247" t="n">
        <v>0</v>
      </c>
      <c r="G66" s="247" t="n">
        <v>24162.6326712653</v>
      </c>
      <c r="H66" s="247" t="n">
        <v>0</v>
      </c>
      <c r="I66" s="247" t="n">
        <v>1804.66018872432</v>
      </c>
      <c r="J66" s="247" t="n">
        <v>9823.70346881778</v>
      </c>
      <c r="K66" s="247" t="n">
        <v>0</v>
      </c>
      <c r="L66" s="247" t="n">
        <v>12534.2690137232</v>
      </c>
      <c r="M66" s="247" t="n">
        <v>0</v>
      </c>
      <c r="N66" s="247" t="n">
        <v>0</v>
      </c>
      <c r="O66" s="247" t="n">
        <v>3142.86312472145</v>
      </c>
      <c r="P66" s="247" t="n">
        <v>0</v>
      </c>
      <c r="Q66" s="428" t="n">
        <v>0</v>
      </c>
      <c r="R66" s="168" t="n">
        <v>61</v>
      </c>
    </row>
    <row r="67" customFormat="false" ht="12.9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49746.744429029</v>
      </c>
      <c r="E67" s="247" t="n">
        <v>0</v>
      </c>
      <c r="F67" s="247" t="n">
        <v>0</v>
      </c>
      <c r="G67" s="247" t="n">
        <v>36828.4059136565</v>
      </c>
      <c r="H67" s="247" t="n">
        <v>0</v>
      </c>
      <c r="I67" s="247" t="n">
        <v>2202.34270722015</v>
      </c>
      <c r="J67" s="247" t="n">
        <v>1222.92949720128</v>
      </c>
      <c r="K67" s="247" t="n">
        <v>0</v>
      </c>
      <c r="L67" s="247" t="n">
        <v>33403.133709235</v>
      </c>
      <c r="M67" s="247" t="n">
        <v>0</v>
      </c>
      <c r="N67" s="247" t="n">
        <v>0</v>
      </c>
      <c r="O67" s="247" t="n">
        <v>12918.3385153725</v>
      </c>
      <c r="P67" s="247" t="n">
        <v>0</v>
      </c>
      <c r="Q67" s="428" t="n">
        <v>0</v>
      </c>
      <c r="R67" s="168" t="n">
        <v>62</v>
      </c>
    </row>
    <row r="68" customFormat="false" ht="12.9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152771.242146663</v>
      </c>
      <c r="E68" s="247" t="n">
        <v>824.237509431911</v>
      </c>
      <c r="F68" s="247" t="n">
        <v>4124.4516044814</v>
      </c>
      <c r="G68" s="247" t="n">
        <v>135635.800593867</v>
      </c>
      <c r="H68" s="247" t="n">
        <v>0</v>
      </c>
      <c r="I68" s="247" t="n">
        <v>33920.3802872151</v>
      </c>
      <c r="J68" s="247" t="n">
        <v>76107.9322955604</v>
      </c>
      <c r="K68" s="247" t="n">
        <v>0</v>
      </c>
      <c r="L68" s="247" t="n">
        <v>24746.1714488438</v>
      </c>
      <c r="M68" s="247" t="n">
        <v>56.8151914908989</v>
      </c>
      <c r="N68" s="247" t="n">
        <v>804.50137075718</v>
      </c>
      <c r="O68" s="247" t="n">
        <v>12186.7524388822</v>
      </c>
      <c r="P68" s="247" t="n">
        <v>0</v>
      </c>
      <c r="Q68" s="428" t="n">
        <v>0</v>
      </c>
      <c r="R68" s="168" t="n">
        <v>63</v>
      </c>
    </row>
    <row r="69" customFormat="false" ht="12.9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251510.510783931</v>
      </c>
      <c r="E69" s="247" t="n">
        <v>8415.13820551643</v>
      </c>
      <c r="F69" s="247" t="n">
        <v>25236.1753861824</v>
      </c>
      <c r="G69" s="247" t="n">
        <v>143950.341388695</v>
      </c>
      <c r="H69" s="247" t="n">
        <v>0</v>
      </c>
      <c r="I69" s="247" t="n">
        <v>21053.1479610075</v>
      </c>
      <c r="J69" s="247" t="n">
        <v>14386.6540302937</v>
      </c>
      <c r="K69" s="247" t="n">
        <v>17850</v>
      </c>
      <c r="L69" s="247" t="n">
        <v>86709.9916961399</v>
      </c>
      <c r="M69" s="247" t="n">
        <v>2195.27198323818</v>
      </c>
      <c r="N69" s="247" t="n">
        <v>1755.27571801567</v>
      </c>
      <c r="O69" s="247" t="n">
        <v>73906.1212170393</v>
      </c>
      <c r="P69" s="247" t="n">
        <v>2.73458649770204</v>
      </c>
      <c r="Q69" s="428" t="n">
        <v>0</v>
      </c>
      <c r="R69" s="168" t="n">
        <v>64</v>
      </c>
    </row>
    <row r="70" customFormat="false" ht="12.9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92951.2109333059</v>
      </c>
      <c r="E70" s="247" t="n">
        <v>1150.86857401289</v>
      </c>
      <c r="F70" s="247" t="n">
        <v>5758.90041683041</v>
      </c>
      <c r="G70" s="247" t="n">
        <v>49711.0370761305</v>
      </c>
      <c r="H70" s="247" t="n">
        <v>0</v>
      </c>
      <c r="I70" s="247" t="n">
        <v>21212.1284911994</v>
      </c>
      <c r="J70" s="247" t="n">
        <v>8375.41797596801</v>
      </c>
      <c r="K70" s="247" t="n">
        <v>0</v>
      </c>
      <c r="L70" s="247" t="n">
        <v>19377.1725263086</v>
      </c>
      <c r="M70" s="247" t="n">
        <v>234.362664899958</v>
      </c>
      <c r="N70" s="247" t="n">
        <v>511.955417754569</v>
      </c>
      <c r="O70" s="247" t="n">
        <v>36330.4048663321</v>
      </c>
      <c r="P70" s="247" t="n">
        <v>0</v>
      </c>
      <c r="Q70" s="428" t="n">
        <v>0</v>
      </c>
      <c r="R70" s="168" t="n">
        <v>65</v>
      </c>
    </row>
    <row r="71" customFormat="false" ht="12.9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91505.5764360944</v>
      </c>
      <c r="E71" s="247" t="n">
        <v>1894.22860161932</v>
      </c>
      <c r="F71" s="247" t="n">
        <v>9478.64432982199</v>
      </c>
      <c r="G71" s="247" t="n">
        <v>50351.6954023511</v>
      </c>
      <c r="H71" s="247" t="n">
        <v>0</v>
      </c>
      <c r="I71" s="247" t="n">
        <v>5215.11018244106</v>
      </c>
      <c r="J71" s="247" t="n">
        <v>7852.58055606142</v>
      </c>
      <c r="K71" s="247" t="n">
        <v>0</v>
      </c>
      <c r="L71" s="247" t="n">
        <v>36292.736421859</v>
      </c>
      <c r="M71" s="247" t="n">
        <v>113.630382981798</v>
      </c>
      <c r="N71" s="247" t="n">
        <v>877.637859007833</v>
      </c>
      <c r="O71" s="247" t="n">
        <v>29780.3104075879</v>
      </c>
      <c r="P71" s="247" t="n">
        <v>0.697694714063383</v>
      </c>
      <c r="Q71" s="428" t="n">
        <v>0</v>
      </c>
      <c r="R71" s="168" t="n">
        <v>66</v>
      </c>
    </row>
    <row r="72" customFormat="false" ht="12.9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06377.755381795</v>
      </c>
      <c r="E72" s="247" t="n">
        <v>488.68295508815</v>
      </c>
      <c r="F72" s="247" t="n">
        <v>2445.35000546773</v>
      </c>
      <c r="G72" s="247" t="n">
        <v>79609.6400363702</v>
      </c>
      <c r="H72" s="247" t="n">
        <v>0</v>
      </c>
      <c r="I72" s="247" t="n">
        <v>13349.8032281574</v>
      </c>
      <c r="J72" s="247" t="n">
        <v>51600.1092153768</v>
      </c>
      <c r="K72" s="247" t="n">
        <v>0</v>
      </c>
      <c r="L72" s="247" t="n">
        <v>13332.7575318934</v>
      </c>
      <c r="M72" s="247" t="n">
        <v>507.815191490899</v>
      </c>
      <c r="N72" s="247" t="n">
        <v>819.154869451697</v>
      </c>
      <c r="O72" s="247" t="n">
        <v>14285.0823848685</v>
      </c>
      <c r="P72" s="247" t="n">
        <v>9549</v>
      </c>
      <c r="Q72" s="428" t="n">
        <v>0</v>
      </c>
      <c r="R72" s="168" t="n">
        <v>67</v>
      </c>
    </row>
    <row r="73" customFormat="false" ht="12.9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17125.0296031203</v>
      </c>
      <c r="E73" s="247" t="n">
        <v>0</v>
      </c>
      <c r="F73" s="247" t="n">
        <v>0</v>
      </c>
      <c r="G73" s="247" t="n">
        <v>6297.43106768544</v>
      </c>
      <c r="H73" s="247" t="n">
        <v>0</v>
      </c>
      <c r="I73" s="247" t="n">
        <v>376.110489764212</v>
      </c>
      <c r="J73" s="247" t="n">
        <v>3699.22005036373</v>
      </c>
      <c r="K73" s="247" t="n">
        <v>0</v>
      </c>
      <c r="L73" s="247" t="n">
        <v>1061.86214037049</v>
      </c>
      <c r="M73" s="247" t="n">
        <v>458.101898936362</v>
      </c>
      <c r="N73" s="247" t="n">
        <v>702.136488250653</v>
      </c>
      <c r="O73" s="247" t="n">
        <v>1278.59853543487</v>
      </c>
      <c r="P73" s="247" t="n">
        <v>9549</v>
      </c>
      <c r="Q73" s="428" t="n">
        <v>0</v>
      </c>
      <c r="R73" s="168" t="n">
        <v>68</v>
      </c>
    </row>
    <row r="74" customFormat="false" ht="12.9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53526.3507568869</v>
      </c>
      <c r="E74" s="247" t="n">
        <v>218.107146178297</v>
      </c>
      <c r="F74" s="247" t="n">
        <v>1091.39945550882</v>
      </c>
      <c r="G74" s="247" t="n">
        <v>45834.3428392072</v>
      </c>
      <c r="H74" s="247" t="n">
        <v>0</v>
      </c>
      <c r="I74" s="247" t="n">
        <v>8660.49702489195</v>
      </c>
      <c r="J74" s="247" t="n">
        <v>35775.5027813313</v>
      </c>
      <c r="K74" s="247" t="n">
        <v>0</v>
      </c>
      <c r="L74" s="247" t="n">
        <v>1296.79894898782</v>
      </c>
      <c r="M74" s="247" t="n">
        <v>28.4075957454494</v>
      </c>
      <c r="N74" s="247" t="n">
        <v>73.1364882506528</v>
      </c>
      <c r="O74" s="247" t="n">
        <v>6382.50131599261</v>
      </c>
      <c r="P74" s="247" t="n">
        <v>0</v>
      </c>
      <c r="Q74" s="428" t="n">
        <v>0</v>
      </c>
      <c r="R74" s="168" t="n">
        <v>69</v>
      </c>
    </row>
    <row r="75" customFormat="false" ht="6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428"/>
      <c r="R75" s="168"/>
    </row>
    <row r="76" s="252" customFormat="true" ht="12.75" hidden="false" customHeight="true" outlineLevel="0" collapsed="false">
      <c r="A76" s="173" t="n">
        <v>70</v>
      </c>
      <c r="B76" s="251"/>
      <c r="C76" s="176" t="s">
        <v>404</v>
      </c>
      <c r="D76" s="177" t="n">
        <v>8717269.25632213</v>
      </c>
      <c r="E76" s="177" t="n">
        <v>1950440.39849624</v>
      </c>
      <c r="F76" s="177" t="n">
        <v>2212792.47698749</v>
      </c>
      <c r="G76" s="177" t="n">
        <v>2600762.64580568</v>
      </c>
      <c r="H76" s="177" t="n">
        <v>0</v>
      </c>
      <c r="I76" s="177" t="n">
        <v>210747.07499556</v>
      </c>
      <c r="J76" s="177" t="n">
        <v>794894.150627615</v>
      </c>
      <c r="K76" s="177" t="n">
        <v>208229</v>
      </c>
      <c r="L76" s="177" t="n">
        <v>755980.122517042</v>
      </c>
      <c r="M76" s="177" t="n">
        <v>371083.000015328</v>
      </c>
      <c r="N76" s="177" t="n">
        <v>259829.297650131</v>
      </c>
      <c r="O76" s="177" t="n">
        <v>1855005.47032684</v>
      </c>
      <c r="P76" s="177" t="n">
        <v>98268.2647058824</v>
      </c>
      <c r="Q76" s="428" t="n">
        <v>0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159429.80960425</v>
      </c>
      <c r="E77" s="247" t="n">
        <v>48072.6015037594</v>
      </c>
      <c r="F77" s="247" t="n">
        <v>208672.5</v>
      </c>
      <c r="G77" s="247" t="n">
        <v>2151753.93963888</v>
      </c>
      <c r="H77" s="247" t="n">
        <v>0</v>
      </c>
      <c r="I77" s="247" t="n">
        <v>1155109.92500444</v>
      </c>
      <c r="J77" s="247" t="n">
        <v>171947.849372385</v>
      </c>
      <c r="K77" s="247" t="n">
        <v>0</v>
      </c>
      <c r="L77" s="247" t="n">
        <v>793528.462912186</v>
      </c>
      <c r="M77" s="247" t="n">
        <v>0</v>
      </c>
      <c r="N77" s="247" t="n">
        <v>31167.7023498695</v>
      </c>
      <c r="O77" s="247" t="n">
        <v>711880.033167496</v>
      </c>
      <c r="P77" s="247" t="n">
        <v>39050.7352941177</v>
      </c>
      <c r="Q77" s="428" t="n">
        <v>0</v>
      </c>
      <c r="R77" s="112" t="n">
        <v>71</v>
      </c>
    </row>
    <row r="78" s="252" customFormat="true" ht="12.75" hidden="false" customHeight="true" outlineLevel="0" collapsed="false">
      <c r="A78" s="111" t="n">
        <v>72</v>
      </c>
      <c r="B78" s="53"/>
      <c r="C78" s="417" t="s">
        <v>696</v>
      </c>
      <c r="D78" s="177" t="n">
        <v>11876699.0659264</v>
      </c>
      <c r="E78" s="177" t="n">
        <v>1998513</v>
      </c>
      <c r="F78" s="177" t="n">
        <v>2421464.97698749</v>
      </c>
      <c r="G78" s="177" t="n">
        <v>4752516.58544456</v>
      </c>
      <c r="H78" s="177" t="n">
        <v>0</v>
      </c>
      <c r="I78" s="177" t="n">
        <v>1365857</v>
      </c>
      <c r="J78" s="177" t="n">
        <v>966842</v>
      </c>
      <c r="K78" s="177" t="n">
        <v>208229</v>
      </c>
      <c r="L78" s="177" t="n">
        <v>1549508.58542923</v>
      </c>
      <c r="M78" s="177" t="n">
        <v>371083.000015328</v>
      </c>
      <c r="N78" s="177" t="n">
        <v>290997</v>
      </c>
      <c r="O78" s="177" t="n">
        <v>2566885.50349434</v>
      </c>
      <c r="P78" s="177" t="n">
        <v>137319</v>
      </c>
      <c r="Q78" s="428" t="n">
        <v>0</v>
      </c>
      <c r="R78" s="112" t="n">
        <v>72</v>
      </c>
    </row>
    <row r="79" customFormat="false" ht="9" hidden="false" customHeight="true" outlineLevel="0" collapsed="false">
      <c r="B79" s="183" t="s">
        <v>281</v>
      </c>
      <c r="C79" s="256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24" t="s">
        <v>701</v>
      </c>
    </row>
    <row r="82" customFormat="false" ht="12" hidden="false" customHeight="true" outlineLevel="0" collapsed="false">
      <c r="B82" s="124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7875" bottom="0.590277777777778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4.7"/>
    <col collapsed="false" customWidth="true" hidden="false" outlineLevel="0" max="6" min="4" style="235" width="15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705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5" hidden="false" customHeight="true" outlineLevel="0" collapsed="false">
      <c r="A2" s="57" t="s">
        <v>150</v>
      </c>
      <c r="B2" s="162"/>
      <c r="C2" s="191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427" t="s">
        <v>443</v>
      </c>
      <c r="Q4" s="243" t="s">
        <v>704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427"/>
      <c r="Q5" s="243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33571.483119209</v>
      </c>
      <c r="E6" s="247" t="n">
        <v>2633.39597545987</v>
      </c>
      <c r="F6" s="247" t="n">
        <v>4378.3704962703</v>
      </c>
      <c r="G6" s="247" t="n">
        <v>111836.859933268</v>
      </c>
      <c r="H6" s="247" t="n">
        <v>0</v>
      </c>
      <c r="I6" s="247" t="n">
        <v>8688.07875222933</v>
      </c>
      <c r="J6" s="247" t="n">
        <v>64692.9195010265</v>
      </c>
      <c r="K6" s="247" t="n">
        <v>0</v>
      </c>
      <c r="L6" s="247" t="n">
        <v>37898.4516800125</v>
      </c>
      <c r="M6" s="247" t="n">
        <v>0</v>
      </c>
      <c r="N6" s="247" t="n">
        <v>557.41</v>
      </c>
      <c r="O6" s="247" t="n">
        <v>14255.3373854065</v>
      </c>
      <c r="P6" s="247" t="n">
        <v>467.519328804497</v>
      </c>
      <c r="Q6" s="428" t="n">
        <v>30625</v>
      </c>
      <c r="R6" s="168" t="n">
        <v>1</v>
      </c>
    </row>
    <row r="7" s="25" customFormat="true" ht="12.9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1518.26456007837</v>
      </c>
      <c r="E7" s="247" t="n">
        <v>0</v>
      </c>
      <c r="F7" s="247" t="n">
        <v>0</v>
      </c>
      <c r="G7" s="247" t="n">
        <v>1192.57286806396</v>
      </c>
      <c r="H7" s="247" t="n">
        <v>0</v>
      </c>
      <c r="I7" s="247" t="n">
        <v>144.563479898996</v>
      </c>
      <c r="J7" s="247" t="n">
        <v>963.102600963319</v>
      </c>
      <c r="K7" s="247" t="n">
        <v>0</v>
      </c>
      <c r="L7" s="247" t="n">
        <v>84.906787201645</v>
      </c>
      <c r="M7" s="247" t="n">
        <v>0</v>
      </c>
      <c r="N7" s="247" t="n">
        <v>0</v>
      </c>
      <c r="O7" s="247" t="n">
        <v>325.691692014411</v>
      </c>
      <c r="P7" s="247" t="n">
        <v>0</v>
      </c>
      <c r="Q7" s="428" t="n">
        <v>0</v>
      </c>
      <c r="R7" s="168" t="n">
        <v>2</v>
      </c>
    </row>
    <row r="8" s="25" customFormat="true" ht="12.9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518.993360576495</v>
      </c>
      <c r="E8" s="247" t="n">
        <v>0</v>
      </c>
      <c r="F8" s="247" t="n">
        <v>0</v>
      </c>
      <c r="G8" s="247" t="n">
        <v>238.004449818964</v>
      </c>
      <c r="H8" s="247" t="n">
        <v>0</v>
      </c>
      <c r="I8" s="247" t="n">
        <v>17.4365246676367</v>
      </c>
      <c r="J8" s="247" t="n">
        <v>147.315010702849</v>
      </c>
      <c r="K8" s="247" t="n">
        <v>0</v>
      </c>
      <c r="L8" s="247" t="n">
        <v>73.252914448478</v>
      </c>
      <c r="M8" s="247" t="n">
        <v>0</v>
      </c>
      <c r="N8" s="247" t="n">
        <v>0</v>
      </c>
      <c r="O8" s="247" t="n">
        <v>280.988910757531</v>
      </c>
      <c r="P8" s="247" t="n">
        <v>0</v>
      </c>
      <c r="Q8" s="428" t="n">
        <v>0</v>
      </c>
      <c r="R8" s="168" t="n">
        <v>3</v>
      </c>
    </row>
    <row r="9" s="25" customFormat="true" ht="12.9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24770.7621718919</v>
      </c>
      <c r="E9" s="247" t="n">
        <v>1290</v>
      </c>
      <c r="F9" s="247" t="n">
        <v>18062.3623906632</v>
      </c>
      <c r="G9" s="247" t="n">
        <v>2967.1997812287</v>
      </c>
      <c r="H9" s="247" t="n">
        <v>0</v>
      </c>
      <c r="I9" s="247" t="n">
        <v>103.440067192217</v>
      </c>
      <c r="J9" s="247" t="n">
        <v>1249.75971403648</v>
      </c>
      <c r="K9" s="247" t="n">
        <v>0</v>
      </c>
      <c r="L9" s="247" t="n">
        <v>1434</v>
      </c>
      <c r="M9" s="247" t="n">
        <v>180</v>
      </c>
      <c r="N9" s="247" t="n">
        <v>0</v>
      </c>
      <c r="O9" s="247" t="n">
        <v>2451.2</v>
      </c>
      <c r="P9" s="247" t="n">
        <v>0</v>
      </c>
      <c r="Q9" s="428" t="n">
        <v>0</v>
      </c>
      <c r="R9" s="168" t="n">
        <v>4</v>
      </c>
    </row>
    <row r="10" s="25" customFormat="true" ht="12.9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6006.199766345</v>
      </c>
      <c r="E10" s="247" t="n">
        <v>1290</v>
      </c>
      <c r="F10" s="247" t="n">
        <v>0</v>
      </c>
      <c r="G10" s="247" t="n">
        <v>2290.199766345</v>
      </c>
      <c r="H10" s="247" t="n">
        <v>0</v>
      </c>
      <c r="I10" s="247" t="n">
        <v>57.1287711584524</v>
      </c>
      <c r="J10" s="247" t="n">
        <v>932.070995186543</v>
      </c>
      <c r="K10" s="247" t="n">
        <v>0</v>
      </c>
      <c r="L10" s="247" t="n">
        <v>1194</v>
      </c>
      <c r="M10" s="247" t="n">
        <v>107</v>
      </c>
      <c r="N10" s="247" t="n">
        <v>0</v>
      </c>
      <c r="O10" s="247" t="n">
        <v>2426</v>
      </c>
      <c r="P10" s="247" t="n">
        <v>0</v>
      </c>
      <c r="Q10" s="428" t="n">
        <v>0</v>
      </c>
      <c r="R10" s="168" t="n">
        <v>5</v>
      </c>
    </row>
    <row r="11" s="25" customFormat="true" ht="12.9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18764.5624055469</v>
      </c>
      <c r="E11" s="247" t="n">
        <v>0</v>
      </c>
      <c r="F11" s="247" t="n">
        <v>18062.3623906632</v>
      </c>
      <c r="G11" s="247" t="n">
        <v>677.0000148837</v>
      </c>
      <c r="H11" s="247" t="n">
        <v>0</v>
      </c>
      <c r="I11" s="247" t="n">
        <v>46.3112960337641</v>
      </c>
      <c r="J11" s="247" t="n">
        <v>317.688718849936</v>
      </c>
      <c r="K11" s="247" t="n">
        <v>0</v>
      </c>
      <c r="L11" s="247" t="n">
        <v>240</v>
      </c>
      <c r="M11" s="247" t="n">
        <v>73</v>
      </c>
      <c r="N11" s="247" t="n">
        <v>0</v>
      </c>
      <c r="O11" s="247" t="n">
        <v>25.2</v>
      </c>
      <c r="P11" s="247" t="n">
        <v>0</v>
      </c>
      <c r="Q11" s="428" t="n">
        <v>0</v>
      </c>
      <c r="R11" s="168" t="n">
        <v>6</v>
      </c>
    </row>
    <row r="12" s="25" customFormat="true" ht="12.9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19349.3178607997</v>
      </c>
      <c r="E12" s="247" t="n">
        <v>0</v>
      </c>
      <c r="F12" s="247" t="n">
        <v>0</v>
      </c>
      <c r="G12" s="247" t="n">
        <v>85.3178607997278</v>
      </c>
      <c r="H12" s="247" t="n">
        <v>0</v>
      </c>
      <c r="I12" s="247" t="n">
        <v>9.09589432365904</v>
      </c>
      <c r="J12" s="247" t="n">
        <v>38.2219664760688</v>
      </c>
      <c r="K12" s="247" t="n">
        <v>0</v>
      </c>
      <c r="L12" s="247" t="n">
        <v>38</v>
      </c>
      <c r="M12" s="247" t="n">
        <v>0</v>
      </c>
      <c r="N12" s="247" t="n">
        <v>0</v>
      </c>
      <c r="O12" s="247" t="n">
        <v>19264</v>
      </c>
      <c r="P12" s="247" t="n">
        <v>0</v>
      </c>
      <c r="Q12" s="428" t="n">
        <v>0</v>
      </c>
      <c r="R12" s="168" t="n">
        <v>7</v>
      </c>
    </row>
    <row r="13" s="25" customFormat="true" ht="12.9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420.330441293443</v>
      </c>
      <c r="E13" s="247" t="n">
        <v>372.416818106724</v>
      </c>
      <c r="F13" s="247" t="n">
        <v>4.91362318671957</v>
      </c>
      <c r="G13" s="247" t="n">
        <v>43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43</v>
      </c>
      <c r="M13" s="247" t="n">
        <v>0</v>
      </c>
      <c r="N13" s="247" t="n">
        <v>0</v>
      </c>
      <c r="O13" s="247" t="n">
        <v>0</v>
      </c>
      <c r="P13" s="247" t="n">
        <v>0</v>
      </c>
      <c r="Q13" s="428" t="n">
        <v>0</v>
      </c>
      <c r="R13" s="168" t="n">
        <v>8</v>
      </c>
    </row>
    <row r="14" s="25" customFormat="true" ht="12.9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28127.0578109024</v>
      </c>
      <c r="E14" s="247" t="n">
        <v>3519.12348171106</v>
      </c>
      <c r="F14" s="247" t="n">
        <v>1623.52105784904</v>
      </c>
      <c r="G14" s="247" t="n">
        <v>7807.6132713423</v>
      </c>
      <c r="H14" s="247" t="n">
        <v>0</v>
      </c>
      <c r="I14" s="247" t="n">
        <v>118.408551331565</v>
      </c>
      <c r="J14" s="247" t="n">
        <v>1586.48589745407</v>
      </c>
      <c r="K14" s="247" t="n">
        <v>0</v>
      </c>
      <c r="L14" s="247" t="n">
        <v>4303.56182255666</v>
      </c>
      <c r="M14" s="247" t="n">
        <v>1799.157</v>
      </c>
      <c r="N14" s="247" t="n">
        <v>0</v>
      </c>
      <c r="O14" s="247" t="n">
        <v>15176.8</v>
      </c>
      <c r="P14" s="247" t="n">
        <v>0</v>
      </c>
      <c r="Q14" s="428" t="n">
        <v>0</v>
      </c>
      <c r="R14" s="168" t="n">
        <v>9</v>
      </c>
    </row>
    <row r="15" s="25" customFormat="true" ht="12.9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180533.133378073</v>
      </c>
      <c r="E15" s="247" t="n">
        <v>5908.57297261759</v>
      </c>
      <c r="F15" s="247" t="n">
        <v>5973.71494103731</v>
      </c>
      <c r="G15" s="247" t="n">
        <v>87031.2613790593</v>
      </c>
      <c r="H15" s="247" t="n">
        <v>0</v>
      </c>
      <c r="I15" s="247" t="n">
        <v>2668.40029687459</v>
      </c>
      <c r="J15" s="247" t="n">
        <v>16507.6993378701</v>
      </c>
      <c r="K15" s="247" t="n">
        <v>0</v>
      </c>
      <c r="L15" s="247" t="n">
        <v>44782.9290626058</v>
      </c>
      <c r="M15" s="247" t="n">
        <v>19037.995</v>
      </c>
      <c r="N15" s="247" t="n">
        <v>4034.23768170888</v>
      </c>
      <c r="O15" s="247" t="n">
        <v>81615.4927071866</v>
      </c>
      <c r="P15" s="247" t="n">
        <v>4.09137817239884</v>
      </c>
      <c r="Q15" s="428" t="n">
        <v>0</v>
      </c>
      <c r="R15" s="168" t="n">
        <v>10</v>
      </c>
    </row>
    <row r="16" s="25" customFormat="true" ht="12.9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2756.76301321751</v>
      </c>
      <c r="E16" s="247" t="n">
        <v>171.884685280026</v>
      </c>
      <c r="F16" s="247" t="n">
        <v>54.1277304524167</v>
      </c>
      <c r="G16" s="247" t="n">
        <v>1853.95059748507</v>
      </c>
      <c r="H16" s="247" t="n">
        <v>0</v>
      </c>
      <c r="I16" s="247" t="n">
        <v>103.72813380088</v>
      </c>
      <c r="J16" s="247" t="n">
        <v>349.21593170131</v>
      </c>
      <c r="K16" s="247" t="n">
        <v>0</v>
      </c>
      <c r="L16" s="247" t="n">
        <v>959.169213691752</v>
      </c>
      <c r="M16" s="247" t="n">
        <v>365</v>
      </c>
      <c r="N16" s="247" t="n">
        <v>76.837318291124</v>
      </c>
      <c r="O16" s="247" t="n">
        <v>676.8</v>
      </c>
      <c r="P16" s="247" t="n">
        <v>0</v>
      </c>
      <c r="Q16" s="428" t="n">
        <v>0</v>
      </c>
      <c r="R16" s="168" t="n">
        <v>11</v>
      </c>
    </row>
    <row r="17" s="25" customFormat="true" ht="12.9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31042.9856677994</v>
      </c>
      <c r="E17" s="247" t="n">
        <v>1879.99864936276</v>
      </c>
      <c r="F17" s="247" t="n">
        <v>557.12441214235</v>
      </c>
      <c r="G17" s="247" t="n">
        <v>8414.06260629429</v>
      </c>
      <c r="H17" s="247" t="n">
        <v>0</v>
      </c>
      <c r="I17" s="247" t="n">
        <v>603.387228187519</v>
      </c>
      <c r="J17" s="247" t="n">
        <v>1016.37427929846</v>
      </c>
      <c r="K17" s="247" t="n">
        <v>0</v>
      </c>
      <c r="L17" s="247" t="n">
        <v>4732.86437418518</v>
      </c>
      <c r="M17" s="247" t="n">
        <v>1997</v>
      </c>
      <c r="N17" s="247" t="n">
        <v>64.4367246231198</v>
      </c>
      <c r="O17" s="247" t="n">
        <v>20191.8</v>
      </c>
      <c r="P17" s="247" t="n">
        <v>0</v>
      </c>
      <c r="Q17" s="428" t="n">
        <v>0</v>
      </c>
      <c r="R17" s="168" t="n">
        <v>12</v>
      </c>
    </row>
    <row r="18" s="25" customFormat="true" ht="12.9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4069.46348403186</v>
      </c>
      <c r="E18" s="247" t="n">
        <v>0</v>
      </c>
      <c r="F18" s="247" t="n">
        <v>27.5698495512109</v>
      </c>
      <c r="G18" s="247" t="n">
        <v>2634.29363448065</v>
      </c>
      <c r="H18" s="247" t="n">
        <v>0</v>
      </c>
      <c r="I18" s="247" t="n">
        <v>421.083304178164</v>
      </c>
      <c r="J18" s="247" t="n">
        <v>593.676610482103</v>
      </c>
      <c r="K18" s="247" t="n">
        <v>0</v>
      </c>
      <c r="L18" s="247" t="n">
        <v>1573.4277913533</v>
      </c>
      <c r="M18" s="247" t="n">
        <v>41</v>
      </c>
      <c r="N18" s="247" t="n">
        <v>5.10592846708349</v>
      </c>
      <c r="O18" s="247" t="n">
        <v>1407.6</v>
      </c>
      <c r="P18" s="247" t="n">
        <v>0</v>
      </c>
      <c r="Q18" s="428" t="n">
        <v>0</v>
      </c>
      <c r="R18" s="168" t="n">
        <v>13</v>
      </c>
    </row>
    <row r="19" s="25" customFormat="true" ht="12.9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2228.61487320215</v>
      </c>
      <c r="E19" s="247" t="n">
        <v>143.237237733355</v>
      </c>
      <c r="F19" s="247" t="n">
        <v>45.3546758089862</v>
      </c>
      <c r="G19" s="247" t="n">
        <v>1374.02295965981</v>
      </c>
      <c r="H19" s="247" t="n">
        <v>0</v>
      </c>
      <c r="I19" s="247" t="n">
        <v>128.266809524878</v>
      </c>
      <c r="J19" s="247" t="n">
        <v>186.119258736319</v>
      </c>
      <c r="K19" s="247" t="n">
        <v>0</v>
      </c>
      <c r="L19" s="247" t="n">
        <v>893.871262277762</v>
      </c>
      <c r="M19" s="247" t="n">
        <v>162</v>
      </c>
      <c r="N19" s="247" t="n">
        <v>3.76562912085264</v>
      </c>
      <c r="O19" s="247" t="n">
        <v>666</v>
      </c>
      <c r="P19" s="247" t="n">
        <v>0</v>
      </c>
      <c r="Q19" s="428" t="n">
        <v>0</v>
      </c>
      <c r="R19" s="168" t="n">
        <v>14</v>
      </c>
    </row>
    <row r="20" s="25" customFormat="true" ht="12.9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23038.5226264501</v>
      </c>
      <c r="E20" s="247" t="n">
        <v>313.392082005824</v>
      </c>
      <c r="F20" s="247" t="n">
        <v>449.287197358798</v>
      </c>
      <c r="G20" s="247" t="n">
        <v>16800.9123021484</v>
      </c>
      <c r="H20" s="247" t="n">
        <v>0</v>
      </c>
      <c r="I20" s="247" t="n">
        <v>1043.16849714299</v>
      </c>
      <c r="J20" s="247" t="n">
        <v>3910.61373633572</v>
      </c>
      <c r="K20" s="247" t="n">
        <v>0</v>
      </c>
      <c r="L20" s="247" t="n">
        <v>8430.13488718932</v>
      </c>
      <c r="M20" s="247" t="n">
        <v>3286</v>
      </c>
      <c r="N20" s="247" t="n">
        <v>130.995181480409</v>
      </c>
      <c r="O20" s="247" t="n">
        <v>4849.2</v>
      </c>
      <c r="P20" s="247" t="n">
        <v>625.731044937083</v>
      </c>
      <c r="Q20" s="428" t="n">
        <v>0</v>
      </c>
      <c r="R20" s="168" t="n">
        <v>15</v>
      </c>
    </row>
    <row r="21" s="25" customFormat="true" ht="12.9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19595.316766287</v>
      </c>
      <c r="E21" s="247" t="n">
        <v>19168</v>
      </c>
      <c r="F21" s="247" t="n">
        <v>2961</v>
      </c>
      <c r="G21" s="247" t="n">
        <v>20778.5710494061</v>
      </c>
      <c r="H21" s="247" t="n">
        <v>0</v>
      </c>
      <c r="I21" s="247" t="n">
        <v>871.804384379698</v>
      </c>
      <c r="J21" s="247" t="n">
        <v>1902.34158344271</v>
      </c>
      <c r="K21" s="247" t="n">
        <v>0</v>
      </c>
      <c r="L21" s="247" t="n">
        <v>5860.42508158372</v>
      </c>
      <c r="M21" s="247" t="n">
        <v>8991</v>
      </c>
      <c r="N21" s="247" t="n">
        <v>3153</v>
      </c>
      <c r="O21" s="247" t="n">
        <v>67114</v>
      </c>
      <c r="P21" s="247" t="n">
        <v>9573.74571688099</v>
      </c>
      <c r="Q21" s="428" t="n">
        <v>7328.52</v>
      </c>
      <c r="R21" s="168" t="n">
        <v>16</v>
      </c>
    </row>
    <row r="22" s="25" customFormat="true" ht="12.9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88405.6760808584</v>
      </c>
      <c r="E22" s="247" t="n">
        <v>18050.7495456798</v>
      </c>
      <c r="F22" s="247" t="n">
        <v>2860.46482620336</v>
      </c>
      <c r="G22" s="247" t="n">
        <v>14242.7159920943</v>
      </c>
      <c r="H22" s="247" t="n">
        <v>0</v>
      </c>
      <c r="I22" s="247" t="n">
        <v>395.304607709754</v>
      </c>
      <c r="J22" s="247" t="n">
        <v>938.813594482593</v>
      </c>
      <c r="K22" s="247" t="n">
        <v>0</v>
      </c>
      <c r="L22" s="247" t="n">
        <v>2590.39778990191</v>
      </c>
      <c r="M22" s="247" t="n">
        <v>8058</v>
      </c>
      <c r="N22" s="247" t="n">
        <v>2260.2</v>
      </c>
      <c r="O22" s="247" t="n">
        <v>43678</v>
      </c>
      <c r="P22" s="247" t="n">
        <v>9573.74571688099</v>
      </c>
      <c r="Q22" s="428" t="n">
        <v>7328.52</v>
      </c>
      <c r="R22" s="168" t="n">
        <v>17</v>
      </c>
    </row>
    <row r="23" s="25" customFormat="true" ht="12.9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30899.9370960047</v>
      </c>
      <c r="E23" s="247" t="n">
        <v>0</v>
      </c>
      <c r="F23" s="247" t="n">
        <v>241.077324101835</v>
      </c>
      <c r="G23" s="247" t="n">
        <v>17321.4424158835</v>
      </c>
      <c r="H23" s="247" t="n">
        <v>0</v>
      </c>
      <c r="I23" s="247" t="n">
        <v>4603.42889434394</v>
      </c>
      <c r="J23" s="247" t="n">
        <v>3887.88741485571</v>
      </c>
      <c r="K23" s="247" t="n">
        <v>0</v>
      </c>
      <c r="L23" s="247" t="n">
        <v>8701.4030811835</v>
      </c>
      <c r="M23" s="247" t="n">
        <v>81</v>
      </c>
      <c r="N23" s="247" t="n">
        <v>47.723025500351</v>
      </c>
      <c r="O23" s="247" t="n">
        <v>13337.4173560193</v>
      </c>
      <c r="P23" s="247" t="n">
        <v>0</v>
      </c>
      <c r="Q23" s="428" t="n">
        <v>0</v>
      </c>
      <c r="R23" s="168" t="n">
        <v>18</v>
      </c>
    </row>
    <row r="24" s="25" customFormat="true" ht="12.9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317463.826334943</v>
      </c>
      <c r="E24" s="247" t="n">
        <v>57</v>
      </c>
      <c r="F24" s="247" t="n">
        <v>30</v>
      </c>
      <c r="G24" s="247" t="n">
        <v>243032.742742801</v>
      </c>
      <c r="H24" s="247" t="n">
        <v>0</v>
      </c>
      <c r="I24" s="247" t="n">
        <v>131.960164221454</v>
      </c>
      <c r="J24" s="247" t="n">
        <v>748.009970574956</v>
      </c>
      <c r="K24" s="247" t="n">
        <v>0</v>
      </c>
      <c r="L24" s="247" t="n">
        <v>1147.77260800463</v>
      </c>
      <c r="M24" s="247" t="n">
        <v>58120</v>
      </c>
      <c r="N24" s="247" t="n">
        <v>182885</v>
      </c>
      <c r="O24" s="247" t="n">
        <v>74344.0835921415</v>
      </c>
      <c r="P24" s="247" t="n">
        <v>0</v>
      </c>
      <c r="Q24" s="428" t="n">
        <v>0</v>
      </c>
      <c r="R24" s="168" t="n">
        <v>19</v>
      </c>
    </row>
    <row r="25" customFormat="false" ht="12.9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62726.9224640687</v>
      </c>
      <c r="E25" s="247" t="n">
        <v>57</v>
      </c>
      <c r="F25" s="247" t="n">
        <v>0</v>
      </c>
      <c r="G25" s="247" t="n">
        <v>101.922464068735</v>
      </c>
      <c r="H25" s="247" t="n">
        <v>0</v>
      </c>
      <c r="I25" s="247" t="n">
        <v>7.50642420517689</v>
      </c>
      <c r="J25" s="247" t="n">
        <v>52.4160398635584</v>
      </c>
      <c r="K25" s="247" t="n">
        <v>0</v>
      </c>
      <c r="L25" s="247" t="n">
        <v>42</v>
      </c>
      <c r="M25" s="247" t="n">
        <v>0</v>
      </c>
      <c r="N25" s="247" t="n">
        <v>0</v>
      </c>
      <c r="O25" s="247" t="n">
        <v>62568</v>
      </c>
      <c r="P25" s="247" t="n">
        <v>0</v>
      </c>
      <c r="Q25" s="428" t="n">
        <v>0</v>
      </c>
      <c r="R25" s="168" t="n">
        <v>20</v>
      </c>
    </row>
    <row r="26" customFormat="false" ht="12.9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254677.715816486</v>
      </c>
      <c r="E26" s="247" t="n">
        <v>0</v>
      </c>
      <c r="F26" s="247" t="n">
        <v>30</v>
      </c>
      <c r="G26" s="247" t="n">
        <v>242882.432224344</v>
      </c>
      <c r="H26" s="247" t="n">
        <v>0</v>
      </c>
      <c r="I26" s="247" t="n">
        <v>124.255717709575</v>
      </c>
      <c r="J26" s="247" t="n">
        <v>690.403898629782</v>
      </c>
      <c r="K26" s="247" t="n">
        <v>0</v>
      </c>
      <c r="L26" s="247" t="n">
        <v>1062.77260800463</v>
      </c>
      <c r="M26" s="247" t="n">
        <v>58120</v>
      </c>
      <c r="N26" s="247" t="n">
        <v>182885</v>
      </c>
      <c r="O26" s="247" t="n">
        <v>11765.2835921415</v>
      </c>
      <c r="P26" s="247" t="n">
        <v>0</v>
      </c>
      <c r="Q26" s="428" t="n">
        <v>0</v>
      </c>
      <c r="R26" s="168" t="n">
        <v>21</v>
      </c>
    </row>
    <row r="27" customFormat="false" ht="12.9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335580.774460329</v>
      </c>
      <c r="E27" s="247" t="n">
        <v>41455</v>
      </c>
      <c r="F27" s="247" t="n">
        <v>21313</v>
      </c>
      <c r="G27" s="247" t="n">
        <v>61277.1373585365</v>
      </c>
      <c r="H27" s="247" t="n">
        <v>0</v>
      </c>
      <c r="I27" s="247" t="n">
        <v>1958.12632948873</v>
      </c>
      <c r="J27" s="247" t="n">
        <v>3538.64010031003</v>
      </c>
      <c r="K27" s="247" t="n">
        <v>0</v>
      </c>
      <c r="L27" s="247" t="n">
        <v>13157.3709287377</v>
      </c>
      <c r="M27" s="247" t="n">
        <v>21667</v>
      </c>
      <c r="N27" s="247" t="n">
        <v>20956</v>
      </c>
      <c r="O27" s="247" t="n">
        <v>211535.637101793</v>
      </c>
      <c r="P27" s="247" t="n">
        <v>0</v>
      </c>
      <c r="Q27" s="428" t="n">
        <v>0</v>
      </c>
      <c r="R27" s="168" t="n">
        <v>22</v>
      </c>
    </row>
    <row r="28" customFormat="false" ht="12.9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38135.9195529804</v>
      </c>
      <c r="E28" s="247" t="n">
        <v>859</v>
      </c>
      <c r="F28" s="247" t="n">
        <v>290</v>
      </c>
      <c r="G28" s="247" t="n">
        <v>15437.9195529804</v>
      </c>
      <c r="H28" s="247" t="n">
        <v>0</v>
      </c>
      <c r="I28" s="247" t="n">
        <v>809.351681749132</v>
      </c>
      <c r="J28" s="247" t="n">
        <v>1080.39746638237</v>
      </c>
      <c r="K28" s="247" t="n">
        <v>0</v>
      </c>
      <c r="L28" s="247" t="n">
        <v>11946.1704048489</v>
      </c>
      <c r="M28" s="247" t="n">
        <v>1372</v>
      </c>
      <c r="N28" s="247" t="n">
        <v>230</v>
      </c>
      <c r="O28" s="247" t="n">
        <v>21549</v>
      </c>
      <c r="P28" s="247" t="n">
        <v>0</v>
      </c>
      <c r="Q28" s="428" t="n">
        <v>0</v>
      </c>
      <c r="R28" s="168" t="n">
        <v>23</v>
      </c>
    </row>
    <row r="29" customFormat="false" ht="12.9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22421.0900255111</v>
      </c>
      <c r="E29" s="247" t="n">
        <v>744.410209813316</v>
      </c>
      <c r="F29" s="247" t="n">
        <v>145.89855090078</v>
      </c>
      <c r="G29" s="247" t="n">
        <v>12268.181264797</v>
      </c>
      <c r="H29" s="247" t="n">
        <v>0</v>
      </c>
      <c r="I29" s="247" t="n">
        <v>664.488190747716</v>
      </c>
      <c r="J29" s="247" t="n">
        <v>880.327333983829</v>
      </c>
      <c r="K29" s="247" t="n">
        <v>0</v>
      </c>
      <c r="L29" s="247" t="n">
        <v>10015.0032152309</v>
      </c>
      <c r="M29" s="247" t="n">
        <v>527</v>
      </c>
      <c r="N29" s="247" t="n">
        <v>181.362524834478</v>
      </c>
      <c r="O29" s="247" t="n">
        <v>9262.6</v>
      </c>
      <c r="P29" s="247" t="n">
        <v>0</v>
      </c>
      <c r="Q29" s="428" t="n">
        <v>0</v>
      </c>
      <c r="R29" s="168" t="n">
        <v>24</v>
      </c>
    </row>
    <row r="30" customFormat="false" ht="12.9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295893.398207051</v>
      </c>
      <c r="E30" s="247" t="n">
        <v>52149.8080033716</v>
      </c>
      <c r="F30" s="247" t="n">
        <v>44391.6388350878</v>
      </c>
      <c r="G30" s="247" t="n">
        <v>86674.9513685916</v>
      </c>
      <c r="H30" s="247" t="n">
        <v>0</v>
      </c>
      <c r="I30" s="247" t="n">
        <v>793.446063208046</v>
      </c>
      <c r="J30" s="247" t="n">
        <v>7197.18819479298</v>
      </c>
      <c r="K30" s="247" t="n">
        <v>0</v>
      </c>
      <c r="L30" s="247" t="n">
        <v>20419.2981105906</v>
      </c>
      <c r="M30" s="247" t="n">
        <v>32581.903</v>
      </c>
      <c r="N30" s="247" t="n">
        <v>25683.116</v>
      </c>
      <c r="O30" s="247" t="n">
        <v>112387</v>
      </c>
      <c r="P30" s="247" t="n">
        <v>290</v>
      </c>
      <c r="Q30" s="428" t="n">
        <v>9973.29</v>
      </c>
      <c r="R30" s="168" t="n">
        <v>25</v>
      </c>
    </row>
    <row r="31" customFormat="false" ht="12.9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64418.8648406217</v>
      </c>
      <c r="E31" s="247" t="n">
        <v>300.257176965871</v>
      </c>
      <c r="F31" s="247" t="n">
        <v>1474.44739161584</v>
      </c>
      <c r="G31" s="247" t="n">
        <v>21208.56027204</v>
      </c>
      <c r="H31" s="247" t="n">
        <v>0</v>
      </c>
      <c r="I31" s="247" t="n">
        <v>157.952632421757</v>
      </c>
      <c r="J31" s="247" t="n">
        <v>1050.38065435863</v>
      </c>
      <c r="K31" s="247" t="n">
        <v>0</v>
      </c>
      <c r="L31" s="247" t="n">
        <v>2356.71126704506</v>
      </c>
      <c r="M31" s="247" t="n">
        <v>13682.214</v>
      </c>
      <c r="N31" s="247" t="n">
        <v>3961.30171821457</v>
      </c>
      <c r="O31" s="247" t="n">
        <v>41435.6</v>
      </c>
      <c r="P31" s="247" t="n">
        <v>0</v>
      </c>
      <c r="Q31" s="428" t="n">
        <v>0</v>
      </c>
      <c r="R31" s="168" t="n">
        <v>26</v>
      </c>
    </row>
    <row r="32" customFormat="false" ht="12.9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31474.533366429</v>
      </c>
      <c r="E32" s="247" t="n">
        <v>51849.5508264058</v>
      </c>
      <c r="F32" s="247" t="n">
        <v>42917.1914434719</v>
      </c>
      <c r="G32" s="247" t="n">
        <v>65466.3910965516</v>
      </c>
      <c r="H32" s="247" t="n">
        <v>0</v>
      </c>
      <c r="I32" s="247" t="n">
        <v>635.493430786289</v>
      </c>
      <c r="J32" s="247" t="n">
        <v>6146.80754043435</v>
      </c>
      <c r="K32" s="247" t="n">
        <v>0</v>
      </c>
      <c r="L32" s="247" t="n">
        <v>18062.5868435455</v>
      </c>
      <c r="M32" s="247" t="n">
        <v>18899.689</v>
      </c>
      <c r="N32" s="247" t="n">
        <v>21721.8142817854</v>
      </c>
      <c r="O32" s="247" t="n">
        <v>70951.4</v>
      </c>
      <c r="P32" s="247" t="n">
        <v>290</v>
      </c>
      <c r="Q32" s="428" t="n">
        <v>9973.29</v>
      </c>
      <c r="R32" s="168" t="n">
        <v>27</v>
      </c>
    </row>
    <row r="33" customFormat="false" ht="12.9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585993.841117199</v>
      </c>
      <c r="E33" s="247" t="n">
        <v>268132.211303462</v>
      </c>
      <c r="F33" s="247" t="n">
        <v>1246.32135306554</v>
      </c>
      <c r="G33" s="247" t="n">
        <v>79290.308460671</v>
      </c>
      <c r="H33" s="247" t="n">
        <v>0</v>
      </c>
      <c r="I33" s="247" t="n">
        <v>1598.46585381483</v>
      </c>
      <c r="J33" s="247" t="n">
        <v>3733.21530634467</v>
      </c>
      <c r="K33" s="247" t="n">
        <v>0</v>
      </c>
      <c r="L33" s="247" t="n">
        <v>7035.98897588717</v>
      </c>
      <c r="M33" s="247" t="n">
        <v>62159</v>
      </c>
      <c r="N33" s="247" t="n">
        <v>4763.63832462433</v>
      </c>
      <c r="O33" s="247" t="n">
        <v>237325</v>
      </c>
      <c r="P33" s="247" t="n">
        <v>0</v>
      </c>
      <c r="Q33" s="428" t="n">
        <v>0</v>
      </c>
      <c r="R33" s="168" t="n">
        <v>28</v>
      </c>
    </row>
    <row r="34" customFormat="false" ht="12.9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502495.028217317</v>
      </c>
      <c r="E34" s="247" t="n">
        <v>250922</v>
      </c>
      <c r="F34" s="247" t="n">
        <v>327</v>
      </c>
      <c r="G34" s="247" t="n">
        <v>64569.0282173166</v>
      </c>
      <c r="H34" s="247" t="n">
        <v>0</v>
      </c>
      <c r="I34" s="247" t="n">
        <v>493.464491902434</v>
      </c>
      <c r="J34" s="247" t="n">
        <v>1267.66746723189</v>
      </c>
      <c r="K34" s="247" t="n">
        <v>0</v>
      </c>
      <c r="L34" s="247" t="n">
        <v>345.896258182254</v>
      </c>
      <c r="M34" s="247" t="n">
        <v>60775</v>
      </c>
      <c r="N34" s="247" t="n">
        <v>1687</v>
      </c>
      <c r="O34" s="247" t="n">
        <v>186677</v>
      </c>
      <c r="P34" s="247" t="n">
        <v>0</v>
      </c>
      <c r="Q34" s="428" t="n">
        <v>0</v>
      </c>
      <c r="R34" s="168" t="n">
        <v>29</v>
      </c>
    </row>
    <row r="35" customFormat="false" ht="12.9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26585.5759874059</v>
      </c>
      <c r="E35" s="247" t="n">
        <v>4300.21130346232</v>
      </c>
      <c r="F35" s="247" t="n">
        <v>19.3213530655391</v>
      </c>
      <c r="G35" s="247" t="n">
        <v>2754.04333087803</v>
      </c>
      <c r="H35" s="247" t="n">
        <v>0</v>
      </c>
      <c r="I35" s="247" t="n">
        <v>251.541473249682</v>
      </c>
      <c r="J35" s="247" t="n">
        <v>729.674917381009</v>
      </c>
      <c r="K35" s="247" t="n">
        <v>0</v>
      </c>
      <c r="L35" s="247" t="n">
        <v>1377.188615623</v>
      </c>
      <c r="M35" s="247" t="n">
        <v>81</v>
      </c>
      <c r="N35" s="247" t="n">
        <v>314.638324624331</v>
      </c>
      <c r="O35" s="247" t="n">
        <v>19512</v>
      </c>
      <c r="P35" s="247" t="n">
        <v>0</v>
      </c>
      <c r="Q35" s="428" t="n">
        <v>0</v>
      </c>
      <c r="R35" s="168" t="n">
        <v>30</v>
      </c>
    </row>
    <row r="36" customFormat="false" ht="12.9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36844.365060974</v>
      </c>
      <c r="E36" s="247" t="n">
        <v>5632.88585847081</v>
      </c>
      <c r="F36" s="247" t="n">
        <v>812.366406272205</v>
      </c>
      <c r="G36" s="247" t="n">
        <v>8395.91279623094</v>
      </c>
      <c r="H36" s="247" t="n">
        <v>0</v>
      </c>
      <c r="I36" s="247" t="n">
        <v>549.361974837707</v>
      </c>
      <c r="J36" s="247" t="n">
        <v>1220.74642633067</v>
      </c>
      <c r="K36" s="247" t="n">
        <v>0</v>
      </c>
      <c r="L36" s="247" t="n">
        <v>3114.69433999886</v>
      </c>
      <c r="M36" s="247" t="n">
        <v>1222</v>
      </c>
      <c r="N36" s="247" t="n">
        <v>2289.1100550637</v>
      </c>
      <c r="O36" s="247" t="n">
        <v>22003.2</v>
      </c>
      <c r="P36" s="247" t="n">
        <v>0</v>
      </c>
      <c r="Q36" s="428" t="n">
        <v>0</v>
      </c>
      <c r="R36" s="168" t="n">
        <v>31</v>
      </c>
    </row>
    <row r="37" customFormat="false" ht="12.9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20068.8718515024</v>
      </c>
      <c r="E37" s="247" t="n">
        <v>7277.11414152919</v>
      </c>
      <c r="F37" s="247" t="n">
        <v>87.6335937277954</v>
      </c>
      <c r="G37" s="247" t="n">
        <v>3571.32411624545</v>
      </c>
      <c r="H37" s="247" t="n">
        <v>0</v>
      </c>
      <c r="I37" s="247" t="n">
        <v>304.097913825007</v>
      </c>
      <c r="J37" s="247" t="n">
        <v>515.126495401096</v>
      </c>
      <c r="K37" s="247" t="n">
        <v>0</v>
      </c>
      <c r="L37" s="247" t="n">
        <v>2198.20976208305</v>
      </c>
      <c r="M37" s="247" t="n">
        <v>81</v>
      </c>
      <c r="N37" s="247" t="n">
        <v>472.889944936299</v>
      </c>
      <c r="O37" s="247" t="n">
        <v>9132.8</v>
      </c>
      <c r="P37" s="247" t="n">
        <v>0</v>
      </c>
      <c r="Q37" s="428" t="n">
        <v>0</v>
      </c>
      <c r="R37" s="168" t="n">
        <v>32</v>
      </c>
    </row>
    <row r="38" customFormat="false" ht="12.9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74673.0987436185</v>
      </c>
      <c r="E38" s="247" t="n">
        <v>787.00603579827</v>
      </c>
      <c r="F38" s="247" t="n">
        <v>368.410717461752</v>
      </c>
      <c r="G38" s="247" t="n">
        <v>37100.7702588275</v>
      </c>
      <c r="H38" s="247" t="n">
        <v>0</v>
      </c>
      <c r="I38" s="247" t="n">
        <v>2634.59368210107</v>
      </c>
      <c r="J38" s="247" t="n">
        <v>5258.37440535499</v>
      </c>
      <c r="K38" s="247" t="n">
        <v>0</v>
      </c>
      <c r="L38" s="247" t="n">
        <v>27799.9204959958</v>
      </c>
      <c r="M38" s="247" t="n">
        <v>253</v>
      </c>
      <c r="N38" s="247" t="n">
        <v>1154.88167537567</v>
      </c>
      <c r="O38" s="247" t="n">
        <v>36416.911731531</v>
      </c>
      <c r="P38" s="247" t="n">
        <v>0</v>
      </c>
      <c r="Q38" s="428" t="n">
        <v>0</v>
      </c>
      <c r="R38" s="168" t="n">
        <v>33</v>
      </c>
    </row>
    <row r="39" customFormat="false" ht="12.9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73485.677710811</v>
      </c>
      <c r="E39" s="247" t="n">
        <v>1946.42865632775</v>
      </c>
      <c r="F39" s="247" t="n">
        <v>2075.24396517794</v>
      </c>
      <c r="G39" s="247" t="n">
        <v>38875.5754350262</v>
      </c>
      <c r="H39" s="247" t="n">
        <v>0</v>
      </c>
      <c r="I39" s="247" t="n">
        <v>3753.79934079566</v>
      </c>
      <c r="J39" s="247" t="n">
        <v>6667.73239518499</v>
      </c>
      <c r="K39" s="247" t="n">
        <v>0</v>
      </c>
      <c r="L39" s="247" t="n">
        <v>25205.2286990456</v>
      </c>
      <c r="M39" s="247" t="n">
        <v>447</v>
      </c>
      <c r="N39" s="247" t="n">
        <v>2801.815</v>
      </c>
      <c r="O39" s="247" t="n">
        <v>30588.4296542791</v>
      </c>
      <c r="P39" s="247" t="n">
        <v>0</v>
      </c>
      <c r="Q39" s="428" t="n">
        <v>0</v>
      </c>
      <c r="R39" s="168" t="n">
        <v>34</v>
      </c>
    </row>
    <row r="40" customFormat="false" ht="12.9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4355.74868852284</v>
      </c>
      <c r="E40" s="247" t="n">
        <v>0</v>
      </c>
      <c r="F40" s="247" t="n">
        <v>43.8515121953759</v>
      </c>
      <c r="G40" s="247" t="n">
        <v>1881.80754742077</v>
      </c>
      <c r="H40" s="247" t="n">
        <v>0</v>
      </c>
      <c r="I40" s="247" t="n">
        <v>349.426853774906</v>
      </c>
      <c r="J40" s="247" t="n">
        <v>546.471101838681</v>
      </c>
      <c r="K40" s="247" t="n">
        <v>0</v>
      </c>
      <c r="L40" s="247" t="n">
        <v>976.472520846032</v>
      </c>
      <c r="M40" s="247" t="n">
        <v>0</v>
      </c>
      <c r="N40" s="247" t="n">
        <v>9.43707096115284</v>
      </c>
      <c r="O40" s="247" t="n">
        <v>2430.08962890669</v>
      </c>
      <c r="P40" s="247" t="n">
        <v>0</v>
      </c>
      <c r="Q40" s="428" t="n">
        <v>0</v>
      </c>
      <c r="R40" s="168" t="n">
        <v>35</v>
      </c>
    </row>
    <row r="41" customFormat="false" ht="12.9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28194.0793130282</v>
      </c>
      <c r="E41" s="247" t="n">
        <v>2474.89564582904</v>
      </c>
      <c r="F41" s="247" t="n">
        <v>1443.17130125322</v>
      </c>
      <c r="G41" s="247" t="n">
        <v>19627.9755659459</v>
      </c>
      <c r="H41" s="247" t="n">
        <v>0</v>
      </c>
      <c r="I41" s="247" t="n">
        <v>2026.12851758331</v>
      </c>
      <c r="J41" s="247" t="n">
        <v>3388.47833251497</v>
      </c>
      <c r="K41" s="247" t="n">
        <v>0</v>
      </c>
      <c r="L41" s="247" t="n">
        <v>13253.1637582256</v>
      </c>
      <c r="M41" s="247" t="n">
        <v>318</v>
      </c>
      <c r="N41" s="247" t="n">
        <v>642.204957622018</v>
      </c>
      <c r="O41" s="247" t="n">
        <v>4648.0368</v>
      </c>
      <c r="P41" s="247" t="n">
        <v>0</v>
      </c>
      <c r="Q41" s="428" t="n">
        <v>0</v>
      </c>
      <c r="R41" s="168" t="n">
        <v>36</v>
      </c>
    </row>
    <row r="42" customFormat="false" ht="12.9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9498.96771574781</v>
      </c>
      <c r="E42" s="247" t="n">
        <v>165.061587765803</v>
      </c>
      <c r="F42" s="247" t="n">
        <v>402.488824285114</v>
      </c>
      <c r="G42" s="247" t="n">
        <v>5287.70340458018</v>
      </c>
      <c r="H42" s="247" t="n">
        <v>0</v>
      </c>
      <c r="I42" s="247" t="n">
        <v>772.263937514815</v>
      </c>
      <c r="J42" s="247" t="n">
        <v>1381.33014680631</v>
      </c>
      <c r="K42" s="247" t="n">
        <v>0</v>
      </c>
      <c r="L42" s="247" t="n">
        <v>2897.22566624701</v>
      </c>
      <c r="M42" s="247" t="n">
        <v>0</v>
      </c>
      <c r="N42" s="247" t="n">
        <v>236.883654012042</v>
      </c>
      <c r="O42" s="247" t="n">
        <v>3643.71389911671</v>
      </c>
      <c r="P42" s="247" t="n">
        <v>0</v>
      </c>
      <c r="Q42" s="428" t="n">
        <v>0</v>
      </c>
      <c r="R42" s="168" t="n">
        <v>37</v>
      </c>
    </row>
    <row r="43" customFormat="false" ht="12.9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14956.048711054</v>
      </c>
      <c r="E43" s="247" t="n">
        <v>249.297381919379</v>
      </c>
      <c r="F43" s="247" t="n">
        <v>387.226215091561</v>
      </c>
      <c r="G43" s="247" t="n">
        <v>9780.60490816149</v>
      </c>
      <c r="H43" s="247" t="n">
        <v>0</v>
      </c>
      <c r="I43" s="247" t="n">
        <v>801.699655961874</v>
      </c>
      <c r="J43" s="247" t="n">
        <v>961.200935675829</v>
      </c>
      <c r="K43" s="247" t="n">
        <v>0</v>
      </c>
      <c r="L43" s="247" t="n">
        <v>7712.9308408276</v>
      </c>
      <c r="M43" s="247" t="n">
        <v>41</v>
      </c>
      <c r="N43" s="247" t="n">
        <v>263.773475696189</v>
      </c>
      <c r="O43" s="247" t="n">
        <v>4538.92020588153</v>
      </c>
      <c r="P43" s="247" t="n">
        <v>0</v>
      </c>
      <c r="Q43" s="428" t="n">
        <v>0</v>
      </c>
      <c r="R43" s="168" t="n">
        <v>38</v>
      </c>
    </row>
    <row r="44" customFormat="false" ht="12.9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55510.6122231447</v>
      </c>
      <c r="E44" s="247" t="n">
        <v>2308.82595652045</v>
      </c>
      <c r="F44" s="247" t="n">
        <v>2831.41270706087</v>
      </c>
      <c r="G44" s="247" t="n">
        <v>15513.3309564274</v>
      </c>
      <c r="H44" s="247" t="n">
        <v>0</v>
      </c>
      <c r="I44" s="247" t="n">
        <v>3284.41119625073</v>
      </c>
      <c r="J44" s="247" t="n">
        <v>4149.79376738537</v>
      </c>
      <c r="K44" s="247" t="n">
        <v>0</v>
      </c>
      <c r="L44" s="247" t="n">
        <v>6116.27694894408</v>
      </c>
      <c r="M44" s="247" t="n">
        <v>656</v>
      </c>
      <c r="N44" s="247" t="n">
        <v>1306.84904384728</v>
      </c>
      <c r="O44" s="247" t="n">
        <v>34857.042603136</v>
      </c>
      <c r="P44" s="247" t="n">
        <v>0</v>
      </c>
      <c r="Q44" s="428" t="n">
        <v>0</v>
      </c>
      <c r="R44" s="168" t="n">
        <v>39</v>
      </c>
    </row>
    <row r="45" customFormat="false" ht="12.9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5255.9609924562</v>
      </c>
      <c r="E45" s="247" t="n">
        <v>315.121923013382</v>
      </c>
      <c r="F45" s="247" t="n">
        <v>872.727883580127</v>
      </c>
      <c r="G45" s="247" t="n">
        <v>3219.08023155514</v>
      </c>
      <c r="H45" s="247" t="n">
        <v>0</v>
      </c>
      <c r="I45" s="247" t="n">
        <v>449.876489654796</v>
      </c>
      <c r="J45" s="247" t="n">
        <v>263.531748523916</v>
      </c>
      <c r="K45" s="247" t="n">
        <v>0</v>
      </c>
      <c r="L45" s="247" t="n">
        <v>2283.26103722371</v>
      </c>
      <c r="M45" s="247" t="n">
        <v>81</v>
      </c>
      <c r="N45" s="247" t="n">
        <v>141.410956152725</v>
      </c>
      <c r="O45" s="247" t="n">
        <v>10849.0309543076</v>
      </c>
      <c r="P45" s="247" t="n">
        <v>0</v>
      </c>
      <c r="Q45" s="428" t="n">
        <v>0</v>
      </c>
      <c r="R45" s="168" t="n">
        <v>40</v>
      </c>
    </row>
    <row r="46" customFormat="false" ht="12.9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18311.0953787978</v>
      </c>
      <c r="E46" s="247" t="n">
        <v>28.6474475466711</v>
      </c>
      <c r="F46" s="247" t="n">
        <v>246.537822151308</v>
      </c>
      <c r="G46" s="247" t="n">
        <v>10575.1032012496</v>
      </c>
      <c r="H46" s="247" t="n">
        <v>0</v>
      </c>
      <c r="I46" s="247" t="n">
        <v>1227.32577646735</v>
      </c>
      <c r="J46" s="247" t="n">
        <v>3631.84323812169</v>
      </c>
      <c r="K46" s="247" t="n">
        <v>0</v>
      </c>
      <c r="L46" s="247" t="n">
        <v>5304.14948220845</v>
      </c>
      <c r="M46" s="247" t="n">
        <v>336</v>
      </c>
      <c r="N46" s="247" t="n">
        <v>75.7847044521485</v>
      </c>
      <c r="O46" s="247" t="n">
        <v>7460.80690785017</v>
      </c>
      <c r="P46" s="247" t="n">
        <v>0</v>
      </c>
      <c r="Q46" s="428" t="n">
        <v>0</v>
      </c>
      <c r="R46" s="168" t="n">
        <v>41</v>
      </c>
    </row>
    <row r="47" customFormat="false" ht="12.9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7140.74575535342</v>
      </c>
      <c r="E47" s="247" t="n">
        <v>85.9502291242362</v>
      </c>
      <c r="F47" s="247" t="n">
        <v>31.9123535613504</v>
      </c>
      <c r="G47" s="247" t="n">
        <v>5245.35938377093</v>
      </c>
      <c r="H47" s="247" t="n">
        <v>0</v>
      </c>
      <c r="I47" s="247" t="n">
        <v>783.878266757383</v>
      </c>
      <c r="J47" s="247" t="n">
        <v>4150.7257358526</v>
      </c>
      <c r="K47" s="247" t="n">
        <v>0</v>
      </c>
      <c r="L47" s="247" t="n">
        <v>308.045733096327</v>
      </c>
      <c r="M47" s="247" t="n">
        <v>0</v>
      </c>
      <c r="N47" s="247" t="n">
        <v>2.70964806462048</v>
      </c>
      <c r="O47" s="247" t="n">
        <v>1777.5237888969</v>
      </c>
      <c r="P47" s="247" t="n">
        <v>0</v>
      </c>
      <c r="Q47" s="428" t="n">
        <v>0</v>
      </c>
      <c r="R47" s="168" t="n">
        <v>42</v>
      </c>
    </row>
    <row r="48" customFormat="false" ht="12.9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3753479.02656306</v>
      </c>
      <c r="E48" s="247" t="n">
        <v>1436235</v>
      </c>
      <c r="F48" s="247" t="n">
        <v>1519018</v>
      </c>
      <c r="G48" s="247" t="n">
        <v>142839.026563058</v>
      </c>
      <c r="H48" s="247" t="n">
        <v>0</v>
      </c>
      <c r="I48" s="247" t="n">
        <v>985.006616719074</v>
      </c>
      <c r="J48" s="247" t="n">
        <v>4793.01994633908</v>
      </c>
      <c r="K48" s="247" t="n">
        <v>0</v>
      </c>
      <c r="L48" s="247" t="n">
        <v>40357</v>
      </c>
      <c r="M48" s="247" t="n">
        <v>68472</v>
      </c>
      <c r="N48" s="247" t="n">
        <v>28232</v>
      </c>
      <c r="O48" s="247" t="n">
        <v>586123</v>
      </c>
      <c r="P48" s="247" t="n">
        <v>69264</v>
      </c>
      <c r="Q48" s="428" t="n">
        <v>66862.11</v>
      </c>
      <c r="R48" s="168" t="n">
        <v>43</v>
      </c>
    </row>
    <row r="49" customFormat="false" ht="12.9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3366698.60071118</v>
      </c>
      <c r="E49" s="247" t="n">
        <v>1332371</v>
      </c>
      <c r="F49" s="247" t="n">
        <v>1454519</v>
      </c>
      <c r="G49" s="247" t="n">
        <v>101266.600711175</v>
      </c>
      <c r="H49" s="247" t="n">
        <v>0</v>
      </c>
      <c r="I49" s="247" t="n">
        <v>724.101529961864</v>
      </c>
      <c r="J49" s="247" t="n">
        <v>4083.49918121299</v>
      </c>
      <c r="K49" s="247" t="n">
        <v>0</v>
      </c>
      <c r="L49" s="247" t="n">
        <v>19898</v>
      </c>
      <c r="M49" s="247" t="n">
        <v>51708</v>
      </c>
      <c r="N49" s="247" t="n">
        <v>24853</v>
      </c>
      <c r="O49" s="247" t="n">
        <v>418481</v>
      </c>
      <c r="P49" s="247" t="n">
        <v>60061</v>
      </c>
      <c r="Q49" s="428" t="n">
        <v>66862.11</v>
      </c>
      <c r="R49" s="168" t="n">
        <v>44</v>
      </c>
    </row>
    <row r="50" customFormat="false" ht="12.9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737.051341212276</v>
      </c>
      <c r="E50" s="247" t="n">
        <v>0</v>
      </c>
      <c r="F50" s="247" t="n">
        <v>0</v>
      </c>
      <c r="G50" s="247" t="n">
        <v>737.051341212276</v>
      </c>
      <c r="H50" s="247" t="n">
        <v>0</v>
      </c>
      <c r="I50" s="247" t="n">
        <v>216.626753598847</v>
      </c>
      <c r="J50" s="247" t="n">
        <v>520.424587613429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428" t="n">
        <v>0</v>
      </c>
      <c r="R50" s="168" t="n">
        <v>45</v>
      </c>
    </row>
    <row r="51" customFormat="false" ht="12.9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386043.374510671</v>
      </c>
      <c r="E51" s="247" t="n">
        <v>103864</v>
      </c>
      <c r="F51" s="247" t="n">
        <v>64499</v>
      </c>
      <c r="G51" s="247" t="n">
        <v>40835.374510671</v>
      </c>
      <c r="H51" s="247" t="n">
        <v>0</v>
      </c>
      <c r="I51" s="247" t="n">
        <v>44.2783331583622</v>
      </c>
      <c r="J51" s="247" t="n">
        <v>189.09617751266</v>
      </c>
      <c r="K51" s="247" t="n">
        <v>0</v>
      </c>
      <c r="L51" s="247" t="n">
        <v>20459</v>
      </c>
      <c r="M51" s="247" t="n">
        <v>16764</v>
      </c>
      <c r="N51" s="247" t="n">
        <v>3379</v>
      </c>
      <c r="O51" s="247" t="n">
        <v>167642</v>
      </c>
      <c r="P51" s="247" t="n">
        <v>9203</v>
      </c>
      <c r="Q51" s="428" t="n">
        <v>0</v>
      </c>
      <c r="R51" s="168" t="n">
        <v>46</v>
      </c>
    </row>
    <row r="52" customFormat="false" ht="12.9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539.3864051706</v>
      </c>
      <c r="E52" s="247" t="n">
        <v>0</v>
      </c>
      <c r="F52" s="247" t="n">
        <v>0</v>
      </c>
      <c r="G52" s="247" t="n">
        <v>1539.3864051706</v>
      </c>
      <c r="H52" s="247" t="n">
        <v>0</v>
      </c>
      <c r="I52" s="247" t="n">
        <v>91.6710721644059</v>
      </c>
      <c r="J52" s="247" t="n">
        <v>325.688454651778</v>
      </c>
      <c r="K52" s="247" t="n">
        <v>0</v>
      </c>
      <c r="L52" s="247" t="n">
        <v>1122.02687835442</v>
      </c>
      <c r="M52" s="247" t="n">
        <v>0</v>
      </c>
      <c r="N52" s="247" t="n">
        <v>0</v>
      </c>
      <c r="O52" s="247" t="n">
        <v>0</v>
      </c>
      <c r="P52" s="247" t="n">
        <v>0</v>
      </c>
      <c r="Q52" s="428" t="n">
        <v>0</v>
      </c>
      <c r="R52" s="168" t="n">
        <v>47</v>
      </c>
    </row>
    <row r="53" customFormat="false" ht="12.9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160065.076886542</v>
      </c>
      <c r="E53" s="247" t="n">
        <v>838.210364036586</v>
      </c>
      <c r="F53" s="247" t="n">
        <v>1393.63603566109</v>
      </c>
      <c r="G53" s="247" t="n">
        <v>141788.038423465</v>
      </c>
      <c r="H53" s="247" t="n">
        <v>0</v>
      </c>
      <c r="I53" s="247" t="n">
        <v>17647.5483049366</v>
      </c>
      <c r="J53" s="247" t="n">
        <v>99769.9559052657</v>
      </c>
      <c r="K53" s="247" t="n">
        <v>0</v>
      </c>
      <c r="L53" s="247" t="n">
        <v>23574.234213263</v>
      </c>
      <c r="M53" s="247" t="n">
        <v>0</v>
      </c>
      <c r="N53" s="247" t="n">
        <v>796.3</v>
      </c>
      <c r="O53" s="247" t="n">
        <v>16009.5487746782</v>
      </c>
      <c r="P53" s="247" t="n">
        <v>35.6432887009737</v>
      </c>
      <c r="Q53" s="428" t="n">
        <v>0</v>
      </c>
      <c r="R53" s="168" t="n">
        <v>48</v>
      </c>
    </row>
    <row r="54" customFormat="false" ht="12.9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95720.4885636891</v>
      </c>
      <c r="E54" s="247" t="n">
        <v>768.735555989747</v>
      </c>
      <c r="F54" s="247" t="n">
        <v>1278.12494176523</v>
      </c>
      <c r="G54" s="247" t="n">
        <v>78955.382525479</v>
      </c>
      <c r="H54" s="247" t="n">
        <v>0</v>
      </c>
      <c r="I54" s="247" t="n">
        <v>9439.00562683887</v>
      </c>
      <c r="J54" s="247" t="n">
        <v>61680.1049772908</v>
      </c>
      <c r="K54" s="247" t="n">
        <v>0</v>
      </c>
      <c r="L54" s="247" t="n">
        <v>7597.38192134933</v>
      </c>
      <c r="M54" s="247" t="n">
        <v>0</v>
      </c>
      <c r="N54" s="247" t="n">
        <v>238.89</v>
      </c>
      <c r="O54" s="247" t="n">
        <v>14682.6022517541</v>
      </c>
      <c r="P54" s="247" t="n">
        <v>35.6432887009737</v>
      </c>
      <c r="Q54" s="428" t="n">
        <v>0</v>
      </c>
      <c r="R54" s="168" t="n">
        <v>49</v>
      </c>
    </row>
    <row r="55" customFormat="false" ht="12.9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4344.5883228532</v>
      </c>
      <c r="E55" s="247" t="n">
        <v>69.4748080468394</v>
      </c>
      <c r="F55" s="247" t="n">
        <v>115.511093895859</v>
      </c>
      <c r="G55" s="247" t="n">
        <v>62832.6558979864</v>
      </c>
      <c r="H55" s="247" t="n">
        <v>0</v>
      </c>
      <c r="I55" s="247" t="n">
        <v>8208.54267809776</v>
      </c>
      <c r="J55" s="247" t="n">
        <v>38089.8509279749</v>
      </c>
      <c r="K55" s="247" t="n">
        <v>0</v>
      </c>
      <c r="L55" s="247" t="n">
        <v>15976.8522919137</v>
      </c>
      <c r="M55" s="247" t="n">
        <v>0</v>
      </c>
      <c r="N55" s="247" t="n">
        <v>557.41</v>
      </c>
      <c r="O55" s="247" t="n">
        <v>1326.94652292408</v>
      </c>
      <c r="P55" s="247" t="n">
        <v>0</v>
      </c>
      <c r="Q55" s="428" t="n">
        <v>0</v>
      </c>
      <c r="R55" s="168" t="n">
        <v>50</v>
      </c>
    </row>
    <row r="56" customFormat="false" ht="12.9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28727.1998161703</v>
      </c>
      <c r="E56" s="247" t="n">
        <v>205.135862257532</v>
      </c>
      <c r="F56" s="247" t="n">
        <v>341.065610870958</v>
      </c>
      <c r="G56" s="247" t="n">
        <v>21361.0293913456</v>
      </c>
      <c r="H56" s="247" t="n">
        <v>0</v>
      </c>
      <c r="I56" s="247" t="n">
        <v>682.424872063735</v>
      </c>
      <c r="J56" s="247" t="n">
        <v>10177.0294359013</v>
      </c>
      <c r="K56" s="247" t="n">
        <v>0</v>
      </c>
      <c r="L56" s="247" t="n">
        <v>10461.7600833807</v>
      </c>
      <c r="M56" s="247" t="n">
        <v>0</v>
      </c>
      <c r="N56" s="247" t="n">
        <v>39.815</v>
      </c>
      <c r="O56" s="247" t="n">
        <v>6819.96895169613</v>
      </c>
      <c r="P56" s="247" t="n">
        <v>0</v>
      </c>
      <c r="Q56" s="428" t="n">
        <v>1428</v>
      </c>
      <c r="R56" s="168" t="n">
        <v>51</v>
      </c>
    </row>
    <row r="57" customFormat="false" ht="12.9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09672.468821534</v>
      </c>
      <c r="E57" s="247" t="n">
        <v>1660.8261331863</v>
      </c>
      <c r="F57" s="247" t="n">
        <v>2761.34398652589</v>
      </c>
      <c r="G57" s="247" t="n">
        <v>86812.027281666</v>
      </c>
      <c r="H57" s="247" t="n">
        <v>0</v>
      </c>
      <c r="I57" s="247" t="n">
        <v>7863.72365198445</v>
      </c>
      <c r="J57" s="247" t="n">
        <v>55578.8461970683</v>
      </c>
      <c r="K57" s="247" t="n">
        <v>0</v>
      </c>
      <c r="L57" s="247" t="n">
        <v>23214.2274326133</v>
      </c>
      <c r="M57" s="247" t="n">
        <v>0</v>
      </c>
      <c r="N57" s="247" t="n">
        <v>155.23</v>
      </c>
      <c r="O57" s="247" t="n">
        <v>18429.6499364559</v>
      </c>
      <c r="P57" s="247" t="n">
        <v>8.62148369953194</v>
      </c>
      <c r="Q57" s="428" t="n">
        <v>0</v>
      </c>
      <c r="R57" s="168" t="n">
        <v>52</v>
      </c>
    </row>
    <row r="58" customFormat="false" ht="12.9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167272.218348978</v>
      </c>
      <c r="E58" s="247" t="n">
        <v>1455.56948988309</v>
      </c>
      <c r="F58" s="247" t="n">
        <v>2420.07756112803</v>
      </c>
      <c r="G58" s="247" t="n">
        <v>109653.383093122</v>
      </c>
      <c r="H58" s="247" t="n">
        <v>0</v>
      </c>
      <c r="I58" s="247" t="n">
        <v>27289.5534320775</v>
      </c>
      <c r="J58" s="247" t="n">
        <v>26843.0424299599</v>
      </c>
      <c r="K58" s="247" t="n">
        <v>0</v>
      </c>
      <c r="L58" s="247" t="n">
        <v>55249.4972310851</v>
      </c>
      <c r="M58" s="247" t="n">
        <v>0</v>
      </c>
      <c r="N58" s="247" t="n">
        <v>271.29</v>
      </c>
      <c r="O58" s="247" t="n">
        <v>53734.2592502701</v>
      </c>
      <c r="P58" s="247" t="n">
        <v>8.92895457421602</v>
      </c>
      <c r="Q58" s="428" t="n">
        <v>0</v>
      </c>
      <c r="R58" s="168" t="n">
        <v>53</v>
      </c>
    </row>
    <row r="59" customFormat="false" ht="12.9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50966.0236754823</v>
      </c>
      <c r="E59" s="247" t="n">
        <v>1003.96277197429</v>
      </c>
      <c r="F59" s="247" t="n">
        <v>1669.22142402011</v>
      </c>
      <c r="G59" s="247" t="n">
        <v>34641.9790605807</v>
      </c>
      <c r="H59" s="247" t="n">
        <v>0</v>
      </c>
      <c r="I59" s="247" t="n">
        <v>2399.06904757155</v>
      </c>
      <c r="J59" s="247" t="n">
        <v>1898.2137502184</v>
      </c>
      <c r="K59" s="247" t="n">
        <v>0</v>
      </c>
      <c r="L59" s="247" t="n">
        <v>29229.8762627908</v>
      </c>
      <c r="M59" s="247" t="n">
        <v>0</v>
      </c>
      <c r="N59" s="247" t="n">
        <v>1114.82</v>
      </c>
      <c r="O59" s="247" t="n">
        <v>13637.2147275869</v>
      </c>
      <c r="P59" s="247" t="n">
        <v>13.6456913202953</v>
      </c>
      <c r="Q59" s="428" t="n">
        <v>0</v>
      </c>
      <c r="R59" s="168" t="n">
        <v>54</v>
      </c>
    </row>
    <row r="60" customFormat="false" ht="12.9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201003.137517459</v>
      </c>
      <c r="E60" s="247" t="n">
        <v>838.14480753054</v>
      </c>
      <c r="F60" s="247" t="n">
        <v>1202.32426848372</v>
      </c>
      <c r="G60" s="247" t="n">
        <v>196566.141604219</v>
      </c>
      <c r="H60" s="247" t="n">
        <v>0</v>
      </c>
      <c r="I60" s="247" t="n">
        <v>2055.82716520891</v>
      </c>
      <c r="J60" s="247" t="n">
        <v>193719.804199281</v>
      </c>
      <c r="K60" s="247" t="n">
        <v>0</v>
      </c>
      <c r="L60" s="247" t="n">
        <v>42.5102397296427</v>
      </c>
      <c r="M60" s="247" t="n">
        <v>0</v>
      </c>
      <c r="N60" s="247" t="n">
        <v>748</v>
      </c>
      <c r="O60" s="247" t="n">
        <v>1794.92683722539</v>
      </c>
      <c r="P60" s="247" t="n">
        <v>601.6</v>
      </c>
      <c r="Q60" s="428" t="n">
        <v>0</v>
      </c>
      <c r="R60" s="168" t="n">
        <v>55</v>
      </c>
    </row>
    <row r="61" customFormat="false" ht="12.9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36225.8658993724</v>
      </c>
      <c r="E61" s="247" t="n">
        <v>838.14480753054</v>
      </c>
      <c r="F61" s="247" t="n">
        <v>1202.32426848372</v>
      </c>
      <c r="G61" s="247" t="n">
        <v>32594.4707736146</v>
      </c>
      <c r="H61" s="247" t="n">
        <v>0</v>
      </c>
      <c r="I61" s="247" t="n">
        <v>214.978072871455</v>
      </c>
      <c r="J61" s="247" t="n">
        <v>32074.4927007431</v>
      </c>
      <c r="K61" s="247" t="n">
        <v>0</v>
      </c>
      <c r="L61" s="247" t="n">
        <v>0</v>
      </c>
      <c r="M61" s="247" t="n">
        <v>0</v>
      </c>
      <c r="N61" s="247" t="n">
        <v>305</v>
      </c>
      <c r="O61" s="247" t="n">
        <v>1590.92604974359</v>
      </c>
      <c r="P61" s="247" t="n">
        <v>0</v>
      </c>
      <c r="Q61" s="428" t="n">
        <v>0</v>
      </c>
      <c r="R61" s="168" t="n">
        <v>56</v>
      </c>
    </row>
    <row r="62" customFormat="false" ht="12.9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64777.271618087</v>
      </c>
      <c r="E62" s="247" t="n">
        <v>0</v>
      </c>
      <c r="F62" s="247" t="n">
        <v>0</v>
      </c>
      <c r="G62" s="247" t="n">
        <v>163971.670830605</v>
      </c>
      <c r="H62" s="247" t="n">
        <v>0</v>
      </c>
      <c r="I62" s="247" t="n">
        <v>1840.84909233745</v>
      </c>
      <c r="J62" s="247" t="n">
        <v>161645.311498538</v>
      </c>
      <c r="K62" s="247" t="n">
        <v>0</v>
      </c>
      <c r="L62" s="247" t="n">
        <v>42.5102397296427</v>
      </c>
      <c r="M62" s="247" t="n">
        <v>0</v>
      </c>
      <c r="N62" s="247" t="n">
        <v>443</v>
      </c>
      <c r="O62" s="247" t="n">
        <v>204.000787481793</v>
      </c>
      <c r="P62" s="247" t="n">
        <v>601.6</v>
      </c>
      <c r="Q62" s="428" t="n">
        <v>0</v>
      </c>
      <c r="R62" s="168" t="n">
        <v>57</v>
      </c>
    </row>
    <row r="63" customFormat="false" ht="12.9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25942.1442283999</v>
      </c>
      <c r="E63" s="247" t="n">
        <v>0</v>
      </c>
      <c r="F63" s="247" t="n">
        <v>0</v>
      </c>
      <c r="G63" s="247" t="n">
        <v>23868.2641206504</v>
      </c>
      <c r="H63" s="247" t="n">
        <v>0</v>
      </c>
      <c r="I63" s="247" t="n">
        <v>58.8699603691267</v>
      </c>
      <c r="J63" s="247" t="n">
        <v>23809.3941602813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2073.88010774947</v>
      </c>
      <c r="P63" s="247" t="n">
        <v>0</v>
      </c>
      <c r="Q63" s="428" t="n">
        <v>0</v>
      </c>
      <c r="R63" s="168" t="n">
        <v>58</v>
      </c>
    </row>
    <row r="64" customFormat="false" ht="12.9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47080.7040179683</v>
      </c>
      <c r="E64" s="247" t="n">
        <v>0</v>
      </c>
      <c r="F64" s="247" t="n">
        <v>0</v>
      </c>
      <c r="G64" s="247" t="n">
        <v>47080.7040179683</v>
      </c>
      <c r="H64" s="247" t="n">
        <v>0</v>
      </c>
      <c r="I64" s="247" t="n">
        <v>279.300618892014</v>
      </c>
      <c r="J64" s="247" t="n">
        <v>114.00339907624</v>
      </c>
      <c r="K64" s="247" t="n">
        <v>46687.4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428" t="n">
        <v>0</v>
      </c>
      <c r="R64" s="168" t="n">
        <v>59</v>
      </c>
    </row>
    <row r="65" customFormat="false" ht="12.9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146781.541739772</v>
      </c>
      <c r="E65" s="247" t="n">
        <v>0</v>
      </c>
      <c r="F65" s="247" t="n">
        <v>0</v>
      </c>
      <c r="G65" s="247" t="n">
        <v>135455.527999539</v>
      </c>
      <c r="H65" s="247" t="n">
        <v>0</v>
      </c>
      <c r="I65" s="247" t="n">
        <v>2385.04959187786</v>
      </c>
      <c r="J65" s="247" t="n">
        <v>131762.629728587</v>
      </c>
      <c r="K65" s="247" t="n">
        <v>0</v>
      </c>
      <c r="L65" s="247" t="n">
        <v>1307.84867907434</v>
      </c>
      <c r="M65" s="247" t="n">
        <v>0</v>
      </c>
      <c r="N65" s="247" t="n">
        <v>0</v>
      </c>
      <c r="O65" s="247" t="n">
        <v>10724.4137402328</v>
      </c>
      <c r="P65" s="247" t="n">
        <v>601.6</v>
      </c>
      <c r="Q65" s="428" t="n">
        <v>0</v>
      </c>
      <c r="R65" s="168" t="n">
        <v>60</v>
      </c>
    </row>
    <row r="66" customFormat="false" ht="12.9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27983.0186745867</v>
      </c>
      <c r="E66" s="247" t="n">
        <v>0</v>
      </c>
      <c r="F66" s="247" t="n">
        <v>0</v>
      </c>
      <c r="G66" s="247" t="n">
        <v>24553.5428250228</v>
      </c>
      <c r="H66" s="247" t="n">
        <v>0</v>
      </c>
      <c r="I66" s="247" t="n">
        <v>2129.68733453378</v>
      </c>
      <c r="J66" s="247" t="n">
        <v>13286.1524636191</v>
      </c>
      <c r="K66" s="247" t="n">
        <v>0</v>
      </c>
      <c r="L66" s="247" t="n">
        <v>9137.70302686996</v>
      </c>
      <c r="M66" s="247" t="n">
        <v>0</v>
      </c>
      <c r="N66" s="247" t="n">
        <v>0</v>
      </c>
      <c r="O66" s="247" t="n">
        <v>3429.4758495639</v>
      </c>
      <c r="P66" s="247" t="n">
        <v>0</v>
      </c>
      <c r="Q66" s="428" t="n">
        <v>0</v>
      </c>
      <c r="R66" s="168" t="n">
        <v>61</v>
      </c>
    </row>
    <row r="67" customFormat="false" ht="12.9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50853.2457012351</v>
      </c>
      <c r="E67" s="247" t="n">
        <v>0</v>
      </c>
      <c r="F67" s="247" t="n">
        <v>0</v>
      </c>
      <c r="G67" s="247" t="n">
        <v>33414.684162155</v>
      </c>
      <c r="H67" s="247" t="n">
        <v>0</v>
      </c>
      <c r="I67" s="247" t="n">
        <v>2160.18356446274</v>
      </c>
      <c r="J67" s="247" t="n">
        <v>1383.99399657362</v>
      </c>
      <c r="K67" s="247" t="n">
        <v>0</v>
      </c>
      <c r="L67" s="247" t="n">
        <v>29870.5066011187</v>
      </c>
      <c r="M67" s="247" t="n">
        <v>0</v>
      </c>
      <c r="N67" s="247" t="n">
        <v>0</v>
      </c>
      <c r="O67" s="247" t="n">
        <v>17438.5615390801</v>
      </c>
      <c r="P67" s="247" t="n">
        <v>0</v>
      </c>
      <c r="Q67" s="428" t="n">
        <v>0</v>
      </c>
      <c r="R67" s="168" t="n">
        <v>62</v>
      </c>
    </row>
    <row r="68" customFormat="false" ht="12.9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184523.844125479</v>
      </c>
      <c r="E68" s="247" t="n">
        <v>630.085359360986</v>
      </c>
      <c r="F68" s="247" t="n">
        <v>1047.60057859367</v>
      </c>
      <c r="G68" s="247" t="n">
        <v>163847.993166341</v>
      </c>
      <c r="H68" s="247" t="n">
        <v>0</v>
      </c>
      <c r="I68" s="247" t="n">
        <v>35753.7851698334</v>
      </c>
      <c r="J68" s="247" t="n">
        <v>101247.433463066</v>
      </c>
      <c r="K68" s="247" t="n">
        <v>0</v>
      </c>
      <c r="L68" s="247" t="n">
        <v>26325.4575334419</v>
      </c>
      <c r="M68" s="247" t="n">
        <v>83.352</v>
      </c>
      <c r="N68" s="247" t="n">
        <v>437.965</v>
      </c>
      <c r="O68" s="247" t="n">
        <v>18998.165021183</v>
      </c>
      <c r="P68" s="247" t="n">
        <v>0</v>
      </c>
      <c r="Q68" s="428" t="n">
        <v>0</v>
      </c>
      <c r="R68" s="168" t="n">
        <v>63</v>
      </c>
    </row>
    <row r="69" customFormat="false" ht="12.9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190278.447060286</v>
      </c>
      <c r="E69" s="247" t="n">
        <v>2634.95008469771</v>
      </c>
      <c r="F69" s="247" t="n">
        <v>4788.95440924744</v>
      </c>
      <c r="G69" s="247" t="n">
        <v>121553.048581064</v>
      </c>
      <c r="H69" s="247" t="n">
        <v>0</v>
      </c>
      <c r="I69" s="247" t="n">
        <v>13417.6428426034</v>
      </c>
      <c r="J69" s="247" t="n">
        <v>19130.2549942272</v>
      </c>
      <c r="K69" s="247" t="n">
        <v>16143</v>
      </c>
      <c r="L69" s="247" t="n">
        <v>70968.8807442335</v>
      </c>
      <c r="M69" s="247" t="n">
        <v>937.71</v>
      </c>
      <c r="N69" s="247" t="n">
        <v>955.56</v>
      </c>
      <c r="O69" s="247" t="n">
        <v>61272.5708720921</v>
      </c>
      <c r="P69" s="247" t="n">
        <v>28.9231131847978</v>
      </c>
      <c r="Q69" s="428" t="n">
        <v>0</v>
      </c>
      <c r="R69" s="168" t="n">
        <v>64</v>
      </c>
    </row>
    <row r="70" customFormat="false" ht="12.9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05528.562116691</v>
      </c>
      <c r="E70" s="247" t="n">
        <v>793.092387349609</v>
      </c>
      <c r="F70" s="247" t="n">
        <v>1318.62140823</v>
      </c>
      <c r="G70" s="247" t="n">
        <v>52388.8786094863</v>
      </c>
      <c r="H70" s="247" t="n">
        <v>0</v>
      </c>
      <c r="I70" s="247" t="n">
        <v>22330.2612214655</v>
      </c>
      <c r="J70" s="247" t="n">
        <v>11253.1412680316</v>
      </c>
      <c r="K70" s="247" t="n">
        <v>0</v>
      </c>
      <c r="L70" s="247" t="n">
        <v>18182.9441199892</v>
      </c>
      <c r="M70" s="247" t="n">
        <v>343.827</v>
      </c>
      <c r="N70" s="247" t="n">
        <v>278.705</v>
      </c>
      <c r="O70" s="247" t="n">
        <v>51027.9697116256</v>
      </c>
      <c r="P70" s="247" t="n">
        <v>0</v>
      </c>
      <c r="Q70" s="428" t="n">
        <v>0</v>
      </c>
      <c r="R70" s="168" t="n">
        <v>65</v>
      </c>
    </row>
    <row r="71" customFormat="false" ht="12.9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99705.720317323</v>
      </c>
      <c r="E71" s="247" t="n">
        <v>1371.08600230967</v>
      </c>
      <c r="F71" s="247" t="n">
        <v>2279.61254452572</v>
      </c>
      <c r="G71" s="247" t="n">
        <v>52111.9925524446</v>
      </c>
      <c r="H71" s="247" t="n">
        <v>0</v>
      </c>
      <c r="I71" s="247" t="n">
        <v>5449.98589102709</v>
      </c>
      <c r="J71" s="247" t="n">
        <v>10246.7954127913</v>
      </c>
      <c r="K71" s="247" t="n">
        <v>0</v>
      </c>
      <c r="L71" s="247" t="n">
        <v>35770.7272486262</v>
      </c>
      <c r="M71" s="247" t="n">
        <v>166.704</v>
      </c>
      <c r="N71" s="247" t="n">
        <v>477.78</v>
      </c>
      <c r="O71" s="247" t="n">
        <v>43934.0792183179</v>
      </c>
      <c r="P71" s="247" t="n">
        <v>8.94999972522087</v>
      </c>
      <c r="Q71" s="428" t="n">
        <v>0</v>
      </c>
      <c r="R71" s="168" t="n">
        <v>66</v>
      </c>
    </row>
    <row r="72" customFormat="false" ht="12.9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29455.689927652</v>
      </c>
      <c r="E72" s="247" t="n">
        <v>356.660664457555</v>
      </c>
      <c r="F72" s="247" t="n">
        <v>2459.99571541588</v>
      </c>
      <c r="G72" s="247" t="n">
        <v>94937.27300476</v>
      </c>
      <c r="H72" s="247" t="n">
        <v>0</v>
      </c>
      <c r="I72" s="247" t="n">
        <v>14001.6378690396</v>
      </c>
      <c r="J72" s="247" t="n">
        <v>67165.8556081077</v>
      </c>
      <c r="K72" s="247" t="n">
        <v>0</v>
      </c>
      <c r="L72" s="247" t="n">
        <v>13190.9085276129</v>
      </c>
      <c r="M72" s="247" t="n">
        <v>475.352</v>
      </c>
      <c r="N72" s="247" t="n">
        <v>103.519</v>
      </c>
      <c r="O72" s="247" t="n">
        <v>20190.7605430183</v>
      </c>
      <c r="P72" s="247" t="n">
        <v>11511</v>
      </c>
      <c r="Q72" s="428" t="n">
        <v>13011.6</v>
      </c>
      <c r="R72" s="168" t="n">
        <v>67</v>
      </c>
    </row>
    <row r="73" customFormat="false" ht="12.9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21958.4675921462</v>
      </c>
      <c r="E73" s="247" t="n">
        <v>0</v>
      </c>
      <c r="F73" s="247" t="n">
        <v>1867</v>
      </c>
      <c r="G73" s="247" t="n">
        <v>6880.2544146257</v>
      </c>
      <c r="H73" s="247" t="n">
        <v>0</v>
      </c>
      <c r="I73" s="247" t="n">
        <v>374.520633898543</v>
      </c>
      <c r="J73" s="247" t="n">
        <v>4602.66270509551</v>
      </c>
      <c r="K73" s="247" t="n">
        <v>0</v>
      </c>
      <c r="L73" s="247" t="n">
        <v>1460.83707563165</v>
      </c>
      <c r="M73" s="247" t="n">
        <v>402.419</v>
      </c>
      <c r="N73" s="247" t="n">
        <v>39.815</v>
      </c>
      <c r="O73" s="247" t="n">
        <v>1700.21317752055</v>
      </c>
      <c r="P73" s="247" t="n">
        <v>11511</v>
      </c>
      <c r="Q73" s="428" t="n">
        <v>13011.6</v>
      </c>
      <c r="R73" s="168" t="n">
        <v>68</v>
      </c>
    </row>
    <row r="74" customFormat="false" ht="12.9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66811.5036944454</v>
      </c>
      <c r="E74" s="247" t="n">
        <v>157.498858903787</v>
      </c>
      <c r="F74" s="247" t="n">
        <v>261.862767106324</v>
      </c>
      <c r="G74" s="247" t="n">
        <v>57164.0866293815</v>
      </c>
      <c r="H74" s="247" t="n">
        <v>0</v>
      </c>
      <c r="I74" s="247" t="n">
        <v>9104.68539228784</v>
      </c>
      <c r="J74" s="247" t="n">
        <v>46700.1701150709</v>
      </c>
      <c r="K74" s="247" t="n">
        <v>0</v>
      </c>
      <c r="L74" s="247" t="n">
        <v>1277.74012202274</v>
      </c>
      <c r="M74" s="247" t="n">
        <v>41.676</v>
      </c>
      <c r="N74" s="247" t="n">
        <v>39.815</v>
      </c>
      <c r="O74" s="247" t="n">
        <v>9228.05543905373</v>
      </c>
      <c r="P74" s="247" t="n">
        <v>0</v>
      </c>
      <c r="Q74" s="428" t="n">
        <v>0</v>
      </c>
      <c r="R74" s="168" t="n">
        <v>69</v>
      </c>
    </row>
    <row r="75" customFormat="false" ht="6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428"/>
      <c r="R75" s="168"/>
    </row>
    <row r="76" s="252" customFormat="true" ht="12.75" hidden="false" customHeight="true" outlineLevel="0" collapsed="false">
      <c r="A76" s="173" t="n">
        <v>70</v>
      </c>
      <c r="B76" s="251"/>
      <c r="C76" s="176" t="s">
        <v>404</v>
      </c>
      <c r="D76" s="177" t="n">
        <v>7957748.19707865</v>
      </c>
      <c r="E76" s="177" t="n">
        <v>1854437</v>
      </c>
      <c r="F76" s="177" t="n">
        <v>1651052.8207311</v>
      </c>
      <c r="G76" s="177" t="n">
        <v>2397612.37634755</v>
      </c>
      <c r="H76" s="177" t="n">
        <v>0</v>
      </c>
      <c r="I76" s="177" t="n">
        <v>197880.272854251</v>
      </c>
      <c r="J76" s="177" t="n">
        <v>916233.920502092</v>
      </c>
      <c r="K76" s="177" t="n">
        <v>62830.4</v>
      </c>
      <c r="L76" s="177" t="n">
        <v>653378.782991202</v>
      </c>
      <c r="M76" s="177" t="n">
        <v>284451</v>
      </c>
      <c r="N76" s="177" t="n">
        <v>282838</v>
      </c>
      <c r="O76" s="177" t="n">
        <v>1961602</v>
      </c>
      <c r="P76" s="177" t="n">
        <v>93044</v>
      </c>
      <c r="Q76" s="429" t="n">
        <v>129228.52</v>
      </c>
      <c r="R76" s="168" t="n">
        <v>70</v>
      </c>
    </row>
    <row r="77" customFormat="false" ht="12.75" hidden="false" customHeight="true" outlineLevel="0" collapsed="false">
      <c r="A77" s="111" t="n">
        <v>71</v>
      </c>
      <c r="B77" s="25"/>
      <c r="C77" s="212" t="s">
        <v>405</v>
      </c>
      <c r="D77" s="247" t="n">
        <v>3277735.42365246</v>
      </c>
      <c r="E77" s="247" t="n">
        <v>37959</v>
      </c>
      <c r="F77" s="247" t="n">
        <v>65672</v>
      </c>
      <c r="G77" s="247" t="n">
        <v>2199809.42365246</v>
      </c>
      <c r="H77" s="247" t="n">
        <v>0</v>
      </c>
      <c r="I77" s="247" t="n">
        <v>1121989.12714575</v>
      </c>
      <c r="J77" s="247" t="n">
        <v>209731.079497908</v>
      </c>
      <c r="K77" s="247" t="n">
        <v>0</v>
      </c>
      <c r="L77" s="247" t="n">
        <v>826044.217008798</v>
      </c>
      <c r="M77" s="247" t="n">
        <v>0</v>
      </c>
      <c r="N77" s="247" t="n">
        <v>42045</v>
      </c>
      <c r="O77" s="247" t="n">
        <v>882683</v>
      </c>
      <c r="P77" s="247" t="n">
        <v>91612</v>
      </c>
      <c r="Q77" s="428" t="n">
        <v>0</v>
      </c>
      <c r="R77" s="112" t="n">
        <v>71</v>
      </c>
    </row>
    <row r="78" s="252" customFormat="true" ht="12.75" hidden="false" customHeight="true" outlineLevel="0" collapsed="false">
      <c r="A78" s="111" t="n">
        <v>72</v>
      </c>
      <c r="B78" s="53"/>
      <c r="C78" s="417" t="s">
        <v>696</v>
      </c>
      <c r="D78" s="177" t="n">
        <v>11235483.6207311</v>
      </c>
      <c r="E78" s="177" t="n">
        <v>1892396</v>
      </c>
      <c r="F78" s="177" t="n">
        <v>1716724.8207311</v>
      </c>
      <c r="G78" s="177" t="n">
        <v>4597421.8</v>
      </c>
      <c r="H78" s="177" t="n">
        <v>0</v>
      </c>
      <c r="I78" s="177" t="n">
        <v>1319869.4</v>
      </c>
      <c r="J78" s="177" t="n">
        <v>1125965</v>
      </c>
      <c r="K78" s="177" t="n">
        <v>62830.4</v>
      </c>
      <c r="L78" s="177" t="n">
        <v>1479423</v>
      </c>
      <c r="M78" s="177" t="n">
        <v>284451</v>
      </c>
      <c r="N78" s="177" t="n">
        <v>324883</v>
      </c>
      <c r="O78" s="177" t="n">
        <v>2844285</v>
      </c>
      <c r="P78" s="177" t="n">
        <v>184656</v>
      </c>
      <c r="Q78" s="429" t="n">
        <v>129228.52</v>
      </c>
      <c r="R78" s="112" t="n">
        <v>72</v>
      </c>
    </row>
    <row r="79" customFormat="false" ht="9" hidden="false" customHeight="true" outlineLevel="0" collapsed="false">
      <c r="B79" s="183" t="s">
        <v>281</v>
      </c>
      <c r="C79" s="256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24" t="s">
        <v>701</v>
      </c>
    </row>
    <row r="82" customFormat="false" ht="12" hidden="false" customHeight="true" outlineLevel="0" collapsed="false">
      <c r="B82" s="124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74.7"/>
    <col collapsed="false" customWidth="true" hidden="false" outlineLevel="0" max="6" min="4" style="235" width="15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706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5" hidden="false" customHeight="true" outlineLevel="0" collapsed="false">
      <c r="A2" s="57" t="s">
        <v>150</v>
      </c>
      <c r="B2" s="162"/>
      <c r="C2" s="191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427" t="s">
        <v>443</v>
      </c>
      <c r="Q4" s="243" t="s">
        <v>704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427"/>
      <c r="Q5" s="243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13388.974901363</v>
      </c>
      <c r="E6" s="247" t="n">
        <v>1716.51930137822</v>
      </c>
      <c r="F6" s="247" t="n">
        <v>875.898812007004</v>
      </c>
      <c r="G6" s="247" t="n">
        <v>94339.3150364097</v>
      </c>
      <c r="H6" s="247" t="n">
        <v>0</v>
      </c>
      <c r="I6" s="247" t="n">
        <v>5829.89882335193</v>
      </c>
      <c r="J6" s="247" t="n">
        <v>62040.9172817748</v>
      </c>
      <c r="K6" s="247" t="n">
        <v>0</v>
      </c>
      <c r="L6" s="247" t="n">
        <v>25821.838931283</v>
      </c>
      <c r="M6" s="247" t="n">
        <v>0</v>
      </c>
      <c r="N6" s="247" t="n">
        <v>646.66</v>
      </c>
      <c r="O6" s="247" t="n">
        <v>13806.8312605964</v>
      </c>
      <c r="P6" s="247" t="n">
        <v>2650.41049097212</v>
      </c>
      <c r="Q6" s="428" t="n">
        <v>30625</v>
      </c>
      <c r="R6" s="168" t="n">
        <v>1</v>
      </c>
    </row>
    <row r="7" s="25" customFormat="true" ht="12.9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1318.74859854192</v>
      </c>
      <c r="E7" s="247" t="n">
        <v>0</v>
      </c>
      <c r="F7" s="247" t="n">
        <v>0</v>
      </c>
      <c r="G7" s="247" t="n">
        <v>1063.27385977227</v>
      </c>
      <c r="H7" s="247" t="n">
        <v>0</v>
      </c>
      <c r="I7" s="247" t="n">
        <v>116.524706471447</v>
      </c>
      <c r="J7" s="247" t="n">
        <v>902.830187351989</v>
      </c>
      <c r="K7" s="247" t="n">
        <v>0</v>
      </c>
      <c r="L7" s="247" t="n">
        <v>43.9189659488306</v>
      </c>
      <c r="M7" s="247" t="n">
        <v>0</v>
      </c>
      <c r="N7" s="247" t="n">
        <v>0</v>
      </c>
      <c r="O7" s="247" t="n">
        <v>255.474738769657</v>
      </c>
      <c r="P7" s="247" t="n">
        <v>0</v>
      </c>
      <c r="Q7" s="428" t="n">
        <v>0</v>
      </c>
      <c r="R7" s="168" t="n">
        <v>2</v>
      </c>
    </row>
    <row r="8" s="25" customFormat="true" ht="12.9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405.628569606766</v>
      </c>
      <c r="E8" s="247" t="n">
        <v>0</v>
      </c>
      <c r="F8" s="247" t="n">
        <v>0</v>
      </c>
      <c r="G8" s="247" t="n">
        <v>180.810799489468</v>
      </c>
      <c r="H8" s="247" t="n">
        <v>0</v>
      </c>
      <c r="I8" s="247" t="n">
        <v>9.97070869063451</v>
      </c>
      <c r="J8" s="247" t="n">
        <v>132.191400763862</v>
      </c>
      <c r="K8" s="247" t="n">
        <v>0</v>
      </c>
      <c r="L8" s="247" t="n">
        <v>38.6486900349709</v>
      </c>
      <c r="M8" s="247" t="n">
        <v>0</v>
      </c>
      <c r="N8" s="247" t="n">
        <v>0</v>
      </c>
      <c r="O8" s="247" t="n">
        <v>224.817770117298</v>
      </c>
      <c r="P8" s="247" t="n">
        <v>0</v>
      </c>
      <c r="Q8" s="428" t="n">
        <v>0</v>
      </c>
      <c r="R8" s="168" t="n">
        <v>3</v>
      </c>
    </row>
    <row r="9" s="25" customFormat="true" ht="12.9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10616.5154842474</v>
      </c>
      <c r="E9" s="247" t="n">
        <v>211</v>
      </c>
      <c r="F9" s="247" t="n">
        <v>7342.30059669138</v>
      </c>
      <c r="G9" s="247" t="n">
        <v>1870.12888755597</v>
      </c>
      <c r="H9" s="247" t="n">
        <v>0</v>
      </c>
      <c r="I9" s="247" t="n">
        <v>70.7329089012475</v>
      </c>
      <c r="J9" s="247" t="n">
        <v>958.395978654723</v>
      </c>
      <c r="K9" s="247" t="n">
        <v>0</v>
      </c>
      <c r="L9" s="247" t="n">
        <v>811</v>
      </c>
      <c r="M9" s="247" t="n">
        <v>30</v>
      </c>
      <c r="N9" s="247" t="n">
        <v>0</v>
      </c>
      <c r="O9" s="247" t="n">
        <v>1193.086</v>
      </c>
      <c r="P9" s="247" t="n">
        <v>0</v>
      </c>
      <c r="Q9" s="428" t="n">
        <v>0</v>
      </c>
      <c r="R9" s="168" t="n">
        <v>4</v>
      </c>
    </row>
    <row r="10" s="25" customFormat="true" ht="12.9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2752.27212449371</v>
      </c>
      <c r="E10" s="247" t="n">
        <v>211</v>
      </c>
      <c r="F10" s="247" t="n">
        <v>0</v>
      </c>
      <c r="G10" s="247" t="n">
        <v>1373.38612449371</v>
      </c>
      <c r="H10" s="247" t="n">
        <v>0</v>
      </c>
      <c r="I10" s="247" t="n">
        <v>39.4312847755951</v>
      </c>
      <c r="J10" s="247" t="n">
        <v>670.954839718117</v>
      </c>
      <c r="K10" s="247" t="n">
        <v>0</v>
      </c>
      <c r="L10" s="247" t="n">
        <v>642</v>
      </c>
      <c r="M10" s="247" t="n">
        <v>21</v>
      </c>
      <c r="N10" s="247" t="n">
        <v>0</v>
      </c>
      <c r="O10" s="247" t="n">
        <v>1167.886</v>
      </c>
      <c r="P10" s="247" t="n">
        <v>0</v>
      </c>
      <c r="Q10" s="428" t="n">
        <v>0</v>
      </c>
      <c r="R10" s="168" t="n">
        <v>5</v>
      </c>
    </row>
    <row r="11" s="25" customFormat="true" ht="12.9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7864.24335975364</v>
      </c>
      <c r="E11" s="247" t="n">
        <v>0</v>
      </c>
      <c r="F11" s="247" t="n">
        <v>7342.30059669138</v>
      </c>
      <c r="G11" s="247" t="n">
        <v>496.742763062258</v>
      </c>
      <c r="H11" s="247" t="n">
        <v>0</v>
      </c>
      <c r="I11" s="247" t="n">
        <v>31.3016241256524</v>
      </c>
      <c r="J11" s="247" t="n">
        <v>287.441138936606</v>
      </c>
      <c r="K11" s="247" t="n">
        <v>0</v>
      </c>
      <c r="L11" s="247" t="n">
        <v>169</v>
      </c>
      <c r="M11" s="247" t="n">
        <v>9</v>
      </c>
      <c r="N11" s="247" t="n">
        <v>0</v>
      </c>
      <c r="O11" s="247" t="n">
        <v>25.2</v>
      </c>
      <c r="P11" s="247" t="n">
        <v>0</v>
      </c>
      <c r="Q11" s="428" t="n">
        <v>0</v>
      </c>
      <c r="R11" s="168" t="n">
        <v>6</v>
      </c>
    </row>
    <row r="12" s="25" customFormat="true" ht="12.9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1564.070540762</v>
      </c>
      <c r="E12" s="247" t="n">
        <v>0</v>
      </c>
      <c r="F12" s="247" t="n">
        <v>0</v>
      </c>
      <c r="G12" s="247" t="n">
        <v>47.0705407620441</v>
      </c>
      <c r="H12" s="247" t="n">
        <v>0</v>
      </c>
      <c r="I12" s="247" t="n">
        <v>6.54090248866965</v>
      </c>
      <c r="J12" s="247" t="n">
        <v>33.5296382733744</v>
      </c>
      <c r="K12" s="247" t="n">
        <v>0</v>
      </c>
      <c r="L12" s="247" t="n">
        <v>7</v>
      </c>
      <c r="M12" s="247" t="n">
        <v>0</v>
      </c>
      <c r="N12" s="247" t="n">
        <v>0</v>
      </c>
      <c r="O12" s="247" t="n">
        <v>21517</v>
      </c>
      <c r="P12" s="247" t="n">
        <v>0</v>
      </c>
      <c r="Q12" s="428" t="n">
        <v>0</v>
      </c>
      <c r="R12" s="168" t="n">
        <v>7</v>
      </c>
    </row>
    <row r="13" s="25" customFormat="true" ht="12.9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15.1847794430711</v>
      </c>
      <c r="E13" s="247" t="n">
        <v>0</v>
      </c>
      <c r="F13" s="247" t="n">
        <v>15.1847794430711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7" t="n">
        <v>0</v>
      </c>
      <c r="P13" s="247" t="n">
        <v>0</v>
      </c>
      <c r="Q13" s="428" t="n">
        <v>0</v>
      </c>
      <c r="R13" s="168" t="n">
        <v>8</v>
      </c>
    </row>
    <row r="14" s="25" customFormat="true" ht="12.9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13232.629326868</v>
      </c>
      <c r="E14" s="247" t="n">
        <v>1206.68667103671</v>
      </c>
      <c r="F14" s="247" t="n">
        <v>1514.15980703889</v>
      </c>
      <c r="G14" s="247" t="n">
        <v>5129.98284879245</v>
      </c>
      <c r="H14" s="247" t="n">
        <v>0</v>
      </c>
      <c r="I14" s="247" t="n">
        <v>61.432290339831</v>
      </c>
      <c r="J14" s="247" t="n">
        <v>1054.30679704707</v>
      </c>
      <c r="K14" s="247" t="n">
        <v>0</v>
      </c>
      <c r="L14" s="247" t="n">
        <v>3482.24376140555</v>
      </c>
      <c r="M14" s="247" t="n">
        <v>532</v>
      </c>
      <c r="N14" s="247" t="n">
        <v>0</v>
      </c>
      <c r="O14" s="247" t="n">
        <v>5381.8</v>
      </c>
      <c r="P14" s="247" t="n">
        <v>0</v>
      </c>
      <c r="Q14" s="428" t="n">
        <v>0</v>
      </c>
      <c r="R14" s="168" t="n">
        <v>9</v>
      </c>
    </row>
    <row r="15" s="25" customFormat="true" ht="12.9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168089.683041604</v>
      </c>
      <c r="E15" s="247" t="n">
        <v>6235.59604119636</v>
      </c>
      <c r="F15" s="247" t="n">
        <v>5057.00601097291</v>
      </c>
      <c r="G15" s="247" t="n">
        <v>60861.7931174271</v>
      </c>
      <c r="H15" s="247" t="n">
        <v>0</v>
      </c>
      <c r="I15" s="247" t="n">
        <v>1370.51855213799</v>
      </c>
      <c r="J15" s="247" t="n">
        <v>15087.1554501082</v>
      </c>
      <c r="K15" s="247" t="n">
        <v>0</v>
      </c>
      <c r="L15" s="247" t="n">
        <v>31420.1352452131</v>
      </c>
      <c r="M15" s="247" t="n">
        <v>9506</v>
      </c>
      <c r="N15" s="247" t="n">
        <v>3477.98386996785</v>
      </c>
      <c r="O15" s="247" t="n">
        <v>95929.8902322852</v>
      </c>
      <c r="P15" s="247" t="n">
        <v>5.39763972234321</v>
      </c>
      <c r="Q15" s="428" t="n">
        <v>0</v>
      </c>
      <c r="R15" s="168" t="n">
        <v>10</v>
      </c>
    </row>
    <row r="16" s="25" customFormat="true" ht="12.9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2163.373974454</v>
      </c>
      <c r="E16" s="247" t="n">
        <v>89.2137972646822</v>
      </c>
      <c r="F16" s="247" t="n">
        <v>41.5581558916233</v>
      </c>
      <c r="G16" s="247" t="n">
        <v>790.602021297695</v>
      </c>
      <c r="H16" s="247" t="n">
        <v>0</v>
      </c>
      <c r="I16" s="247" t="n">
        <v>53.037812806975</v>
      </c>
      <c r="J16" s="247" t="n">
        <v>317.911025854352</v>
      </c>
      <c r="K16" s="247" t="n">
        <v>0</v>
      </c>
      <c r="L16" s="247" t="n">
        <v>353.687052604212</v>
      </c>
      <c r="M16" s="247" t="n">
        <v>0</v>
      </c>
      <c r="N16" s="247" t="n">
        <v>65.9661300321549</v>
      </c>
      <c r="O16" s="247" t="n">
        <v>1242</v>
      </c>
      <c r="P16" s="247" t="n">
        <v>0</v>
      </c>
      <c r="Q16" s="428" t="n">
        <v>0</v>
      </c>
      <c r="R16" s="168" t="n">
        <v>11</v>
      </c>
    </row>
    <row r="17" s="25" customFormat="true" ht="12.9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23920.8556407018</v>
      </c>
      <c r="E17" s="247" t="n">
        <v>1108.88274336282</v>
      </c>
      <c r="F17" s="247" t="n">
        <v>9.78243512974052</v>
      </c>
      <c r="G17" s="247" t="n">
        <v>5005.99046220929</v>
      </c>
      <c r="H17" s="247" t="n">
        <v>0</v>
      </c>
      <c r="I17" s="247" t="n">
        <v>321.475867347356</v>
      </c>
      <c r="J17" s="247" t="n">
        <v>964.791674419711</v>
      </c>
      <c r="K17" s="247" t="n">
        <v>0</v>
      </c>
      <c r="L17" s="247" t="n">
        <v>2819.88485296024</v>
      </c>
      <c r="M17" s="247" t="n">
        <v>875</v>
      </c>
      <c r="N17" s="247" t="n">
        <v>24.8380674819755</v>
      </c>
      <c r="O17" s="247" t="n">
        <v>17796.2</v>
      </c>
      <c r="P17" s="247" t="n">
        <v>0</v>
      </c>
      <c r="Q17" s="428" t="n">
        <v>0</v>
      </c>
      <c r="R17" s="168" t="n">
        <v>12</v>
      </c>
    </row>
    <row r="18" s="25" customFormat="true" ht="12.9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2564.28074634469</v>
      </c>
      <c r="E18" s="247" t="n">
        <v>0</v>
      </c>
      <c r="F18" s="247" t="n">
        <v>0</v>
      </c>
      <c r="G18" s="247" t="n">
        <v>1477.08074634469</v>
      </c>
      <c r="H18" s="247" t="n">
        <v>0</v>
      </c>
      <c r="I18" s="247" t="n">
        <v>223.245461977936</v>
      </c>
      <c r="J18" s="247" t="n">
        <v>489.332992238824</v>
      </c>
      <c r="K18" s="247" t="n">
        <v>0</v>
      </c>
      <c r="L18" s="247" t="n">
        <v>762.534138151061</v>
      </c>
      <c r="M18" s="247" t="n">
        <v>0</v>
      </c>
      <c r="N18" s="247" t="n">
        <v>1.96815397687138</v>
      </c>
      <c r="O18" s="247" t="n">
        <v>1087.2</v>
      </c>
      <c r="P18" s="247" t="n">
        <v>0</v>
      </c>
      <c r="Q18" s="428" t="n">
        <v>0</v>
      </c>
      <c r="R18" s="168" t="n">
        <v>13</v>
      </c>
    </row>
    <row r="19" s="25" customFormat="true" ht="12.9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1571.61409293805</v>
      </c>
      <c r="E19" s="247" t="n">
        <v>118.951729686243</v>
      </c>
      <c r="F19" s="247" t="n">
        <v>0</v>
      </c>
      <c r="G19" s="247" t="n">
        <v>923.462363251806</v>
      </c>
      <c r="H19" s="247" t="n">
        <v>0</v>
      </c>
      <c r="I19" s="247" t="n">
        <v>68.4618201424698</v>
      </c>
      <c r="J19" s="247" t="n">
        <v>189.840244616402</v>
      </c>
      <c r="K19" s="247" t="n">
        <v>0</v>
      </c>
      <c r="L19" s="247" t="n">
        <v>581.708782284393</v>
      </c>
      <c r="M19" s="247" t="n">
        <v>82</v>
      </c>
      <c r="N19" s="247" t="n">
        <v>1.45151620854222</v>
      </c>
      <c r="O19" s="247" t="n">
        <v>529.2</v>
      </c>
      <c r="P19" s="247" t="n">
        <v>0</v>
      </c>
      <c r="Q19" s="428" t="n">
        <v>0</v>
      </c>
      <c r="R19" s="168" t="n">
        <v>14</v>
      </c>
    </row>
    <row r="20" s="25" customFormat="true" ht="12.9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21181.0123748432</v>
      </c>
      <c r="E20" s="247" t="n">
        <v>61.7966898016438</v>
      </c>
      <c r="F20" s="247" t="n">
        <v>93.4945218753079</v>
      </c>
      <c r="G20" s="247" t="n">
        <v>11514.7356976867</v>
      </c>
      <c r="H20" s="247" t="n">
        <v>0</v>
      </c>
      <c r="I20" s="247" t="n">
        <v>561.784468249461</v>
      </c>
      <c r="J20" s="247" t="n">
        <v>3820.39345946208</v>
      </c>
      <c r="K20" s="247" t="n">
        <v>0</v>
      </c>
      <c r="L20" s="247" t="n">
        <v>4899.37831785684</v>
      </c>
      <c r="M20" s="247" t="n">
        <v>2121</v>
      </c>
      <c r="N20" s="247" t="n">
        <v>112.179452118281</v>
      </c>
      <c r="O20" s="247" t="n">
        <v>8679.6</v>
      </c>
      <c r="P20" s="247" t="n">
        <v>831.385465479624</v>
      </c>
      <c r="Q20" s="428" t="n">
        <v>0</v>
      </c>
      <c r="R20" s="168" t="n">
        <v>15</v>
      </c>
    </row>
    <row r="21" s="25" customFormat="true" ht="12.9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18499.728302773</v>
      </c>
      <c r="E21" s="247" t="n">
        <v>13622</v>
      </c>
      <c r="F21" s="247" t="n">
        <v>3035</v>
      </c>
      <c r="G21" s="247" t="n">
        <v>9344.90903001924</v>
      </c>
      <c r="H21" s="247" t="n">
        <v>0</v>
      </c>
      <c r="I21" s="247" t="n">
        <v>436.540982306807</v>
      </c>
      <c r="J21" s="247" t="n">
        <v>1759.45883640293</v>
      </c>
      <c r="K21" s="247" t="n">
        <v>0</v>
      </c>
      <c r="L21" s="247" t="n">
        <v>3337.9092113095</v>
      </c>
      <c r="M21" s="247" t="n">
        <v>2839</v>
      </c>
      <c r="N21" s="247" t="n">
        <v>972</v>
      </c>
      <c r="O21" s="247" t="n">
        <v>79668</v>
      </c>
      <c r="P21" s="247" t="n">
        <v>12829.8192727536</v>
      </c>
      <c r="Q21" s="428" t="n">
        <v>8076.03</v>
      </c>
      <c r="R21" s="168" t="n">
        <v>16</v>
      </c>
    </row>
    <row r="22" s="25" customFormat="true" ht="12.9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91367.8548042717</v>
      </c>
      <c r="E22" s="247" t="n">
        <v>13384.0965406275</v>
      </c>
      <c r="F22" s="247" t="n">
        <v>3025.21756487026</v>
      </c>
      <c r="G22" s="247" t="n">
        <v>5522.72142602035</v>
      </c>
      <c r="H22" s="247" t="n">
        <v>0</v>
      </c>
      <c r="I22" s="247" t="n">
        <v>199.256569221401</v>
      </c>
      <c r="J22" s="247" t="n">
        <v>918.86439686033</v>
      </c>
      <c r="K22" s="247" t="n">
        <v>0</v>
      </c>
      <c r="L22" s="247" t="n">
        <v>1207.21793966754</v>
      </c>
      <c r="M22" s="247" t="n">
        <v>2513</v>
      </c>
      <c r="N22" s="247" t="n">
        <v>684.38252027107</v>
      </c>
      <c r="O22" s="247" t="n">
        <v>56606</v>
      </c>
      <c r="P22" s="247" t="n">
        <v>12829.8192727536</v>
      </c>
      <c r="Q22" s="428" t="n">
        <v>8076.03</v>
      </c>
      <c r="R22" s="168" t="n">
        <v>17</v>
      </c>
    </row>
    <row r="23" s="25" customFormat="true" ht="12.9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31960.4225159751</v>
      </c>
      <c r="E23" s="247" t="n">
        <v>0</v>
      </c>
      <c r="F23" s="247" t="n">
        <v>0</v>
      </c>
      <c r="G23" s="247" t="n">
        <v>13891.980669354</v>
      </c>
      <c r="H23" s="247" t="n">
        <v>0</v>
      </c>
      <c r="I23" s="247" t="n">
        <v>3624.83990126192</v>
      </c>
      <c r="J23" s="247" t="n">
        <v>4310.80078966661</v>
      </c>
      <c r="K23" s="247" t="n">
        <v>0</v>
      </c>
      <c r="L23" s="247" t="n">
        <v>5937.94444800777</v>
      </c>
      <c r="M23" s="247" t="n">
        <v>0</v>
      </c>
      <c r="N23" s="247" t="n">
        <v>18.3955304177031</v>
      </c>
      <c r="O23" s="247" t="n">
        <v>18068.4418466211</v>
      </c>
      <c r="P23" s="247" t="n">
        <v>0</v>
      </c>
      <c r="Q23" s="428" t="n">
        <v>0</v>
      </c>
      <c r="R23" s="168" t="n">
        <v>18</v>
      </c>
    </row>
    <row r="24" s="25" customFormat="true" ht="12.9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317252.843256141</v>
      </c>
      <c r="E24" s="247" t="n">
        <v>29</v>
      </c>
      <c r="F24" s="247" t="n">
        <v>0</v>
      </c>
      <c r="G24" s="247" t="n">
        <v>255349.780043818</v>
      </c>
      <c r="H24" s="247" t="n">
        <v>0</v>
      </c>
      <c r="I24" s="247" t="n">
        <v>73.6243191939188</v>
      </c>
      <c r="J24" s="247" t="n">
        <v>724.566348128462</v>
      </c>
      <c r="K24" s="247" t="n">
        <v>0</v>
      </c>
      <c r="L24" s="247" t="n">
        <v>2466.58937649576</v>
      </c>
      <c r="M24" s="247" t="n">
        <v>52921</v>
      </c>
      <c r="N24" s="247" t="n">
        <v>199164</v>
      </c>
      <c r="O24" s="247" t="n">
        <v>61874.0632123229</v>
      </c>
      <c r="P24" s="247" t="n">
        <v>0</v>
      </c>
      <c r="Q24" s="428" t="n">
        <v>0</v>
      </c>
      <c r="R24" s="168" t="n">
        <v>19</v>
      </c>
    </row>
    <row r="25" customFormat="false" ht="12.9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46235.643366008</v>
      </c>
      <c r="E25" s="247" t="n">
        <v>29</v>
      </c>
      <c r="F25" s="247" t="n">
        <v>0</v>
      </c>
      <c r="G25" s="247" t="n">
        <v>82.6433660080315</v>
      </c>
      <c r="H25" s="247" t="n">
        <v>0</v>
      </c>
      <c r="I25" s="247" t="n">
        <v>4.95214432739654</v>
      </c>
      <c r="J25" s="247" t="n">
        <v>47.6912216806349</v>
      </c>
      <c r="K25" s="247" t="n">
        <v>0</v>
      </c>
      <c r="L25" s="247" t="n">
        <v>30</v>
      </c>
      <c r="M25" s="247" t="n">
        <v>0</v>
      </c>
      <c r="N25" s="247" t="n">
        <v>0</v>
      </c>
      <c r="O25" s="247" t="n">
        <v>46124</v>
      </c>
      <c r="P25" s="247" t="n">
        <v>0</v>
      </c>
      <c r="Q25" s="428" t="n">
        <v>0</v>
      </c>
      <c r="R25" s="168" t="n">
        <v>20</v>
      </c>
    </row>
    <row r="26" customFormat="false" ht="12.9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270947.710045308</v>
      </c>
      <c r="E26" s="247" t="n">
        <v>0</v>
      </c>
      <c r="F26" s="247" t="n">
        <v>0</v>
      </c>
      <c r="G26" s="247" t="n">
        <v>255219.246832985</v>
      </c>
      <c r="H26" s="247" t="n">
        <v>0</v>
      </c>
      <c r="I26" s="247" t="n">
        <v>68.561035514558</v>
      </c>
      <c r="J26" s="247" t="n">
        <v>672.096420974754</v>
      </c>
      <c r="K26" s="247" t="n">
        <v>0</v>
      </c>
      <c r="L26" s="247" t="n">
        <v>2393.58937649576</v>
      </c>
      <c r="M26" s="247" t="n">
        <v>52921</v>
      </c>
      <c r="N26" s="247" t="n">
        <v>199164</v>
      </c>
      <c r="O26" s="247" t="n">
        <v>15728.4632123229</v>
      </c>
      <c r="P26" s="247" t="n">
        <v>0</v>
      </c>
      <c r="Q26" s="428" t="n">
        <v>0</v>
      </c>
      <c r="R26" s="168" t="n">
        <v>21</v>
      </c>
    </row>
    <row r="27" customFormat="false" ht="12.9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299244.556460945</v>
      </c>
      <c r="E27" s="247" t="n">
        <v>9715.72399196121</v>
      </c>
      <c r="F27" s="247" t="n">
        <v>5609</v>
      </c>
      <c r="G27" s="247" t="n">
        <v>53254.5302712044</v>
      </c>
      <c r="H27" s="247" t="n">
        <v>0</v>
      </c>
      <c r="I27" s="247" t="n">
        <v>1078.77364133333</v>
      </c>
      <c r="J27" s="247" t="n">
        <v>3796.88405121728</v>
      </c>
      <c r="K27" s="247" t="n">
        <v>0</v>
      </c>
      <c r="L27" s="247" t="n">
        <v>7834.87257865381</v>
      </c>
      <c r="M27" s="247" t="n">
        <v>21121</v>
      </c>
      <c r="N27" s="247" t="n">
        <v>19423</v>
      </c>
      <c r="O27" s="247" t="n">
        <v>230665.302197779</v>
      </c>
      <c r="P27" s="247" t="n">
        <v>0</v>
      </c>
      <c r="Q27" s="428" t="n">
        <v>0</v>
      </c>
      <c r="R27" s="168" t="n">
        <v>22</v>
      </c>
    </row>
    <row r="28" customFormat="false" ht="12.9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33692.760998955</v>
      </c>
      <c r="E28" s="247" t="n">
        <v>0</v>
      </c>
      <c r="F28" s="247" t="n">
        <v>108</v>
      </c>
      <c r="G28" s="247" t="n">
        <v>11700.760998955</v>
      </c>
      <c r="H28" s="247" t="n">
        <v>0</v>
      </c>
      <c r="I28" s="247" t="n">
        <v>446.126163787621</v>
      </c>
      <c r="J28" s="247" t="n">
        <v>1264.79707603262</v>
      </c>
      <c r="K28" s="247" t="n">
        <v>0</v>
      </c>
      <c r="L28" s="247" t="n">
        <v>9018.83775913475</v>
      </c>
      <c r="M28" s="247" t="n">
        <v>878</v>
      </c>
      <c r="N28" s="247" t="n">
        <v>93</v>
      </c>
      <c r="O28" s="247" t="n">
        <v>21884</v>
      </c>
      <c r="P28" s="247" t="n">
        <v>0</v>
      </c>
      <c r="Q28" s="428" t="n">
        <v>0</v>
      </c>
      <c r="R28" s="168" t="n">
        <v>23</v>
      </c>
    </row>
    <row r="29" customFormat="false" ht="12.9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22643.3871050815</v>
      </c>
      <c r="E29" s="247" t="n">
        <v>0</v>
      </c>
      <c r="F29" s="247" t="n">
        <v>69.4017954045844</v>
      </c>
      <c r="G29" s="247" t="n">
        <v>10083.3853096769</v>
      </c>
      <c r="H29" s="247" t="n">
        <v>0</v>
      </c>
      <c r="I29" s="247" t="n">
        <v>366.303695311829</v>
      </c>
      <c r="J29" s="247" t="n">
        <v>1032.18633081259</v>
      </c>
      <c r="K29" s="247" t="n">
        <v>0</v>
      </c>
      <c r="L29" s="247" t="n">
        <v>7795.82174868221</v>
      </c>
      <c r="M29" s="247" t="n">
        <v>816</v>
      </c>
      <c r="N29" s="247" t="n">
        <v>73.0735348702677</v>
      </c>
      <c r="O29" s="247" t="n">
        <v>12490.6</v>
      </c>
      <c r="P29" s="247" t="n">
        <v>0</v>
      </c>
      <c r="Q29" s="428" t="n">
        <v>0</v>
      </c>
      <c r="R29" s="168" t="n">
        <v>24</v>
      </c>
    </row>
    <row r="30" customFormat="false" ht="12.9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266485.546667158</v>
      </c>
      <c r="E30" s="247" t="n">
        <v>48900.6503209989</v>
      </c>
      <c r="F30" s="247" t="n">
        <v>38929.5627030199</v>
      </c>
      <c r="G30" s="247" t="n">
        <v>57633.3336431396</v>
      </c>
      <c r="H30" s="247" t="n">
        <v>0</v>
      </c>
      <c r="I30" s="247" t="n">
        <v>411.08171384497</v>
      </c>
      <c r="J30" s="247" t="n">
        <v>4935.48950349189</v>
      </c>
      <c r="K30" s="247" t="n">
        <v>0</v>
      </c>
      <c r="L30" s="247" t="n">
        <v>11089.3064258028</v>
      </c>
      <c r="M30" s="247" t="n">
        <v>20029.04</v>
      </c>
      <c r="N30" s="247" t="n">
        <v>21168.416</v>
      </c>
      <c r="O30" s="247" t="n">
        <v>120633</v>
      </c>
      <c r="P30" s="247" t="n">
        <v>389</v>
      </c>
      <c r="Q30" s="428" t="n">
        <v>24065.63</v>
      </c>
      <c r="R30" s="168" t="n">
        <v>25</v>
      </c>
    </row>
    <row r="31" customFormat="false" ht="12.9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59315.6646694464</v>
      </c>
      <c r="E31" s="247" t="n">
        <v>169.09726278618</v>
      </c>
      <c r="F31" s="247" t="n">
        <v>86.2862954521574</v>
      </c>
      <c r="G31" s="247" t="n">
        <v>14092.481111208</v>
      </c>
      <c r="H31" s="247" t="n">
        <v>0</v>
      </c>
      <c r="I31" s="247" t="n">
        <v>81.747542048775</v>
      </c>
      <c r="J31" s="247" t="n">
        <v>782.636507469999</v>
      </c>
      <c r="K31" s="247" t="n">
        <v>0</v>
      </c>
      <c r="L31" s="247" t="n">
        <v>1544.82592144168</v>
      </c>
      <c r="M31" s="247" t="n">
        <v>9726.52</v>
      </c>
      <c r="N31" s="247" t="n">
        <v>1956.75114024758</v>
      </c>
      <c r="O31" s="247" t="n">
        <v>44967.8</v>
      </c>
      <c r="P31" s="247" t="n">
        <v>0</v>
      </c>
      <c r="Q31" s="428" t="n">
        <v>0</v>
      </c>
      <c r="R31" s="168" t="n">
        <v>26</v>
      </c>
    </row>
    <row r="32" customFormat="false" ht="12.9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207169.881997712</v>
      </c>
      <c r="E32" s="247" t="n">
        <v>48731.5530582127</v>
      </c>
      <c r="F32" s="247" t="n">
        <v>38843.2764075677</v>
      </c>
      <c r="G32" s="247" t="n">
        <v>43540.8525319316</v>
      </c>
      <c r="H32" s="247" t="n">
        <v>0</v>
      </c>
      <c r="I32" s="247" t="n">
        <v>329.334171796195</v>
      </c>
      <c r="J32" s="247" t="n">
        <v>4152.85299602189</v>
      </c>
      <c r="K32" s="247" t="n">
        <v>0</v>
      </c>
      <c r="L32" s="247" t="n">
        <v>9544.48050436109</v>
      </c>
      <c r="M32" s="247" t="n">
        <v>10302.52</v>
      </c>
      <c r="N32" s="247" t="n">
        <v>19211.6648597524</v>
      </c>
      <c r="O32" s="247" t="n">
        <v>75665.2</v>
      </c>
      <c r="P32" s="247" t="n">
        <v>389</v>
      </c>
      <c r="Q32" s="428" t="n">
        <v>24065.63</v>
      </c>
      <c r="R32" s="168" t="n">
        <v>27</v>
      </c>
    </row>
    <row r="33" customFormat="false" ht="12.9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608792.4961721</v>
      </c>
      <c r="E33" s="247" t="n">
        <v>307910.000825374</v>
      </c>
      <c r="F33" s="247" t="n">
        <v>478</v>
      </c>
      <c r="G33" s="247" t="n">
        <v>51791.5953467257</v>
      </c>
      <c r="H33" s="247" t="n">
        <v>0</v>
      </c>
      <c r="I33" s="247" t="n">
        <v>999.203142868856</v>
      </c>
      <c r="J33" s="247" t="n">
        <v>3945.43632760084</v>
      </c>
      <c r="K33" s="247" t="n">
        <v>0</v>
      </c>
      <c r="L33" s="247" t="n">
        <v>5547.76818538439</v>
      </c>
      <c r="M33" s="247" t="n">
        <v>37360</v>
      </c>
      <c r="N33" s="247" t="n">
        <v>3939.18769087164</v>
      </c>
      <c r="O33" s="247" t="n">
        <v>248612.9</v>
      </c>
      <c r="P33" s="247" t="n">
        <v>0</v>
      </c>
      <c r="Q33" s="428" t="n">
        <v>5359.48</v>
      </c>
      <c r="R33" s="168" t="n">
        <v>28</v>
      </c>
    </row>
    <row r="34" customFormat="false" ht="12.9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524082.623922372</v>
      </c>
      <c r="E34" s="247" t="n">
        <v>293374</v>
      </c>
      <c r="F34" s="247" t="n">
        <v>0</v>
      </c>
      <c r="G34" s="247" t="n">
        <v>39744.6239223722</v>
      </c>
      <c r="H34" s="247" t="n">
        <v>0</v>
      </c>
      <c r="I34" s="247" t="n">
        <v>309.012907648764</v>
      </c>
      <c r="J34" s="247" t="n">
        <v>1338.19884995147</v>
      </c>
      <c r="K34" s="247" t="n">
        <v>0</v>
      </c>
      <c r="L34" s="247" t="n">
        <v>650.412164771981</v>
      </c>
      <c r="M34" s="247" t="n">
        <v>36016</v>
      </c>
      <c r="N34" s="247" t="n">
        <v>1431</v>
      </c>
      <c r="O34" s="247" t="n">
        <v>190964</v>
      </c>
      <c r="P34" s="247" t="n">
        <v>0</v>
      </c>
      <c r="Q34" s="428" t="n">
        <v>5359.48</v>
      </c>
      <c r="R34" s="168" t="n">
        <v>29</v>
      </c>
    </row>
    <row r="35" customFormat="false" ht="12.9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21494.2698224578</v>
      </c>
      <c r="E35" s="247" t="n">
        <v>573.000825374366</v>
      </c>
      <c r="F35" s="247" t="n">
        <v>0</v>
      </c>
      <c r="G35" s="247" t="n">
        <v>1909.36899708339</v>
      </c>
      <c r="H35" s="247" t="n">
        <v>0</v>
      </c>
      <c r="I35" s="247" t="n">
        <v>157.714756656546</v>
      </c>
      <c r="J35" s="247" t="n">
        <v>758.995386537866</v>
      </c>
      <c r="K35" s="247" t="n">
        <v>0</v>
      </c>
      <c r="L35" s="247" t="n">
        <v>730.471163017341</v>
      </c>
      <c r="M35" s="247" t="n">
        <v>41</v>
      </c>
      <c r="N35" s="247" t="n">
        <v>221.187690871635</v>
      </c>
      <c r="O35" s="247" t="n">
        <v>19011.9</v>
      </c>
      <c r="P35" s="247" t="n">
        <v>0</v>
      </c>
      <c r="Q35" s="428" t="n">
        <v>0</v>
      </c>
      <c r="R35" s="168" t="n">
        <v>30</v>
      </c>
    </row>
    <row r="36" customFormat="false" ht="12.9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39691.9286806051</v>
      </c>
      <c r="E36" s="247" t="n">
        <v>3933.30977364291</v>
      </c>
      <c r="F36" s="247" t="n">
        <v>396.148987304716</v>
      </c>
      <c r="G36" s="247" t="n">
        <v>7242.06991965743</v>
      </c>
      <c r="H36" s="247" t="n">
        <v>0</v>
      </c>
      <c r="I36" s="247" t="n">
        <v>343.043478604813</v>
      </c>
      <c r="J36" s="247" t="n">
        <v>1286.35475984501</v>
      </c>
      <c r="K36" s="247" t="n">
        <v>0</v>
      </c>
      <c r="L36" s="247" t="n">
        <v>2501.69982305708</v>
      </c>
      <c r="M36" s="247" t="n">
        <v>1221</v>
      </c>
      <c r="N36" s="247" t="n">
        <v>1889.97185815052</v>
      </c>
      <c r="O36" s="247" t="n">
        <v>28120.4</v>
      </c>
      <c r="P36" s="247" t="n">
        <v>0</v>
      </c>
      <c r="Q36" s="428" t="n">
        <v>0</v>
      </c>
      <c r="R36" s="168" t="n">
        <v>31</v>
      </c>
    </row>
    <row r="37" customFormat="false" ht="12.9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23523.6737466651</v>
      </c>
      <c r="E37" s="247" t="n">
        <v>10029.6902263571</v>
      </c>
      <c r="F37" s="247" t="n">
        <v>81.8510126952843</v>
      </c>
      <c r="G37" s="247" t="n">
        <v>2895.53250761269</v>
      </c>
      <c r="H37" s="247" t="n">
        <v>0</v>
      </c>
      <c r="I37" s="247" t="n">
        <v>189.431999958734</v>
      </c>
      <c r="J37" s="247" t="n">
        <v>561.887331266496</v>
      </c>
      <c r="K37" s="247" t="n">
        <v>0</v>
      </c>
      <c r="L37" s="247" t="n">
        <v>1665.18503453798</v>
      </c>
      <c r="M37" s="247" t="n">
        <v>82</v>
      </c>
      <c r="N37" s="247" t="n">
        <v>397.028141849482</v>
      </c>
      <c r="O37" s="247" t="n">
        <v>10516.6</v>
      </c>
      <c r="P37" s="247" t="n">
        <v>0</v>
      </c>
      <c r="Q37" s="428" t="n">
        <v>0</v>
      </c>
      <c r="R37" s="168" t="n">
        <v>32</v>
      </c>
    </row>
    <row r="38" customFormat="false" ht="12.9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66589.111123522</v>
      </c>
      <c r="E38" s="247" t="n">
        <v>630.610952282087</v>
      </c>
      <c r="F38" s="247" t="n">
        <v>58.4836534087749</v>
      </c>
      <c r="G38" s="247" t="n">
        <v>28131.7528550848</v>
      </c>
      <c r="H38" s="247" t="n">
        <v>0</v>
      </c>
      <c r="I38" s="247" t="n">
        <v>1897.29438801637</v>
      </c>
      <c r="J38" s="247" t="n">
        <v>5451.51297241863</v>
      </c>
      <c r="K38" s="247" t="n">
        <v>0</v>
      </c>
      <c r="L38" s="247" t="n">
        <v>19642.6131855214</v>
      </c>
      <c r="M38" s="247" t="n">
        <v>152</v>
      </c>
      <c r="N38" s="247" t="n">
        <v>988.332309128365</v>
      </c>
      <c r="O38" s="247" t="n">
        <v>37768.2636627464</v>
      </c>
      <c r="P38" s="247" t="n">
        <v>0</v>
      </c>
      <c r="Q38" s="428" t="n">
        <v>0</v>
      </c>
      <c r="R38" s="168" t="n">
        <v>33</v>
      </c>
    </row>
    <row r="39" customFormat="false" ht="12.9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55000.0450193973</v>
      </c>
      <c r="E39" s="247" t="n">
        <v>892.3722786536</v>
      </c>
      <c r="F39" s="247" t="n">
        <v>230.834771936121</v>
      </c>
      <c r="G39" s="247" t="n">
        <v>29142.9464461143</v>
      </c>
      <c r="H39" s="247" t="n">
        <v>0</v>
      </c>
      <c r="I39" s="247" t="n">
        <v>3299.84127779241</v>
      </c>
      <c r="J39" s="247" t="n">
        <v>7390.0731565184</v>
      </c>
      <c r="K39" s="247" t="n">
        <v>0</v>
      </c>
      <c r="L39" s="247" t="n">
        <v>15947.8420118035</v>
      </c>
      <c r="M39" s="247" t="n">
        <v>639</v>
      </c>
      <c r="N39" s="247" t="n">
        <v>1866.19</v>
      </c>
      <c r="O39" s="247" t="n">
        <v>24733.8915226932</v>
      </c>
      <c r="P39" s="247" t="n">
        <v>0</v>
      </c>
      <c r="Q39" s="428" t="n">
        <v>0</v>
      </c>
      <c r="R39" s="168" t="n">
        <v>34</v>
      </c>
    </row>
    <row r="40" customFormat="false" ht="12.9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3804.35942512289</v>
      </c>
      <c r="E40" s="247" t="n">
        <v>0</v>
      </c>
      <c r="F40" s="247" t="n">
        <v>0</v>
      </c>
      <c r="G40" s="247" t="n">
        <v>1566.22575514775</v>
      </c>
      <c r="H40" s="247" t="n">
        <v>0</v>
      </c>
      <c r="I40" s="247" t="n">
        <v>230.974882333666</v>
      </c>
      <c r="J40" s="247" t="n">
        <v>714.880108553688</v>
      </c>
      <c r="K40" s="247" t="n">
        <v>0</v>
      </c>
      <c r="L40" s="247" t="n">
        <v>616.73310876602</v>
      </c>
      <c r="M40" s="247" t="n">
        <v>0</v>
      </c>
      <c r="N40" s="247" t="n">
        <v>3.63765549438253</v>
      </c>
      <c r="O40" s="247" t="n">
        <v>2238.13366997513</v>
      </c>
      <c r="P40" s="247" t="n">
        <v>0</v>
      </c>
      <c r="Q40" s="428" t="n">
        <v>0</v>
      </c>
      <c r="R40" s="168" t="n">
        <v>35</v>
      </c>
    </row>
    <row r="41" customFormat="false" ht="12.9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15544.0339831504</v>
      </c>
      <c r="E41" s="247" t="n">
        <v>761.124201608352</v>
      </c>
      <c r="F41" s="247" t="n">
        <v>181.502903243698</v>
      </c>
      <c r="G41" s="247" t="n">
        <v>12765.1740782984</v>
      </c>
      <c r="H41" s="247" t="n">
        <v>0</v>
      </c>
      <c r="I41" s="247" t="n">
        <v>1346.22635062563</v>
      </c>
      <c r="J41" s="247" t="n">
        <v>4439.20426151186</v>
      </c>
      <c r="K41" s="247" t="n">
        <v>0</v>
      </c>
      <c r="L41" s="247" t="n">
        <v>6215.39802331964</v>
      </c>
      <c r="M41" s="247" t="n">
        <v>85</v>
      </c>
      <c r="N41" s="247" t="n">
        <v>679.345442841259</v>
      </c>
      <c r="O41" s="247" t="n">
        <v>1836.23279999994</v>
      </c>
      <c r="P41" s="247" t="n">
        <v>0</v>
      </c>
      <c r="Q41" s="428" t="n">
        <v>0</v>
      </c>
      <c r="R41" s="168" t="n">
        <v>36</v>
      </c>
    </row>
    <row r="42" customFormat="false" ht="12.9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8319.6022401908</v>
      </c>
      <c r="E42" s="247" t="n">
        <v>112.78346528242</v>
      </c>
      <c r="F42" s="247" t="n">
        <v>57.5507092612284</v>
      </c>
      <c r="G42" s="247" t="n">
        <v>4766.37761043109</v>
      </c>
      <c r="H42" s="247" t="n">
        <v>0</v>
      </c>
      <c r="I42" s="247" t="n">
        <v>510.691826539222</v>
      </c>
      <c r="J42" s="247" t="n">
        <v>1765.36649233239</v>
      </c>
      <c r="K42" s="247" t="n">
        <v>0</v>
      </c>
      <c r="L42" s="247" t="n">
        <v>2244.79539902775</v>
      </c>
      <c r="M42" s="247" t="n">
        <v>0</v>
      </c>
      <c r="N42" s="247" t="n">
        <v>245.523892531726</v>
      </c>
      <c r="O42" s="247" t="n">
        <v>3382.89045521606</v>
      </c>
      <c r="P42" s="247" t="n">
        <v>0</v>
      </c>
      <c r="Q42" s="428" t="n">
        <v>0</v>
      </c>
      <c r="R42" s="168" t="n">
        <v>37</v>
      </c>
    </row>
    <row r="43" customFormat="false" ht="12.9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11387.0293920079</v>
      </c>
      <c r="E43" s="247" t="n">
        <v>114.587552006868</v>
      </c>
      <c r="F43" s="247" t="n">
        <v>58.4712916382709</v>
      </c>
      <c r="G43" s="247" t="n">
        <v>6610.62815789983</v>
      </c>
      <c r="H43" s="247" t="n">
        <v>0</v>
      </c>
      <c r="I43" s="247" t="n">
        <v>511.295911973391</v>
      </c>
      <c r="J43" s="247" t="n">
        <v>1087.93758739188</v>
      </c>
      <c r="K43" s="247" t="n">
        <v>0</v>
      </c>
      <c r="L43" s="247" t="n">
        <v>4724.66296292708</v>
      </c>
      <c r="M43" s="247" t="n">
        <v>0</v>
      </c>
      <c r="N43" s="247" t="n">
        <v>286.731695607481</v>
      </c>
      <c r="O43" s="247" t="n">
        <v>4603.34239046289</v>
      </c>
      <c r="P43" s="247" t="n">
        <v>0</v>
      </c>
      <c r="Q43" s="428" t="n">
        <v>0</v>
      </c>
      <c r="R43" s="168" t="n">
        <v>38</v>
      </c>
    </row>
    <row r="44" customFormat="false" ht="12.9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53531.0311473244</v>
      </c>
      <c r="E44" s="247" t="n">
        <v>1346.91013090439</v>
      </c>
      <c r="F44" s="247" t="n">
        <v>321.938374767261</v>
      </c>
      <c r="G44" s="247" t="n">
        <v>14403.0311787427</v>
      </c>
      <c r="H44" s="247" t="n">
        <v>0</v>
      </c>
      <c r="I44" s="247" t="n">
        <v>2975.22048653193</v>
      </c>
      <c r="J44" s="247" t="n">
        <v>5352.08037619476</v>
      </c>
      <c r="K44" s="247" t="n">
        <v>0</v>
      </c>
      <c r="L44" s="247" t="n">
        <v>4971.98811268883</v>
      </c>
      <c r="M44" s="247" t="n">
        <v>48</v>
      </c>
      <c r="N44" s="247" t="n">
        <v>1055.74220332721</v>
      </c>
      <c r="O44" s="247" t="n">
        <v>37459.1514629101</v>
      </c>
      <c r="P44" s="247" t="n">
        <v>0</v>
      </c>
      <c r="Q44" s="428" t="n">
        <v>0</v>
      </c>
      <c r="R44" s="168" t="n">
        <v>39</v>
      </c>
    </row>
    <row r="45" customFormat="false" ht="12.9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1862.8325184421</v>
      </c>
      <c r="E45" s="247" t="n">
        <v>0</v>
      </c>
      <c r="F45" s="247" t="n">
        <v>0</v>
      </c>
      <c r="G45" s="247" t="n">
        <v>1841.99620872438</v>
      </c>
      <c r="H45" s="247" t="n">
        <v>0</v>
      </c>
      <c r="I45" s="247" t="n">
        <v>409.776519225634</v>
      </c>
      <c r="J45" s="247" t="n">
        <v>380.578601064416</v>
      </c>
      <c r="K45" s="247" t="n">
        <v>0</v>
      </c>
      <c r="L45" s="247" t="n">
        <v>942.623291761538</v>
      </c>
      <c r="M45" s="247" t="n">
        <v>0</v>
      </c>
      <c r="N45" s="247" t="n">
        <v>109.017796672794</v>
      </c>
      <c r="O45" s="247" t="n">
        <v>10020.8363097177</v>
      </c>
      <c r="P45" s="247" t="n">
        <v>0</v>
      </c>
      <c r="Q45" s="428" t="n">
        <v>0</v>
      </c>
      <c r="R45" s="168" t="n">
        <v>40</v>
      </c>
    </row>
    <row r="46" customFormat="false" ht="12.9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16066.710009312</v>
      </c>
      <c r="E46" s="247" t="n">
        <v>0</v>
      </c>
      <c r="F46" s="247" t="n">
        <v>0.217564870260503</v>
      </c>
      <c r="G46" s="247" t="n">
        <v>8453.65352986243</v>
      </c>
      <c r="H46" s="247" t="n">
        <v>0</v>
      </c>
      <c r="I46" s="247" t="n">
        <v>678.492052987646</v>
      </c>
      <c r="J46" s="247" t="n">
        <v>3540.9858125252</v>
      </c>
      <c r="K46" s="247" t="n">
        <v>0</v>
      </c>
      <c r="L46" s="247" t="n">
        <v>4081.97154406513</v>
      </c>
      <c r="M46" s="247" t="n">
        <v>94</v>
      </c>
      <c r="N46" s="247" t="n">
        <v>58.2041202844466</v>
      </c>
      <c r="O46" s="247" t="n">
        <v>7612.83891457929</v>
      </c>
      <c r="P46" s="247" t="n">
        <v>0</v>
      </c>
      <c r="Q46" s="428" t="n">
        <v>0</v>
      </c>
      <c r="R46" s="168" t="n">
        <v>41</v>
      </c>
    </row>
    <row r="47" customFormat="false" ht="12.9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7287.08218622787</v>
      </c>
      <c r="E47" s="247" t="n">
        <v>637.9161459817</v>
      </c>
      <c r="F47" s="247" t="n">
        <v>0</v>
      </c>
      <c r="G47" s="247" t="n">
        <v>4769.98047525116</v>
      </c>
      <c r="H47" s="247" t="n">
        <v>0</v>
      </c>
      <c r="I47" s="247" t="n">
        <v>430.885461772256</v>
      </c>
      <c r="J47" s="247" t="n">
        <v>3971.27259906404</v>
      </c>
      <c r="K47" s="247" t="n">
        <v>0</v>
      </c>
      <c r="L47" s="247" t="n">
        <v>366.777941377556</v>
      </c>
      <c r="M47" s="247" t="n">
        <v>0</v>
      </c>
      <c r="N47" s="247" t="n">
        <v>1.04447303731046</v>
      </c>
      <c r="O47" s="247" t="n">
        <v>1879.18556499501</v>
      </c>
      <c r="P47" s="247" t="n">
        <v>0</v>
      </c>
      <c r="Q47" s="428" t="n">
        <v>0</v>
      </c>
      <c r="R47" s="168" t="n">
        <v>42</v>
      </c>
    </row>
    <row r="48" customFormat="false" ht="12.9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3691619.08362266</v>
      </c>
      <c r="E48" s="247" t="n">
        <v>1363356</v>
      </c>
      <c r="F48" s="247" t="n">
        <v>1451322</v>
      </c>
      <c r="G48" s="247" t="n">
        <v>99438.2796226588</v>
      </c>
      <c r="H48" s="247" t="n">
        <v>0</v>
      </c>
      <c r="I48" s="247" t="n">
        <v>685.563449929</v>
      </c>
      <c r="J48" s="247" t="n">
        <v>4283.71617272984</v>
      </c>
      <c r="K48" s="247" t="n">
        <v>0</v>
      </c>
      <c r="L48" s="247" t="n">
        <v>23560</v>
      </c>
      <c r="M48" s="247" t="n">
        <v>34209</v>
      </c>
      <c r="N48" s="247" t="n">
        <v>36700</v>
      </c>
      <c r="O48" s="247" t="n">
        <v>647098.804</v>
      </c>
      <c r="P48" s="247" t="n">
        <v>130404</v>
      </c>
      <c r="Q48" s="428" t="n">
        <v>47150.64</v>
      </c>
      <c r="R48" s="168" t="n">
        <v>43</v>
      </c>
    </row>
    <row r="49" customFormat="false" ht="12.9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3339314.55357069</v>
      </c>
      <c r="E49" s="247" t="n">
        <v>1267634</v>
      </c>
      <c r="F49" s="247" t="n">
        <v>1419749</v>
      </c>
      <c r="G49" s="247" t="n">
        <v>86238.4135706877</v>
      </c>
      <c r="H49" s="247" t="n">
        <v>0</v>
      </c>
      <c r="I49" s="247" t="n">
        <v>502.727611356707</v>
      </c>
      <c r="J49" s="247" t="n">
        <v>3535.68595933099</v>
      </c>
      <c r="K49" s="247" t="n">
        <v>0</v>
      </c>
      <c r="L49" s="247" t="n">
        <v>12994</v>
      </c>
      <c r="M49" s="247" t="n">
        <v>33073</v>
      </c>
      <c r="N49" s="247" t="n">
        <v>36133</v>
      </c>
      <c r="O49" s="247" t="n">
        <v>469364.14</v>
      </c>
      <c r="P49" s="247" t="n">
        <v>96329</v>
      </c>
      <c r="Q49" s="428" t="n">
        <v>47150.64</v>
      </c>
      <c r="R49" s="168" t="n">
        <v>44</v>
      </c>
    </row>
    <row r="50" customFormat="false" ht="12.9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694.642793390199</v>
      </c>
      <c r="E50" s="247" t="n">
        <v>0</v>
      </c>
      <c r="F50" s="247" t="n">
        <v>0</v>
      </c>
      <c r="G50" s="247" t="n">
        <v>694.642793390199</v>
      </c>
      <c r="H50" s="247" t="n">
        <v>0</v>
      </c>
      <c r="I50" s="247" t="n">
        <v>152.538459230438</v>
      </c>
      <c r="J50" s="247" t="n">
        <v>542.104334159761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428" t="n">
        <v>0</v>
      </c>
      <c r="R50" s="168" t="n">
        <v>45</v>
      </c>
    </row>
    <row r="51" customFormat="false" ht="12.9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351609.887258581</v>
      </c>
      <c r="E51" s="247" t="n">
        <v>95722</v>
      </c>
      <c r="F51" s="247" t="n">
        <v>31573</v>
      </c>
      <c r="G51" s="247" t="n">
        <v>12505.2232585809</v>
      </c>
      <c r="H51" s="247" t="n">
        <v>0</v>
      </c>
      <c r="I51" s="247" t="n">
        <v>30.2973793418547</v>
      </c>
      <c r="J51" s="247" t="n">
        <v>205.925879239087</v>
      </c>
      <c r="K51" s="247" t="n">
        <v>0</v>
      </c>
      <c r="L51" s="247" t="n">
        <v>10566</v>
      </c>
      <c r="M51" s="247" t="n">
        <v>1136</v>
      </c>
      <c r="N51" s="247" t="n">
        <v>567</v>
      </c>
      <c r="O51" s="247" t="n">
        <v>177734.664</v>
      </c>
      <c r="P51" s="247" t="n">
        <v>34075</v>
      </c>
      <c r="Q51" s="428" t="n">
        <v>0</v>
      </c>
      <c r="R51" s="168" t="n">
        <v>46</v>
      </c>
    </row>
    <row r="52" customFormat="false" ht="12.9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187.41150962097</v>
      </c>
      <c r="E52" s="247" t="n">
        <v>0</v>
      </c>
      <c r="F52" s="247" t="n">
        <v>0</v>
      </c>
      <c r="G52" s="247" t="n">
        <v>1187.41150962097</v>
      </c>
      <c r="H52" s="247" t="n">
        <v>0</v>
      </c>
      <c r="I52" s="247" t="n">
        <v>63.2669092232507</v>
      </c>
      <c r="J52" s="247" t="n">
        <v>350.717479882397</v>
      </c>
      <c r="K52" s="247" t="n">
        <v>0</v>
      </c>
      <c r="L52" s="247" t="n">
        <v>773.427120515325</v>
      </c>
      <c r="M52" s="247" t="n">
        <v>0</v>
      </c>
      <c r="N52" s="247" t="n">
        <v>0</v>
      </c>
      <c r="O52" s="247" t="n">
        <v>0</v>
      </c>
      <c r="P52" s="247" t="n">
        <v>0</v>
      </c>
      <c r="Q52" s="428" t="n">
        <v>0</v>
      </c>
      <c r="R52" s="168" t="n">
        <v>47</v>
      </c>
    </row>
    <row r="53" customFormat="false" ht="12.9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141163.089665085</v>
      </c>
      <c r="E53" s="247" t="n">
        <v>539.418937882621</v>
      </c>
      <c r="F53" s="247" t="n">
        <v>275.252603618328</v>
      </c>
      <c r="G53" s="247" t="n">
        <v>124695.418074037</v>
      </c>
      <c r="H53" s="247" t="n">
        <v>0</v>
      </c>
      <c r="I53" s="247" t="n">
        <v>11402.0833059834</v>
      </c>
      <c r="J53" s="247" t="n">
        <v>95117.0736002153</v>
      </c>
      <c r="K53" s="247" t="n">
        <v>0</v>
      </c>
      <c r="L53" s="247" t="n">
        <v>17252.4611678384</v>
      </c>
      <c r="M53" s="247" t="n">
        <v>0</v>
      </c>
      <c r="N53" s="247" t="n">
        <v>923.8</v>
      </c>
      <c r="O53" s="247" t="n">
        <v>15612.7445106637</v>
      </c>
      <c r="P53" s="247" t="n">
        <v>40.2555388830985</v>
      </c>
      <c r="Q53" s="428" t="n">
        <v>0</v>
      </c>
      <c r="R53" s="168" t="n">
        <v>48</v>
      </c>
    </row>
    <row r="54" customFormat="false" ht="12.9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80105.2787955181</v>
      </c>
      <c r="E54" s="247" t="n">
        <v>483.326011339272</v>
      </c>
      <c r="F54" s="247" t="n">
        <v>246.629722604484</v>
      </c>
      <c r="G54" s="247" t="n">
        <v>65345.8561686764</v>
      </c>
      <c r="H54" s="247" t="n">
        <v>0</v>
      </c>
      <c r="I54" s="247" t="n">
        <v>5756.81649893</v>
      </c>
      <c r="J54" s="247" t="n">
        <v>54685.467730942</v>
      </c>
      <c r="K54" s="247" t="n">
        <v>0</v>
      </c>
      <c r="L54" s="247" t="n">
        <v>4626.43193880442</v>
      </c>
      <c r="M54" s="247" t="n">
        <v>0</v>
      </c>
      <c r="N54" s="247" t="n">
        <v>277.14</v>
      </c>
      <c r="O54" s="247" t="n">
        <v>13989.2113540149</v>
      </c>
      <c r="P54" s="247" t="n">
        <v>40.2555388830985</v>
      </c>
      <c r="Q54" s="428" t="n">
        <v>0</v>
      </c>
      <c r="R54" s="168" t="n">
        <v>49</v>
      </c>
    </row>
    <row r="55" customFormat="false" ht="12.9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61057.8108695667</v>
      </c>
      <c r="E55" s="247" t="n">
        <v>56.0929265433486</v>
      </c>
      <c r="F55" s="247" t="n">
        <v>28.622881013844</v>
      </c>
      <c r="G55" s="247" t="n">
        <v>59349.5619053607</v>
      </c>
      <c r="H55" s="247" t="n">
        <v>0</v>
      </c>
      <c r="I55" s="247" t="n">
        <v>5645.26680705345</v>
      </c>
      <c r="J55" s="247" t="n">
        <v>40431.6058692733</v>
      </c>
      <c r="K55" s="247" t="n">
        <v>0</v>
      </c>
      <c r="L55" s="247" t="n">
        <v>12626.029229034</v>
      </c>
      <c r="M55" s="247" t="n">
        <v>0</v>
      </c>
      <c r="N55" s="247" t="n">
        <v>646.66</v>
      </c>
      <c r="O55" s="247" t="n">
        <v>1623.53315664882</v>
      </c>
      <c r="P55" s="247" t="n">
        <v>0</v>
      </c>
      <c r="Q55" s="428" t="n">
        <v>0</v>
      </c>
      <c r="R55" s="168" t="n">
        <v>50</v>
      </c>
    </row>
    <row r="56" customFormat="false" ht="12.9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36736.0426844828</v>
      </c>
      <c r="E56" s="247" t="n">
        <v>163.460516576667</v>
      </c>
      <c r="F56" s="247" t="n">
        <v>83.4099984571085</v>
      </c>
      <c r="G56" s="247" t="n">
        <v>28101.2617161161</v>
      </c>
      <c r="H56" s="247" t="n">
        <v>0</v>
      </c>
      <c r="I56" s="247" t="n">
        <v>667.189694803402</v>
      </c>
      <c r="J56" s="247" t="n">
        <v>18804.1302201413</v>
      </c>
      <c r="K56" s="247" t="n">
        <v>0</v>
      </c>
      <c r="L56" s="247" t="n">
        <v>8583.75180117148</v>
      </c>
      <c r="M56" s="247" t="n">
        <v>0</v>
      </c>
      <c r="N56" s="247" t="n">
        <v>46.19</v>
      </c>
      <c r="O56" s="247" t="n">
        <v>8387.91045333287</v>
      </c>
      <c r="P56" s="247" t="n">
        <v>0</v>
      </c>
      <c r="Q56" s="428" t="n">
        <v>1563</v>
      </c>
      <c r="R56" s="168" t="n">
        <v>51</v>
      </c>
    </row>
    <row r="57" customFormat="false" ht="12.9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101282.688085072</v>
      </c>
      <c r="E57" s="247" t="n">
        <v>1205.14362995248</v>
      </c>
      <c r="F57" s="247" t="n">
        <v>614.956017637344</v>
      </c>
      <c r="G57" s="247" t="n">
        <v>79185.785285077</v>
      </c>
      <c r="H57" s="247" t="n">
        <v>0</v>
      </c>
      <c r="I57" s="247" t="n">
        <v>4229.68819739731</v>
      </c>
      <c r="J57" s="247" t="n">
        <v>58024.3099407111</v>
      </c>
      <c r="K57" s="247" t="n">
        <v>0</v>
      </c>
      <c r="L57" s="247" t="n">
        <v>16833.1071469686</v>
      </c>
      <c r="M57" s="247" t="n">
        <v>0</v>
      </c>
      <c r="N57" s="247" t="n">
        <v>98.68</v>
      </c>
      <c r="O57" s="247" t="n">
        <v>20265.5653516466</v>
      </c>
      <c r="P57" s="247" t="n">
        <v>11.2378007581788</v>
      </c>
      <c r="Q57" s="428" t="n">
        <v>0</v>
      </c>
      <c r="R57" s="168" t="n">
        <v>52</v>
      </c>
    </row>
    <row r="58" customFormat="false" ht="12.9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154256.239477106</v>
      </c>
      <c r="E58" s="247" t="n">
        <v>1042.57126069892</v>
      </c>
      <c r="F58" s="247" t="n">
        <v>531.999219551811</v>
      </c>
      <c r="G58" s="247" t="n">
        <v>94165.6671605314</v>
      </c>
      <c r="H58" s="247" t="n">
        <v>0</v>
      </c>
      <c r="I58" s="247" t="n">
        <v>23943.6839630573</v>
      </c>
      <c r="J58" s="247" t="n">
        <v>30262.293743019</v>
      </c>
      <c r="K58" s="247" t="n">
        <v>0</v>
      </c>
      <c r="L58" s="247" t="n">
        <v>39679.8494544551</v>
      </c>
      <c r="M58" s="247" t="n">
        <v>0</v>
      </c>
      <c r="N58" s="247" t="n">
        <v>279.84</v>
      </c>
      <c r="O58" s="247" t="n">
        <v>58504.5134747504</v>
      </c>
      <c r="P58" s="247" t="n">
        <v>11.4883615731357</v>
      </c>
      <c r="Q58" s="428" t="n">
        <v>0</v>
      </c>
      <c r="R58" s="168" t="n">
        <v>53</v>
      </c>
    </row>
    <row r="59" customFormat="false" ht="12.9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48297.1886073074</v>
      </c>
      <c r="E59" s="247" t="n">
        <v>830.798592016914</v>
      </c>
      <c r="F59" s="247" t="n">
        <v>423.936683485255</v>
      </c>
      <c r="G59" s="247" t="n">
        <v>29920.8024005633</v>
      </c>
      <c r="H59" s="247" t="n">
        <v>0</v>
      </c>
      <c r="I59" s="247" t="n">
        <v>2026.34684573646</v>
      </c>
      <c r="J59" s="247" t="n">
        <v>2429.80637319982</v>
      </c>
      <c r="K59" s="247" t="n">
        <v>0</v>
      </c>
      <c r="L59" s="247" t="n">
        <v>24171.329181627</v>
      </c>
      <c r="M59" s="247" t="n">
        <v>0</v>
      </c>
      <c r="N59" s="247" t="n">
        <v>1293.32</v>
      </c>
      <c r="O59" s="247" t="n">
        <v>17101.3667088897</v>
      </c>
      <c r="P59" s="247" t="n">
        <v>20.2842223522424</v>
      </c>
      <c r="Q59" s="428" t="n">
        <v>0</v>
      </c>
      <c r="R59" s="168" t="n">
        <v>54</v>
      </c>
    </row>
    <row r="60" customFormat="false" ht="12.9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193639.638240301</v>
      </c>
      <c r="E60" s="247" t="n">
        <v>344.480698363635</v>
      </c>
      <c r="F60" s="247" t="n">
        <v>591.98226724627</v>
      </c>
      <c r="G60" s="247" t="n">
        <v>187097.429088964</v>
      </c>
      <c r="H60" s="247" t="n">
        <v>0</v>
      </c>
      <c r="I60" s="247" t="n">
        <v>2028.27874630546</v>
      </c>
      <c r="J60" s="247" t="n">
        <v>184525.784563641</v>
      </c>
      <c r="K60" s="247" t="n">
        <v>0</v>
      </c>
      <c r="L60" s="247" t="n">
        <v>35.3657790184683</v>
      </c>
      <c r="M60" s="247" t="n">
        <v>0</v>
      </c>
      <c r="N60" s="247" t="n">
        <v>508</v>
      </c>
      <c r="O60" s="247" t="n">
        <v>1309.14618572646</v>
      </c>
      <c r="P60" s="247" t="n">
        <v>4296.6</v>
      </c>
      <c r="Q60" s="428" t="n">
        <v>0</v>
      </c>
      <c r="R60" s="168" t="n">
        <v>55</v>
      </c>
    </row>
    <row r="61" customFormat="false" ht="12.9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28204.2733770756</v>
      </c>
      <c r="E61" s="247" t="n">
        <v>344.480698363635</v>
      </c>
      <c r="F61" s="247" t="n">
        <v>591.98226724627</v>
      </c>
      <c r="G61" s="247" t="n">
        <v>26216.0313699813</v>
      </c>
      <c r="H61" s="247" t="n">
        <v>0</v>
      </c>
      <c r="I61" s="247" t="n">
        <v>55.5110193926327</v>
      </c>
      <c r="J61" s="247" t="n">
        <v>25953.5203505886</v>
      </c>
      <c r="K61" s="247" t="n">
        <v>0</v>
      </c>
      <c r="L61" s="247" t="n">
        <v>0</v>
      </c>
      <c r="M61" s="247" t="n">
        <v>0</v>
      </c>
      <c r="N61" s="247" t="n">
        <v>207</v>
      </c>
      <c r="O61" s="247" t="n">
        <v>1051.77904148443</v>
      </c>
      <c r="P61" s="247" t="n">
        <v>0</v>
      </c>
      <c r="Q61" s="428" t="n">
        <v>0</v>
      </c>
      <c r="R61" s="168" t="n">
        <v>56</v>
      </c>
    </row>
    <row r="62" customFormat="false" ht="12.9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65435.364863225</v>
      </c>
      <c r="E62" s="247" t="n">
        <v>0</v>
      </c>
      <c r="F62" s="247" t="n">
        <v>0</v>
      </c>
      <c r="G62" s="247" t="n">
        <v>160881.397718983</v>
      </c>
      <c r="H62" s="247" t="n">
        <v>0</v>
      </c>
      <c r="I62" s="247" t="n">
        <v>1972.76772691283</v>
      </c>
      <c r="J62" s="247" t="n">
        <v>158572.264213052</v>
      </c>
      <c r="K62" s="247" t="n">
        <v>0</v>
      </c>
      <c r="L62" s="247" t="n">
        <v>35.3657790184683</v>
      </c>
      <c r="M62" s="247" t="n">
        <v>0</v>
      </c>
      <c r="N62" s="247" t="n">
        <v>301</v>
      </c>
      <c r="O62" s="247" t="n">
        <v>257.367144242025</v>
      </c>
      <c r="P62" s="247" t="n">
        <v>4296.6</v>
      </c>
      <c r="Q62" s="428" t="n">
        <v>0</v>
      </c>
      <c r="R62" s="168" t="n">
        <v>57</v>
      </c>
    </row>
    <row r="63" customFormat="false" ht="12.9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13799.319055275</v>
      </c>
      <c r="E63" s="247" t="n">
        <v>0</v>
      </c>
      <c r="F63" s="247" t="n">
        <v>0</v>
      </c>
      <c r="G63" s="247" t="n">
        <v>12127.7272210431</v>
      </c>
      <c r="H63" s="247" t="n">
        <v>0</v>
      </c>
      <c r="I63" s="247" t="n">
        <v>48.5388729191022</v>
      </c>
      <c r="J63" s="247" t="n">
        <v>12079.188348124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1671.5918342319</v>
      </c>
      <c r="P63" s="247" t="n">
        <v>0</v>
      </c>
      <c r="Q63" s="428" t="n">
        <v>0</v>
      </c>
      <c r="R63" s="168" t="n">
        <v>58</v>
      </c>
    </row>
    <row r="64" customFormat="false" ht="12.9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59818.5080710593</v>
      </c>
      <c r="E64" s="247" t="n">
        <v>0</v>
      </c>
      <c r="F64" s="247" t="n">
        <v>0</v>
      </c>
      <c r="G64" s="247" t="n">
        <v>59818.5080710593</v>
      </c>
      <c r="H64" s="247" t="n">
        <v>0</v>
      </c>
      <c r="I64" s="247" t="n">
        <v>267.215332487856</v>
      </c>
      <c r="J64" s="247" t="n">
        <v>99.692738571431</v>
      </c>
      <c r="K64" s="247" t="n">
        <v>59451.6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428" t="n">
        <v>0</v>
      </c>
      <c r="R64" s="168" t="n">
        <v>59</v>
      </c>
    </row>
    <row r="65" customFormat="false" ht="12.9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208073.26866257</v>
      </c>
      <c r="E65" s="247" t="n">
        <v>0</v>
      </c>
      <c r="F65" s="247" t="n">
        <v>0</v>
      </c>
      <c r="G65" s="247" t="n">
        <v>189961.547272725</v>
      </c>
      <c r="H65" s="247" t="n">
        <v>0</v>
      </c>
      <c r="I65" s="247" t="n">
        <v>1993.3972967007</v>
      </c>
      <c r="J65" s="247" t="n">
        <v>186820.291022324</v>
      </c>
      <c r="K65" s="247" t="n">
        <v>0</v>
      </c>
      <c r="L65" s="247" t="n">
        <v>1147.85895370095</v>
      </c>
      <c r="M65" s="247" t="n">
        <v>0</v>
      </c>
      <c r="N65" s="247" t="n">
        <v>0</v>
      </c>
      <c r="O65" s="247" t="n">
        <v>13815.1213898444</v>
      </c>
      <c r="P65" s="247" t="n">
        <v>4296.6</v>
      </c>
      <c r="Q65" s="428" t="n">
        <v>0</v>
      </c>
      <c r="R65" s="168" t="n">
        <v>60</v>
      </c>
    </row>
    <row r="66" customFormat="false" ht="12.9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24130.8225796143</v>
      </c>
      <c r="E66" s="247" t="n">
        <v>0</v>
      </c>
      <c r="F66" s="247" t="n">
        <v>0</v>
      </c>
      <c r="G66" s="247" t="n">
        <v>19951.5948723514</v>
      </c>
      <c r="H66" s="247" t="n">
        <v>0</v>
      </c>
      <c r="I66" s="247" t="n">
        <v>517.561346409642</v>
      </c>
      <c r="J66" s="247" t="n">
        <v>12132.1971068682</v>
      </c>
      <c r="K66" s="247" t="n">
        <v>0</v>
      </c>
      <c r="L66" s="247" t="n">
        <v>7301.83641907359</v>
      </c>
      <c r="M66" s="247" t="n">
        <v>0</v>
      </c>
      <c r="N66" s="247" t="n">
        <v>0</v>
      </c>
      <c r="O66" s="247" t="n">
        <v>4179.2277072629</v>
      </c>
      <c r="P66" s="247" t="n">
        <v>0</v>
      </c>
      <c r="Q66" s="428" t="n">
        <v>0</v>
      </c>
      <c r="R66" s="168" t="n">
        <v>61</v>
      </c>
    </row>
    <row r="67" customFormat="false" ht="12.9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44746.5959133495</v>
      </c>
      <c r="E67" s="247" t="n">
        <v>0</v>
      </c>
      <c r="F67" s="247" t="n">
        <v>0</v>
      </c>
      <c r="G67" s="247" t="n">
        <v>25831.2146549799</v>
      </c>
      <c r="H67" s="247" t="n">
        <v>0</v>
      </c>
      <c r="I67" s="247" t="n">
        <v>1626.63883368841</v>
      </c>
      <c r="J67" s="247" t="n">
        <v>1109.98812597943</v>
      </c>
      <c r="K67" s="247" t="n">
        <v>0</v>
      </c>
      <c r="L67" s="247" t="n">
        <v>23094.5876953121</v>
      </c>
      <c r="M67" s="247" t="n">
        <v>0</v>
      </c>
      <c r="N67" s="247" t="n">
        <v>0</v>
      </c>
      <c r="O67" s="247" t="n">
        <v>18915.3812583696</v>
      </c>
      <c r="P67" s="247" t="n">
        <v>0</v>
      </c>
      <c r="Q67" s="428" t="n">
        <v>0</v>
      </c>
      <c r="R67" s="168" t="n">
        <v>62</v>
      </c>
    </row>
    <row r="68" customFormat="false" ht="12.9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221072.111477556</v>
      </c>
      <c r="E68" s="247" t="n">
        <v>494.436897547731</v>
      </c>
      <c r="F68" s="247" t="n">
        <v>252.299342528082</v>
      </c>
      <c r="G68" s="247" t="n">
        <v>197790.314267749</v>
      </c>
      <c r="H68" s="247" t="n">
        <v>0</v>
      </c>
      <c r="I68" s="247" t="n">
        <v>30673.1026496329</v>
      </c>
      <c r="J68" s="247" t="n">
        <v>142493.35412055</v>
      </c>
      <c r="K68" s="247" t="n">
        <v>0</v>
      </c>
      <c r="L68" s="247" t="n">
        <v>24115.7674975661</v>
      </c>
      <c r="M68" s="247" t="n">
        <v>0</v>
      </c>
      <c r="N68" s="247" t="n">
        <v>508.09</v>
      </c>
      <c r="O68" s="247" t="n">
        <v>22535.0609697312</v>
      </c>
      <c r="P68" s="247" t="n">
        <v>0</v>
      </c>
      <c r="Q68" s="428" t="n">
        <v>0</v>
      </c>
      <c r="R68" s="168" t="n">
        <v>63</v>
      </c>
    </row>
    <row r="69" customFormat="false" ht="12.9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149204.108424236</v>
      </c>
      <c r="E69" s="247" t="n">
        <v>1808.0216432804</v>
      </c>
      <c r="F69" s="247" t="n">
        <v>1784.5902721634</v>
      </c>
      <c r="G69" s="247" t="n">
        <v>82783.3192550387</v>
      </c>
      <c r="H69" s="247" t="n">
        <v>0</v>
      </c>
      <c r="I69" s="247" t="n">
        <v>10066.4096359472</v>
      </c>
      <c r="J69" s="247" t="n">
        <v>12820.6106362729</v>
      </c>
      <c r="K69" s="247" t="n">
        <v>9862</v>
      </c>
      <c r="L69" s="247" t="n">
        <v>48720.7789828186</v>
      </c>
      <c r="M69" s="247" t="n">
        <v>204.96</v>
      </c>
      <c r="N69" s="247" t="n">
        <v>1108.56</v>
      </c>
      <c r="O69" s="247" t="n">
        <v>62792.5271378293</v>
      </c>
      <c r="P69" s="247" t="n">
        <v>35.6501159237842</v>
      </c>
      <c r="Q69" s="428" t="n">
        <v>0</v>
      </c>
      <c r="R69" s="168" t="n">
        <v>64</v>
      </c>
    </row>
    <row r="70" customFormat="false" ht="12.9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06619.614196061</v>
      </c>
      <c r="E70" s="247" t="n">
        <v>588.87096599524</v>
      </c>
      <c r="F70" s="247" t="n">
        <v>300.48679273604</v>
      </c>
      <c r="G70" s="247" t="n">
        <v>48314.4263382819</v>
      </c>
      <c r="H70" s="247" t="n">
        <v>0</v>
      </c>
      <c r="I70" s="247" t="n">
        <v>18863.8803745635</v>
      </c>
      <c r="J70" s="247" t="n">
        <v>15635.8482870144</v>
      </c>
      <c r="K70" s="247" t="n">
        <v>0</v>
      </c>
      <c r="L70" s="247" t="n">
        <v>13491.367676704</v>
      </c>
      <c r="M70" s="247" t="n">
        <v>0</v>
      </c>
      <c r="N70" s="247" t="n">
        <v>323.33</v>
      </c>
      <c r="O70" s="247" t="n">
        <v>57415.8300990481</v>
      </c>
      <c r="P70" s="247" t="n">
        <v>0</v>
      </c>
      <c r="Q70" s="428" t="n">
        <v>0</v>
      </c>
      <c r="R70" s="168" t="n">
        <v>65</v>
      </c>
    </row>
    <row r="71" customFormat="false" ht="12.9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04658.345261153</v>
      </c>
      <c r="E71" s="247" t="n">
        <v>1131.78424596354</v>
      </c>
      <c r="F71" s="247" t="n">
        <v>577.5224756819</v>
      </c>
      <c r="G71" s="247" t="n">
        <v>47978.2034610933</v>
      </c>
      <c r="H71" s="247" t="n">
        <v>0</v>
      </c>
      <c r="I71" s="247" t="n">
        <v>4628.63774468537</v>
      </c>
      <c r="J71" s="247" t="n">
        <v>13288.4845381088</v>
      </c>
      <c r="K71" s="247" t="n">
        <v>0</v>
      </c>
      <c r="L71" s="247" t="n">
        <v>29506.8011782992</v>
      </c>
      <c r="M71" s="247" t="n">
        <v>0</v>
      </c>
      <c r="N71" s="247" t="n">
        <v>554.28</v>
      </c>
      <c r="O71" s="247" t="n">
        <v>54957.5639868326</v>
      </c>
      <c r="P71" s="247" t="n">
        <v>13.271091581846</v>
      </c>
      <c r="Q71" s="428" t="n">
        <v>0</v>
      </c>
      <c r="R71" s="168" t="n">
        <v>66</v>
      </c>
    </row>
    <row r="72" customFormat="false" ht="12.9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54172.150932141</v>
      </c>
      <c r="E72" s="247" t="n">
        <v>283.409764902574</v>
      </c>
      <c r="F72" s="247" t="n">
        <v>144.617235699031</v>
      </c>
      <c r="G72" s="247" t="n">
        <v>113644.369011486</v>
      </c>
      <c r="H72" s="247" t="n">
        <v>0</v>
      </c>
      <c r="I72" s="247" t="n">
        <v>11873.5275158272</v>
      </c>
      <c r="J72" s="247" t="n">
        <v>91707.5208222596</v>
      </c>
      <c r="K72" s="247" t="n">
        <v>0</v>
      </c>
      <c r="L72" s="247" t="n">
        <v>9608.22667339967</v>
      </c>
      <c r="M72" s="247" t="n">
        <v>335</v>
      </c>
      <c r="N72" s="247" t="n">
        <v>120.094</v>
      </c>
      <c r="O72" s="247" t="n">
        <v>25253.7549200529</v>
      </c>
      <c r="P72" s="247" t="n">
        <v>14846</v>
      </c>
      <c r="Q72" s="428" t="n">
        <v>32953.14</v>
      </c>
      <c r="R72" s="168" t="n">
        <v>67</v>
      </c>
    </row>
    <row r="73" customFormat="false" ht="12.9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23652.7310593357</v>
      </c>
      <c r="E73" s="247" t="n">
        <v>0</v>
      </c>
      <c r="F73" s="247" t="n">
        <v>0</v>
      </c>
      <c r="G73" s="247" t="n">
        <v>6463.62981515557</v>
      </c>
      <c r="H73" s="247" t="n">
        <v>0</v>
      </c>
      <c r="I73" s="247" t="n">
        <v>265.896393741969</v>
      </c>
      <c r="J73" s="247" t="n">
        <v>4844.64622070973</v>
      </c>
      <c r="K73" s="247" t="n">
        <v>0</v>
      </c>
      <c r="L73" s="247" t="n">
        <v>971.897200703873</v>
      </c>
      <c r="M73" s="247" t="n">
        <v>335</v>
      </c>
      <c r="N73" s="247" t="n">
        <v>46.19</v>
      </c>
      <c r="O73" s="247" t="n">
        <v>2343.10124418009</v>
      </c>
      <c r="P73" s="247" t="n">
        <v>14846</v>
      </c>
      <c r="Q73" s="428" t="n">
        <v>32953.14</v>
      </c>
      <c r="R73" s="168" t="n">
        <v>68</v>
      </c>
    </row>
    <row r="74" customFormat="false" ht="12.9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86041.4877683066</v>
      </c>
      <c r="E74" s="247" t="n">
        <v>143.206138002576</v>
      </c>
      <c r="F74" s="247" t="n">
        <v>73.0746727099749</v>
      </c>
      <c r="G74" s="247" t="n">
        <v>72811.3456146543</v>
      </c>
      <c r="H74" s="247" t="n">
        <v>0</v>
      </c>
      <c r="I74" s="247" t="n">
        <v>7716.69079660283</v>
      </c>
      <c r="J74" s="247" t="n">
        <v>63773.4388221686</v>
      </c>
      <c r="K74" s="247" t="n">
        <v>0</v>
      </c>
      <c r="L74" s="247" t="n">
        <v>1275.02599588276</v>
      </c>
      <c r="M74" s="247" t="n">
        <v>0</v>
      </c>
      <c r="N74" s="247" t="n">
        <v>46.19</v>
      </c>
      <c r="O74" s="247" t="n">
        <v>13013.8613429398</v>
      </c>
      <c r="P74" s="247" t="n">
        <v>0</v>
      </c>
      <c r="Q74" s="428" t="n">
        <v>0</v>
      </c>
      <c r="R74" s="168" t="n">
        <v>69</v>
      </c>
    </row>
    <row r="75" customFormat="false" ht="6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428"/>
      <c r="R75" s="168"/>
    </row>
    <row r="76" s="252" customFormat="true" ht="12.75" hidden="false" customHeight="true" outlineLevel="0" collapsed="false">
      <c r="A76" s="173" t="n">
        <v>70</v>
      </c>
      <c r="B76" s="251"/>
      <c r="C76" s="176" t="s">
        <v>404</v>
      </c>
      <c r="D76" s="177" t="n">
        <v>7759828.98995511</v>
      </c>
      <c r="E76" s="177" t="n">
        <v>1767210.72399196</v>
      </c>
      <c r="F76" s="177" t="n">
        <v>1520921</v>
      </c>
      <c r="G76" s="177" t="n">
        <v>2190616.18196315</v>
      </c>
      <c r="H76" s="177" t="n">
        <v>0</v>
      </c>
      <c r="I76" s="177" t="n">
        <v>153659.524060599</v>
      </c>
      <c r="J76" s="177" t="n">
        <v>1022807.92887029</v>
      </c>
      <c r="K76" s="177" t="n">
        <v>69313.6</v>
      </c>
      <c r="L76" s="177" t="n">
        <v>463907.129032258</v>
      </c>
      <c r="M76" s="177" t="n">
        <v>184061</v>
      </c>
      <c r="N76" s="177" t="n">
        <v>296867</v>
      </c>
      <c r="O76" s="177" t="n">
        <v>2110399.684</v>
      </c>
      <c r="P76" s="177" t="n">
        <v>170681.4</v>
      </c>
      <c r="Q76" s="429" t="n">
        <v>149792.92</v>
      </c>
      <c r="R76" s="168" t="n">
        <v>70</v>
      </c>
    </row>
    <row r="77" customFormat="false" ht="12.95" hidden="false" customHeight="true" outlineLevel="0" collapsed="false">
      <c r="A77" s="111" t="n">
        <v>71</v>
      </c>
      <c r="B77" s="25"/>
      <c r="C77" s="212" t="s">
        <v>405</v>
      </c>
      <c r="D77" s="247" t="n">
        <v>3231785.01803685</v>
      </c>
      <c r="E77" s="247" t="n">
        <v>28252</v>
      </c>
      <c r="F77" s="247" t="n">
        <v>20114</v>
      </c>
      <c r="G77" s="247" t="n">
        <v>2069455.41803685</v>
      </c>
      <c r="H77" s="247" t="n">
        <v>0</v>
      </c>
      <c r="I77" s="247" t="n">
        <v>1100895.4759394</v>
      </c>
      <c r="J77" s="247" t="n">
        <v>219761.071129707</v>
      </c>
      <c r="K77" s="247" t="n">
        <v>0</v>
      </c>
      <c r="L77" s="247" t="n">
        <v>712138.870967742</v>
      </c>
      <c r="M77" s="247" t="n">
        <v>0</v>
      </c>
      <c r="N77" s="247" t="n">
        <v>36660</v>
      </c>
      <c r="O77" s="247" t="n">
        <v>947732</v>
      </c>
      <c r="P77" s="247" t="n">
        <v>166231.6</v>
      </c>
      <c r="Q77" s="428" t="n">
        <v>0</v>
      </c>
      <c r="R77" s="112" t="n">
        <v>71</v>
      </c>
    </row>
    <row r="78" s="252" customFormat="true" ht="12.75" hidden="false" customHeight="true" outlineLevel="0" collapsed="false">
      <c r="A78" s="111" t="n">
        <v>72</v>
      </c>
      <c r="B78" s="53"/>
      <c r="C78" s="417" t="s">
        <v>696</v>
      </c>
      <c r="D78" s="177" t="n">
        <v>10991614.007992</v>
      </c>
      <c r="E78" s="177" t="n">
        <v>1795462.72399196</v>
      </c>
      <c r="F78" s="177" t="n">
        <v>1541035</v>
      </c>
      <c r="G78" s="177" t="n">
        <v>4260071.6</v>
      </c>
      <c r="H78" s="177" t="n">
        <v>0</v>
      </c>
      <c r="I78" s="177" t="n">
        <v>1254555</v>
      </c>
      <c r="J78" s="177" t="n">
        <v>1242569</v>
      </c>
      <c r="K78" s="177" t="n">
        <v>69313.6</v>
      </c>
      <c r="L78" s="177" t="n">
        <v>1176046</v>
      </c>
      <c r="M78" s="177" t="n">
        <v>184061</v>
      </c>
      <c r="N78" s="177" t="n">
        <v>333527</v>
      </c>
      <c r="O78" s="177" t="n">
        <v>3058131.684</v>
      </c>
      <c r="P78" s="177" t="n">
        <v>336913</v>
      </c>
      <c r="Q78" s="429" t="n">
        <v>149792.92</v>
      </c>
      <c r="R78" s="112" t="n">
        <v>72</v>
      </c>
    </row>
    <row r="79" customFormat="false" ht="9" hidden="false" customHeight="true" outlineLevel="0" collapsed="false">
      <c r="B79" s="183" t="s">
        <v>281</v>
      </c>
      <c r="C79" s="256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24" t="s">
        <v>701</v>
      </c>
    </row>
    <row r="82" customFormat="false" ht="12" hidden="false" customHeight="true" outlineLevel="0" collapsed="false">
      <c r="B82" s="124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34" width="3.85"/>
    <col collapsed="false" customWidth="true" hidden="false" outlineLevel="0" max="2" min="2" style="235" width="8.7"/>
    <col collapsed="false" customWidth="true" hidden="false" outlineLevel="0" max="3" min="3" style="235" width="66.14"/>
    <col collapsed="false" customWidth="true" hidden="false" outlineLevel="0" max="6" min="4" style="235" width="15.7"/>
    <col collapsed="false" customWidth="true" hidden="false" outlineLevel="0" max="7" min="7" style="235" width="12.28"/>
    <col collapsed="false" customWidth="true" hidden="false" outlineLevel="0" max="17" min="8" style="235" width="11.7"/>
    <col collapsed="false" customWidth="true" hidden="false" outlineLevel="0" max="18" min="18" style="235" width="3.85"/>
    <col collapsed="false" customWidth="false" hidden="false" outlineLevel="0" max="257" min="19" style="235" width="11.42"/>
  </cols>
  <sheetData>
    <row r="1" customFormat="false" ht="19.5" hidden="false" customHeight="true" outlineLevel="0" collapsed="false">
      <c r="A1" s="127" t="s">
        <v>707</v>
      </c>
      <c r="C1" s="228"/>
      <c r="D1" s="228"/>
      <c r="E1" s="228"/>
      <c r="F1" s="236"/>
      <c r="G1" s="236"/>
      <c r="H1" s="236"/>
      <c r="I1" s="236"/>
      <c r="J1" s="236"/>
      <c r="K1" s="236"/>
      <c r="L1" s="236"/>
    </row>
    <row r="2" customFormat="false" ht="15" hidden="false" customHeight="true" outlineLevel="0" collapsed="false">
      <c r="A2" s="57" t="s">
        <v>150</v>
      </c>
      <c r="B2" s="162"/>
      <c r="C2" s="191"/>
      <c r="F2" s="236"/>
      <c r="G2" s="236"/>
      <c r="H2" s="236"/>
      <c r="I2" s="237"/>
      <c r="K2" s="236"/>
      <c r="L2" s="236"/>
    </row>
    <row r="3" customFormat="false" ht="12.75" hidden="false" customHeight="true" outlineLevel="0" collapsed="false">
      <c r="A3" s="238"/>
      <c r="B3" s="198"/>
      <c r="C3" s="239"/>
      <c r="D3" s="240"/>
      <c r="E3" s="240"/>
      <c r="F3" s="240"/>
      <c r="G3" s="240"/>
      <c r="H3" s="240"/>
      <c r="I3" s="241"/>
      <c r="J3" s="242"/>
      <c r="K3" s="240"/>
      <c r="L3" s="240"/>
      <c r="M3" s="240"/>
      <c r="N3" s="240"/>
      <c r="O3" s="240"/>
      <c r="P3" s="240"/>
      <c r="Q3" s="240"/>
    </row>
    <row r="4" s="25" customFormat="true" ht="23.25" hidden="false" customHeight="true" outlineLevel="0" collapsed="false">
      <c r="A4" s="60" t="s">
        <v>151</v>
      </c>
      <c r="B4" s="134" t="s">
        <v>421</v>
      </c>
      <c r="C4" s="134" t="s">
        <v>422</v>
      </c>
      <c r="D4" s="61" t="s">
        <v>423</v>
      </c>
      <c r="E4" s="243" t="s">
        <v>424</v>
      </c>
      <c r="F4" s="243" t="s">
        <v>425</v>
      </c>
      <c r="G4" s="61" t="s">
        <v>426</v>
      </c>
      <c r="H4" s="61"/>
      <c r="I4" s="61"/>
      <c r="J4" s="61"/>
      <c r="K4" s="61"/>
      <c r="L4" s="61"/>
      <c r="M4" s="61"/>
      <c r="N4" s="61"/>
      <c r="O4" s="61" t="s">
        <v>427</v>
      </c>
      <c r="P4" s="427" t="s">
        <v>443</v>
      </c>
      <c r="Q4" s="243" t="s">
        <v>704</v>
      </c>
      <c r="R4" s="244" t="s">
        <v>151</v>
      </c>
    </row>
    <row r="5" s="25" customFormat="true" ht="36" hidden="false" customHeight="true" outlineLevel="0" collapsed="false">
      <c r="A5" s="60"/>
      <c r="B5" s="134"/>
      <c r="C5" s="134"/>
      <c r="D5" s="61"/>
      <c r="E5" s="243"/>
      <c r="F5" s="243"/>
      <c r="G5" s="243" t="s">
        <v>430</v>
      </c>
      <c r="H5" s="243" t="s">
        <v>431</v>
      </c>
      <c r="I5" s="243" t="s">
        <v>432</v>
      </c>
      <c r="J5" s="245" t="s">
        <v>433</v>
      </c>
      <c r="K5" s="246" t="s">
        <v>434</v>
      </c>
      <c r="L5" s="243" t="s">
        <v>435</v>
      </c>
      <c r="M5" s="243" t="s">
        <v>436</v>
      </c>
      <c r="N5" s="243" t="s">
        <v>437</v>
      </c>
      <c r="O5" s="61"/>
      <c r="P5" s="427"/>
      <c r="Q5" s="243"/>
      <c r="R5" s="244"/>
    </row>
    <row r="6" s="25" customFormat="true" ht="15" hidden="false" customHeight="true" outlineLevel="0" collapsed="false">
      <c r="A6" s="173" t="n">
        <v>1</v>
      </c>
      <c r="B6" s="199" t="s">
        <v>296</v>
      </c>
      <c r="C6" s="200" t="s">
        <v>297</v>
      </c>
      <c r="D6" s="247" t="n">
        <v>112971.785780127</v>
      </c>
      <c r="E6" s="247" t="n">
        <v>1617.09543072779</v>
      </c>
      <c r="F6" s="247" t="n">
        <v>0</v>
      </c>
      <c r="G6" s="247" t="n">
        <v>88979.0943299845</v>
      </c>
      <c r="H6" s="247" t="n">
        <v>0</v>
      </c>
      <c r="I6" s="247" t="n">
        <v>6197.22303651391</v>
      </c>
      <c r="J6" s="247" t="n">
        <v>57845.9972779368</v>
      </c>
      <c r="K6" s="247" t="n">
        <v>0</v>
      </c>
      <c r="L6" s="247" t="n">
        <v>24333.8740155339</v>
      </c>
      <c r="M6" s="247" t="n">
        <v>0</v>
      </c>
      <c r="N6" s="247" t="n">
        <v>602</v>
      </c>
      <c r="O6" s="247" t="n">
        <v>13920.52199614</v>
      </c>
      <c r="P6" s="247" t="n">
        <v>8455.07402327508</v>
      </c>
      <c r="Q6" s="428" t="n">
        <v>30625</v>
      </c>
      <c r="R6" s="168" t="n">
        <v>1</v>
      </c>
    </row>
    <row r="7" s="25" customFormat="true" ht="12.95" hidden="false" customHeight="true" outlineLevel="0" collapsed="false">
      <c r="A7" s="173" t="n">
        <v>2</v>
      </c>
      <c r="B7" s="199" t="s">
        <v>298</v>
      </c>
      <c r="C7" s="202" t="s">
        <v>299</v>
      </c>
      <c r="D7" s="247" t="n">
        <v>798.632523962983</v>
      </c>
      <c r="E7" s="247" t="n">
        <v>0</v>
      </c>
      <c r="F7" s="247" t="n">
        <v>0</v>
      </c>
      <c r="G7" s="247" t="n">
        <v>587.355447434988</v>
      </c>
      <c r="H7" s="247" t="n">
        <v>0</v>
      </c>
      <c r="I7" s="247" t="n">
        <v>41.3146555103731</v>
      </c>
      <c r="J7" s="247" t="n">
        <v>516.484701109248</v>
      </c>
      <c r="K7" s="247" t="n">
        <v>0</v>
      </c>
      <c r="L7" s="247" t="n">
        <v>29.5560908153665</v>
      </c>
      <c r="M7" s="247" t="n">
        <v>0</v>
      </c>
      <c r="N7" s="247" t="n">
        <v>0</v>
      </c>
      <c r="O7" s="247" t="n">
        <v>211.277076527995</v>
      </c>
      <c r="P7" s="247" t="n">
        <v>0</v>
      </c>
      <c r="Q7" s="428" t="n">
        <v>0</v>
      </c>
      <c r="R7" s="168" t="n">
        <v>2</v>
      </c>
    </row>
    <row r="8" s="25" customFormat="true" ht="12.95" hidden="false" customHeight="true" outlineLevel="0" collapsed="false">
      <c r="A8" s="173" t="n">
        <v>3</v>
      </c>
      <c r="B8" s="199" t="s">
        <v>300</v>
      </c>
      <c r="C8" s="202" t="s">
        <v>301</v>
      </c>
      <c r="D8" s="247" t="n">
        <v>319.860645151305</v>
      </c>
      <c r="E8" s="247" t="n">
        <v>0</v>
      </c>
      <c r="F8" s="247" t="n">
        <v>0</v>
      </c>
      <c r="G8" s="247" t="n">
        <v>104.671030169088</v>
      </c>
      <c r="H8" s="247" t="n">
        <v>0</v>
      </c>
      <c r="I8" s="247" t="n">
        <v>2.51886634376356</v>
      </c>
      <c r="J8" s="247" t="n">
        <v>72.0487379948585</v>
      </c>
      <c r="K8" s="247" t="n">
        <v>0</v>
      </c>
      <c r="L8" s="247" t="n">
        <v>30.1034258304659</v>
      </c>
      <c r="M8" s="247" t="n">
        <v>0</v>
      </c>
      <c r="N8" s="247" t="n">
        <v>0</v>
      </c>
      <c r="O8" s="247" t="n">
        <v>215.189614982217</v>
      </c>
      <c r="P8" s="247" t="n">
        <v>0</v>
      </c>
      <c r="Q8" s="428" t="n">
        <v>0</v>
      </c>
      <c r="R8" s="168" t="n">
        <v>3</v>
      </c>
    </row>
    <row r="9" s="25" customFormat="true" ht="12.95" hidden="false" customHeight="true" outlineLevel="0" collapsed="false">
      <c r="A9" s="173" t="n">
        <v>4</v>
      </c>
      <c r="B9" s="199" t="n">
        <v>10</v>
      </c>
      <c r="C9" s="202" t="s">
        <v>302</v>
      </c>
      <c r="D9" s="247" t="n">
        <v>9637.49961356512</v>
      </c>
      <c r="E9" s="247" t="n">
        <v>29.325</v>
      </c>
      <c r="F9" s="247" t="n">
        <v>7334.45812816677</v>
      </c>
      <c r="G9" s="247" t="n">
        <v>1395.31648539835</v>
      </c>
      <c r="H9" s="247" t="n">
        <v>0</v>
      </c>
      <c r="I9" s="247" t="n">
        <v>37.0620202925685</v>
      </c>
      <c r="J9" s="247" t="n">
        <v>1018.41946510578</v>
      </c>
      <c r="K9" s="247" t="n">
        <v>0</v>
      </c>
      <c r="L9" s="247" t="n">
        <v>339.835</v>
      </c>
      <c r="M9" s="247" t="n">
        <v>0</v>
      </c>
      <c r="N9" s="247" t="n">
        <v>0</v>
      </c>
      <c r="O9" s="247" t="n">
        <v>878.4</v>
      </c>
      <c r="P9" s="247" t="n">
        <v>0</v>
      </c>
      <c r="Q9" s="428" t="n">
        <v>0</v>
      </c>
      <c r="R9" s="168" t="n">
        <v>4</v>
      </c>
    </row>
    <row r="10" s="25" customFormat="true" ht="12.95" hidden="false" customHeight="true" outlineLevel="0" collapsed="false">
      <c r="A10" s="173" t="n">
        <v>5</v>
      </c>
      <c r="B10" s="199" t="s">
        <v>303</v>
      </c>
      <c r="C10" s="203" t="s">
        <v>304</v>
      </c>
      <c r="D10" s="247" t="n">
        <v>1745.61170831016</v>
      </c>
      <c r="E10" s="247" t="n">
        <v>29.325</v>
      </c>
      <c r="F10" s="247" t="n">
        <v>0</v>
      </c>
      <c r="G10" s="247" t="n">
        <v>870.286708310163</v>
      </c>
      <c r="H10" s="247" t="n">
        <v>0</v>
      </c>
      <c r="I10" s="247" t="n">
        <v>20.6231310168194</v>
      </c>
      <c r="J10" s="247" t="n">
        <v>623.828577293343</v>
      </c>
      <c r="K10" s="247" t="n">
        <v>0</v>
      </c>
      <c r="L10" s="247" t="n">
        <v>225.835</v>
      </c>
      <c r="M10" s="247" t="n">
        <v>0</v>
      </c>
      <c r="N10" s="247" t="n">
        <v>0</v>
      </c>
      <c r="O10" s="247" t="n">
        <v>846</v>
      </c>
      <c r="P10" s="247" t="n">
        <v>0</v>
      </c>
      <c r="Q10" s="428" t="n">
        <v>0</v>
      </c>
      <c r="R10" s="168" t="n">
        <v>5</v>
      </c>
    </row>
    <row r="11" s="25" customFormat="true" ht="12.95" hidden="false" customHeight="true" outlineLevel="0" collapsed="false">
      <c r="A11" s="173" t="n">
        <v>6</v>
      </c>
      <c r="B11" s="199" t="s">
        <v>305</v>
      </c>
      <c r="C11" s="203" t="s">
        <v>306</v>
      </c>
      <c r="D11" s="247" t="n">
        <v>7891.88790525496</v>
      </c>
      <c r="E11" s="247" t="n">
        <v>0</v>
      </c>
      <c r="F11" s="247" t="n">
        <v>7334.45812816677</v>
      </c>
      <c r="G11" s="247" t="n">
        <v>525.029777088184</v>
      </c>
      <c r="H11" s="247" t="n">
        <v>0</v>
      </c>
      <c r="I11" s="247" t="n">
        <v>16.4388892757491</v>
      </c>
      <c r="J11" s="247" t="n">
        <v>394.590887812435</v>
      </c>
      <c r="K11" s="247" t="n">
        <v>0</v>
      </c>
      <c r="L11" s="247" t="n">
        <v>114</v>
      </c>
      <c r="M11" s="247" t="n">
        <v>0</v>
      </c>
      <c r="N11" s="247" t="n">
        <v>0</v>
      </c>
      <c r="O11" s="247" t="n">
        <v>32.4</v>
      </c>
      <c r="P11" s="247" t="n">
        <v>0</v>
      </c>
      <c r="Q11" s="428" t="n">
        <v>0</v>
      </c>
      <c r="R11" s="168" t="n">
        <v>6</v>
      </c>
    </row>
    <row r="12" s="25" customFormat="true" ht="12.95" hidden="false" customHeight="true" outlineLevel="0" collapsed="false">
      <c r="A12" s="173" t="n">
        <v>7</v>
      </c>
      <c r="B12" s="199" t="n">
        <v>11</v>
      </c>
      <c r="C12" s="202" t="s">
        <v>307</v>
      </c>
      <c r="D12" s="247" t="n">
        <v>20194.7859925188</v>
      </c>
      <c r="E12" s="247" t="n">
        <v>0</v>
      </c>
      <c r="F12" s="247" t="n">
        <v>0</v>
      </c>
      <c r="G12" s="247" t="n">
        <v>34.7859925187739</v>
      </c>
      <c r="H12" s="247" t="n">
        <v>0</v>
      </c>
      <c r="I12" s="247" t="n">
        <v>3.39637254373645</v>
      </c>
      <c r="J12" s="247" t="n">
        <v>31.3896199750375</v>
      </c>
      <c r="K12" s="247" t="n">
        <v>0</v>
      </c>
      <c r="L12" s="247" t="n">
        <v>0</v>
      </c>
      <c r="M12" s="247" t="n">
        <v>0</v>
      </c>
      <c r="N12" s="247" t="n">
        <v>0</v>
      </c>
      <c r="O12" s="247" t="n">
        <v>20160</v>
      </c>
      <c r="P12" s="247" t="n">
        <v>0</v>
      </c>
      <c r="Q12" s="428" t="n">
        <v>0</v>
      </c>
      <c r="R12" s="168" t="n">
        <v>7</v>
      </c>
    </row>
    <row r="13" s="25" customFormat="true" ht="12.95" hidden="false" customHeight="true" outlineLevel="0" collapsed="false">
      <c r="A13" s="173" t="n">
        <v>8</v>
      </c>
      <c r="B13" s="199" t="s">
        <v>308</v>
      </c>
      <c r="C13" s="202" t="s">
        <v>309</v>
      </c>
      <c r="D13" s="247" t="n">
        <v>26.5153004209862</v>
      </c>
      <c r="E13" s="247" t="n">
        <v>0</v>
      </c>
      <c r="F13" s="247" t="n">
        <v>26.5153004209862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  <c r="L13" s="247" t="n">
        <v>0</v>
      </c>
      <c r="M13" s="247" t="n">
        <v>0</v>
      </c>
      <c r="N13" s="247" t="n">
        <v>0</v>
      </c>
      <c r="O13" s="247" t="n">
        <v>0</v>
      </c>
      <c r="P13" s="247" t="n">
        <v>0</v>
      </c>
      <c r="Q13" s="428" t="n">
        <v>0</v>
      </c>
      <c r="R13" s="168" t="n">
        <v>8</v>
      </c>
    </row>
    <row r="14" s="25" customFormat="true" ht="12.95" hidden="false" customHeight="true" outlineLevel="0" collapsed="false">
      <c r="A14" s="173" t="n">
        <v>9</v>
      </c>
      <c r="B14" s="199" t="n">
        <v>14</v>
      </c>
      <c r="C14" s="202" t="s">
        <v>310</v>
      </c>
      <c r="D14" s="247" t="n">
        <v>14419.8144861338</v>
      </c>
      <c r="E14" s="247" t="n">
        <v>1477.917135583</v>
      </c>
      <c r="F14" s="247" t="n">
        <v>2182.48295532732</v>
      </c>
      <c r="G14" s="247" t="n">
        <v>4750.57263915364</v>
      </c>
      <c r="H14" s="247" t="n">
        <v>0</v>
      </c>
      <c r="I14" s="247" t="n">
        <v>32.0421167576159</v>
      </c>
      <c r="J14" s="247" t="n">
        <v>1041.25559804634</v>
      </c>
      <c r="K14" s="247" t="n">
        <v>0</v>
      </c>
      <c r="L14" s="247" t="n">
        <v>1986.0634435746</v>
      </c>
      <c r="M14" s="247" t="n">
        <v>609.385071033362</v>
      </c>
      <c r="N14" s="247" t="n">
        <v>1081.82640974172</v>
      </c>
      <c r="O14" s="247" t="n">
        <v>6008.84175606987</v>
      </c>
      <c r="P14" s="247" t="n">
        <v>0</v>
      </c>
      <c r="Q14" s="428" t="n">
        <v>0</v>
      </c>
      <c r="R14" s="168" t="n">
        <v>9</v>
      </c>
    </row>
    <row r="15" s="25" customFormat="true" ht="12.95" hidden="false" customHeight="true" outlineLevel="0" collapsed="false">
      <c r="A15" s="173" t="n">
        <v>10</v>
      </c>
      <c r="B15" s="199" t="s">
        <v>311</v>
      </c>
      <c r="C15" s="202" t="s">
        <v>312</v>
      </c>
      <c r="D15" s="247" t="n">
        <v>173275.893192725</v>
      </c>
      <c r="E15" s="247" t="n">
        <v>4780.4419834704</v>
      </c>
      <c r="F15" s="247" t="n">
        <v>5038.19847027097</v>
      </c>
      <c r="G15" s="247" t="n">
        <v>54441.9829930025</v>
      </c>
      <c r="H15" s="247" t="n">
        <v>0</v>
      </c>
      <c r="I15" s="247" t="n">
        <v>671.16606663639</v>
      </c>
      <c r="J15" s="247" t="n">
        <v>13527.4839374421</v>
      </c>
      <c r="K15" s="247" t="n">
        <v>0</v>
      </c>
      <c r="L15" s="247" t="n">
        <v>27407.9207959285</v>
      </c>
      <c r="M15" s="247" t="n">
        <v>11216.3557836678</v>
      </c>
      <c r="N15" s="247" t="n">
        <v>1619.05640932776</v>
      </c>
      <c r="O15" s="247" t="n">
        <v>109008.487013716</v>
      </c>
      <c r="P15" s="247" t="n">
        <v>6.78273226528312</v>
      </c>
      <c r="Q15" s="428" t="n">
        <v>0</v>
      </c>
      <c r="R15" s="168" t="n">
        <v>10</v>
      </c>
    </row>
    <row r="16" s="25" customFormat="true" ht="12.95" hidden="false" customHeight="true" outlineLevel="0" collapsed="false">
      <c r="A16" s="173" t="n">
        <v>11</v>
      </c>
      <c r="B16" s="199" t="n">
        <v>16</v>
      </c>
      <c r="C16" s="202" t="s">
        <v>313</v>
      </c>
      <c r="D16" s="247" t="n">
        <v>2819.28198916183</v>
      </c>
      <c r="E16" s="247" t="n">
        <v>90.72</v>
      </c>
      <c r="F16" s="247" t="n">
        <v>35.5873758191762</v>
      </c>
      <c r="G16" s="247" t="n">
        <v>583.374613342652</v>
      </c>
      <c r="H16" s="247" t="n">
        <v>0</v>
      </c>
      <c r="I16" s="247" t="n">
        <v>26.2376211298629</v>
      </c>
      <c r="J16" s="247" t="n">
        <v>292.053631995839</v>
      </c>
      <c r="K16" s="247" t="n">
        <v>0</v>
      </c>
      <c r="L16" s="247" t="n">
        <v>265.08336021695</v>
      </c>
      <c r="M16" s="247" t="n">
        <v>0</v>
      </c>
      <c r="N16" s="247" t="n">
        <v>0</v>
      </c>
      <c r="O16" s="247" t="n">
        <v>2109.6</v>
      </c>
      <c r="P16" s="247" t="n">
        <v>0</v>
      </c>
      <c r="Q16" s="428" t="n">
        <v>0</v>
      </c>
      <c r="R16" s="168" t="n">
        <v>11</v>
      </c>
    </row>
    <row r="17" s="25" customFormat="true" ht="12.95" hidden="false" customHeight="true" outlineLevel="0" collapsed="false">
      <c r="A17" s="173" t="n">
        <v>12</v>
      </c>
      <c r="B17" s="199" t="n">
        <v>17</v>
      </c>
      <c r="C17" s="202" t="s">
        <v>314</v>
      </c>
      <c r="D17" s="247" t="n">
        <v>22325.7340512936</v>
      </c>
      <c r="E17" s="247" t="n">
        <v>974.174731315016</v>
      </c>
      <c r="F17" s="247" t="n">
        <v>46.7887802708753</v>
      </c>
      <c r="G17" s="247" t="n">
        <v>5858.72053970772</v>
      </c>
      <c r="H17" s="247" t="n">
        <v>0</v>
      </c>
      <c r="I17" s="247" t="n">
        <v>164.424843266513</v>
      </c>
      <c r="J17" s="247" t="n">
        <v>922.232729484539</v>
      </c>
      <c r="K17" s="247" t="n">
        <v>0</v>
      </c>
      <c r="L17" s="247" t="n">
        <v>1850.73480009276</v>
      </c>
      <c r="M17" s="247" t="n">
        <v>605</v>
      </c>
      <c r="N17" s="247" t="n">
        <v>2316.32816686391</v>
      </c>
      <c r="O17" s="247" t="n">
        <v>15446.05</v>
      </c>
      <c r="P17" s="247" t="n">
        <v>0</v>
      </c>
      <c r="Q17" s="428" t="n">
        <v>0</v>
      </c>
      <c r="R17" s="168" t="n">
        <v>12</v>
      </c>
    </row>
    <row r="18" s="25" customFormat="true" ht="12.95" hidden="false" customHeight="true" outlineLevel="0" collapsed="false">
      <c r="A18" s="173" t="n">
        <v>13</v>
      </c>
      <c r="B18" s="199" t="n">
        <v>18</v>
      </c>
      <c r="C18" s="202" t="s">
        <v>315</v>
      </c>
      <c r="D18" s="247" t="n">
        <v>2252.10548877084</v>
      </c>
      <c r="E18" s="247" t="n">
        <v>0</v>
      </c>
      <c r="F18" s="247" t="n">
        <v>3.70751565233127</v>
      </c>
      <c r="G18" s="247" t="n">
        <v>1110.79797311851</v>
      </c>
      <c r="H18" s="247" t="n">
        <v>0</v>
      </c>
      <c r="I18" s="247" t="n">
        <v>112.711409250655</v>
      </c>
      <c r="J18" s="247" t="n">
        <v>466.926609316064</v>
      </c>
      <c r="K18" s="247" t="n">
        <v>0</v>
      </c>
      <c r="L18" s="247" t="n">
        <v>484.954549146384</v>
      </c>
      <c r="M18" s="247" t="n">
        <v>0</v>
      </c>
      <c r="N18" s="247" t="n">
        <v>46.2054054054054</v>
      </c>
      <c r="O18" s="247" t="n">
        <v>1137.6</v>
      </c>
      <c r="P18" s="247" t="n">
        <v>0</v>
      </c>
      <c r="Q18" s="428" t="n">
        <v>0</v>
      </c>
      <c r="R18" s="168" t="n">
        <v>13</v>
      </c>
    </row>
    <row r="19" s="25" customFormat="true" ht="12.95" hidden="false" customHeight="true" outlineLevel="0" collapsed="false">
      <c r="A19" s="173" t="n">
        <v>14</v>
      </c>
      <c r="B19" s="199" t="n">
        <v>19</v>
      </c>
      <c r="C19" s="202" t="s">
        <v>316</v>
      </c>
      <c r="D19" s="247" t="n">
        <v>1258.45828607739</v>
      </c>
      <c r="E19" s="247" t="n">
        <v>0</v>
      </c>
      <c r="F19" s="247" t="n">
        <v>2.7342977866688</v>
      </c>
      <c r="G19" s="247" t="n">
        <v>740.923988290721</v>
      </c>
      <c r="H19" s="247" t="n">
        <v>0</v>
      </c>
      <c r="I19" s="247" t="n">
        <v>34.3604588826518</v>
      </c>
      <c r="J19" s="247" t="n">
        <v>183.377362913231</v>
      </c>
      <c r="K19" s="247" t="n">
        <v>0</v>
      </c>
      <c r="L19" s="247" t="n">
        <v>523.186166494839</v>
      </c>
      <c r="M19" s="247" t="n">
        <v>0</v>
      </c>
      <c r="N19" s="247" t="n">
        <v>0</v>
      </c>
      <c r="O19" s="247" t="n">
        <v>514.8</v>
      </c>
      <c r="P19" s="247" t="n">
        <v>0</v>
      </c>
      <c r="Q19" s="428" t="n">
        <v>0</v>
      </c>
      <c r="R19" s="168" t="n">
        <v>14</v>
      </c>
    </row>
    <row r="20" s="25" customFormat="true" ht="12.95" hidden="false" customHeight="true" outlineLevel="0" collapsed="false">
      <c r="A20" s="173" t="n">
        <v>15</v>
      </c>
      <c r="B20" s="199" t="n">
        <v>20</v>
      </c>
      <c r="C20" s="202" t="s">
        <v>317</v>
      </c>
      <c r="D20" s="247" t="n">
        <v>19201.9491401006</v>
      </c>
      <c r="E20" s="247" t="n">
        <v>41.8146642763747</v>
      </c>
      <c r="F20" s="247" t="n">
        <v>37.2972742472107</v>
      </c>
      <c r="G20" s="247" t="n">
        <v>8338.62663443096</v>
      </c>
      <c r="H20" s="247" t="n">
        <v>0</v>
      </c>
      <c r="I20" s="247" t="n">
        <v>278.210889201815</v>
      </c>
      <c r="J20" s="247" t="n">
        <v>3502.50051793612</v>
      </c>
      <c r="K20" s="247" t="n">
        <v>0</v>
      </c>
      <c r="L20" s="247" t="n">
        <v>3322.29098334141</v>
      </c>
      <c r="M20" s="247" t="n">
        <v>1103</v>
      </c>
      <c r="N20" s="247" t="n">
        <v>132.624243951613</v>
      </c>
      <c r="O20" s="247" t="n">
        <v>10277.35</v>
      </c>
      <c r="P20" s="247" t="n">
        <v>506.860567146034</v>
      </c>
      <c r="Q20" s="428" t="n">
        <v>0</v>
      </c>
      <c r="R20" s="168" t="n">
        <v>15</v>
      </c>
    </row>
    <row r="21" s="25" customFormat="true" ht="12.95" hidden="false" customHeight="true" outlineLevel="0" collapsed="false">
      <c r="A21" s="173" t="n">
        <v>16</v>
      </c>
      <c r="B21" s="199" t="s">
        <v>318</v>
      </c>
      <c r="C21" s="204" t="s">
        <v>319</v>
      </c>
      <c r="D21" s="247" t="n">
        <v>114164.880099128</v>
      </c>
      <c r="E21" s="247" t="n">
        <v>11201.3192957981</v>
      </c>
      <c r="F21" s="247" t="n">
        <v>3907.09445266421</v>
      </c>
      <c r="G21" s="247" t="n">
        <v>10061.6197936694</v>
      </c>
      <c r="H21" s="247" t="n">
        <v>0</v>
      </c>
      <c r="I21" s="247" t="n">
        <v>222.534060076978</v>
      </c>
      <c r="J21" s="247" t="n">
        <v>1708.83674647574</v>
      </c>
      <c r="K21" s="247" t="n">
        <v>0</v>
      </c>
      <c r="L21" s="247" t="n">
        <v>3570.06515224428</v>
      </c>
      <c r="M21" s="247" t="n">
        <v>1665.82602270597</v>
      </c>
      <c r="N21" s="247" t="n">
        <v>2894.35781216641</v>
      </c>
      <c r="O21" s="247" t="n">
        <v>83484.8465569962</v>
      </c>
      <c r="P21" s="247" t="n">
        <v>5510</v>
      </c>
      <c r="Q21" s="428" t="n">
        <v>14931.73</v>
      </c>
      <c r="R21" s="168" t="n">
        <v>16</v>
      </c>
    </row>
    <row r="22" s="25" customFormat="true" ht="12.95" hidden="false" customHeight="true" outlineLevel="0" collapsed="false">
      <c r="A22" s="173" t="n">
        <v>17</v>
      </c>
      <c r="B22" s="199" t="s">
        <v>320</v>
      </c>
      <c r="C22" s="205" t="s">
        <v>321</v>
      </c>
      <c r="D22" s="247" t="n">
        <v>84933.8632466627</v>
      </c>
      <c r="E22" s="247" t="n">
        <v>11201.3192957981</v>
      </c>
      <c r="F22" s="247" t="n">
        <v>3907.09445266421</v>
      </c>
      <c r="G22" s="247" t="n">
        <v>6920.67315352945</v>
      </c>
      <c r="H22" s="247" t="n">
        <v>0</v>
      </c>
      <c r="I22" s="247" t="n">
        <v>101.132464685224</v>
      </c>
      <c r="J22" s="247" t="n">
        <v>917.247920937164</v>
      </c>
      <c r="K22" s="247" t="n">
        <v>0</v>
      </c>
      <c r="L22" s="247" t="n">
        <v>1596.01226298959</v>
      </c>
      <c r="M22" s="247" t="n">
        <v>1504.82602270597</v>
      </c>
      <c r="N22" s="247" t="n">
        <v>2801.45448221149</v>
      </c>
      <c r="O22" s="247" t="n">
        <v>57394.776344671</v>
      </c>
      <c r="P22" s="247" t="n">
        <v>5510</v>
      </c>
      <c r="Q22" s="428" t="n">
        <v>14931.73</v>
      </c>
      <c r="R22" s="168" t="n">
        <v>17</v>
      </c>
    </row>
    <row r="23" s="25" customFormat="true" ht="12.95" hidden="false" customHeight="true" outlineLevel="0" collapsed="false">
      <c r="A23" s="173" t="n">
        <v>18</v>
      </c>
      <c r="B23" s="199" t="s">
        <v>322</v>
      </c>
      <c r="C23" s="202" t="s">
        <v>323</v>
      </c>
      <c r="D23" s="247" t="n">
        <v>28179.2606062931</v>
      </c>
      <c r="E23" s="247" t="n">
        <v>0</v>
      </c>
      <c r="F23" s="247" t="n">
        <v>34.6526327503018</v>
      </c>
      <c r="G23" s="247" t="n">
        <v>12341.2015281496</v>
      </c>
      <c r="H23" s="247" t="n">
        <v>0</v>
      </c>
      <c r="I23" s="247" t="n">
        <v>1950.9476960773</v>
      </c>
      <c r="J23" s="247" t="n">
        <v>4673.23966859354</v>
      </c>
      <c r="K23" s="247" t="n">
        <v>0</v>
      </c>
      <c r="L23" s="247" t="n">
        <v>5639.64897564159</v>
      </c>
      <c r="M23" s="247" t="n">
        <v>30.8128900856913</v>
      </c>
      <c r="N23" s="247" t="n">
        <v>46.5522977514739</v>
      </c>
      <c r="O23" s="247" t="n">
        <v>15803.4064453932</v>
      </c>
      <c r="P23" s="247" t="n">
        <v>0</v>
      </c>
      <c r="Q23" s="428" t="n">
        <v>0</v>
      </c>
      <c r="R23" s="168" t="n">
        <v>18</v>
      </c>
    </row>
    <row r="24" s="25" customFormat="true" ht="12.95" hidden="false" customHeight="true" outlineLevel="0" collapsed="false">
      <c r="A24" s="173" t="n">
        <v>19</v>
      </c>
      <c r="B24" s="199" t="n">
        <v>23</v>
      </c>
      <c r="C24" s="202" t="s">
        <v>324</v>
      </c>
      <c r="D24" s="247" t="n">
        <v>344319.900473026</v>
      </c>
      <c r="E24" s="247" t="n">
        <v>0</v>
      </c>
      <c r="F24" s="247" t="n">
        <v>0</v>
      </c>
      <c r="G24" s="247" t="n">
        <v>274972.903039811</v>
      </c>
      <c r="H24" s="247" t="n">
        <v>0</v>
      </c>
      <c r="I24" s="247" t="n">
        <v>37.1525760966583</v>
      </c>
      <c r="J24" s="247" t="n">
        <v>726.065586875919</v>
      </c>
      <c r="K24" s="247" t="n">
        <v>0</v>
      </c>
      <c r="L24" s="247" t="n">
        <v>1045.7635783659</v>
      </c>
      <c r="M24" s="247" t="n">
        <v>57297.955</v>
      </c>
      <c r="N24" s="247" t="n">
        <v>215865.966298472</v>
      </c>
      <c r="O24" s="247" t="n">
        <v>69346.9974332148</v>
      </c>
      <c r="P24" s="247" t="n">
        <v>0</v>
      </c>
      <c r="Q24" s="428" t="n">
        <v>0</v>
      </c>
      <c r="R24" s="168" t="n">
        <v>19</v>
      </c>
    </row>
    <row r="25" customFormat="false" ht="12.95" hidden="false" customHeight="true" outlineLevel="0" collapsed="false">
      <c r="A25" s="173" t="n">
        <v>20</v>
      </c>
      <c r="B25" s="199" t="s">
        <v>325</v>
      </c>
      <c r="C25" s="205" t="s">
        <v>326</v>
      </c>
      <c r="D25" s="247" t="n">
        <v>51752.4196969011</v>
      </c>
      <c r="E25" s="247" t="n">
        <v>0</v>
      </c>
      <c r="F25" s="247" t="n">
        <v>0</v>
      </c>
      <c r="G25" s="247" t="n">
        <v>72.4196969011204</v>
      </c>
      <c r="H25" s="247" t="n">
        <v>0</v>
      </c>
      <c r="I25" s="247" t="n">
        <v>2.60850334640252</v>
      </c>
      <c r="J25" s="247" t="n">
        <v>69.8111935547179</v>
      </c>
      <c r="K25" s="247" t="n">
        <v>0</v>
      </c>
      <c r="L25" s="247" t="n">
        <v>0</v>
      </c>
      <c r="M25" s="247" t="n">
        <v>0</v>
      </c>
      <c r="N25" s="247" t="n">
        <v>0</v>
      </c>
      <c r="O25" s="247" t="n">
        <v>51680</v>
      </c>
      <c r="P25" s="247" t="n">
        <v>0</v>
      </c>
      <c r="Q25" s="428" t="n">
        <v>0</v>
      </c>
      <c r="R25" s="168" t="n">
        <v>20</v>
      </c>
    </row>
    <row r="26" customFormat="false" ht="12.95" hidden="false" customHeight="true" outlineLevel="0" collapsed="false">
      <c r="A26" s="173" t="n">
        <v>21</v>
      </c>
      <c r="B26" s="199" t="s">
        <v>327</v>
      </c>
      <c r="C26" s="205" t="s">
        <v>328</v>
      </c>
      <c r="D26" s="247" t="n">
        <v>292530.635700636</v>
      </c>
      <c r="E26" s="247" t="n">
        <v>0</v>
      </c>
      <c r="F26" s="247" t="n">
        <v>0</v>
      </c>
      <c r="G26" s="247" t="n">
        <v>274896.038267421</v>
      </c>
      <c r="H26" s="247" t="n">
        <v>0</v>
      </c>
      <c r="I26" s="247" t="n">
        <v>34.4907227738562</v>
      </c>
      <c r="J26" s="247" t="n">
        <v>651.862667808823</v>
      </c>
      <c r="K26" s="247" t="n">
        <v>0</v>
      </c>
      <c r="L26" s="247" t="n">
        <v>1045.7635783659</v>
      </c>
      <c r="M26" s="247" t="n">
        <v>57297.955</v>
      </c>
      <c r="N26" s="247" t="n">
        <v>215865.966298472</v>
      </c>
      <c r="O26" s="247" t="n">
        <v>17634.5974332148</v>
      </c>
      <c r="P26" s="247" t="n">
        <v>0</v>
      </c>
      <c r="Q26" s="428" t="n">
        <v>0</v>
      </c>
      <c r="R26" s="168" t="n">
        <v>21</v>
      </c>
    </row>
    <row r="27" customFormat="false" ht="12.95" hidden="false" customHeight="true" outlineLevel="0" collapsed="false">
      <c r="A27" s="173" t="n">
        <v>22</v>
      </c>
      <c r="B27" s="199" t="s">
        <v>329</v>
      </c>
      <c r="C27" s="202" t="s">
        <v>330</v>
      </c>
      <c r="D27" s="247" t="n">
        <v>218026.955520764</v>
      </c>
      <c r="E27" s="247" t="n">
        <v>11269.7678520325</v>
      </c>
      <c r="F27" s="247" t="n">
        <v>6888.66880709687</v>
      </c>
      <c r="G27" s="247" t="n">
        <v>34619.9927032409</v>
      </c>
      <c r="H27" s="247" t="n">
        <v>0</v>
      </c>
      <c r="I27" s="247" t="n">
        <v>544.693174889595</v>
      </c>
      <c r="J27" s="247" t="n">
        <v>3708.29006955886</v>
      </c>
      <c r="K27" s="247" t="n">
        <v>0</v>
      </c>
      <c r="L27" s="247" t="n">
        <v>7497.10541660045</v>
      </c>
      <c r="M27" s="247" t="n">
        <v>18587.4067933408</v>
      </c>
      <c r="N27" s="247" t="n">
        <v>4282.49724885111</v>
      </c>
      <c r="O27" s="247" t="n">
        <v>165248.526158394</v>
      </c>
      <c r="P27" s="247" t="n">
        <v>0</v>
      </c>
      <c r="Q27" s="428" t="n">
        <v>0</v>
      </c>
      <c r="R27" s="168" t="n">
        <v>22</v>
      </c>
    </row>
    <row r="28" customFormat="false" ht="12.95" hidden="false" customHeight="true" outlineLevel="0" collapsed="false">
      <c r="A28" s="173" t="n">
        <v>23</v>
      </c>
      <c r="B28" s="199" t="s">
        <v>331</v>
      </c>
      <c r="C28" s="202" t="s">
        <v>332</v>
      </c>
      <c r="D28" s="247" t="n">
        <v>34270.6686911561</v>
      </c>
      <c r="E28" s="247" t="n">
        <v>0</v>
      </c>
      <c r="F28" s="247" t="n">
        <v>0</v>
      </c>
      <c r="G28" s="247" t="n">
        <v>11790.0396461923</v>
      </c>
      <c r="H28" s="247" t="n">
        <v>0</v>
      </c>
      <c r="I28" s="247" t="n">
        <v>225.209599710329</v>
      </c>
      <c r="J28" s="247" t="n">
        <v>1260.01397857004</v>
      </c>
      <c r="K28" s="247" t="n">
        <v>0</v>
      </c>
      <c r="L28" s="247" t="n">
        <v>8888.2811151876</v>
      </c>
      <c r="M28" s="247" t="n">
        <v>981.270576019539</v>
      </c>
      <c r="N28" s="247" t="n">
        <v>435.264376704841</v>
      </c>
      <c r="O28" s="247" t="n">
        <v>22480.6290449637</v>
      </c>
      <c r="P28" s="247" t="n">
        <v>0</v>
      </c>
      <c r="Q28" s="428" t="n">
        <v>0</v>
      </c>
      <c r="R28" s="168" t="n">
        <v>23</v>
      </c>
    </row>
    <row r="29" customFormat="false" ht="12.95" hidden="false" customHeight="true" outlineLevel="0" collapsed="false">
      <c r="A29" s="173" t="n">
        <v>24</v>
      </c>
      <c r="B29" s="199" t="s">
        <v>333</v>
      </c>
      <c r="C29" s="205" t="s">
        <v>334</v>
      </c>
      <c r="D29" s="247" t="n">
        <v>24143.0746139619</v>
      </c>
      <c r="E29" s="247" t="n">
        <v>0</v>
      </c>
      <c r="F29" s="247" t="n">
        <v>0</v>
      </c>
      <c r="G29" s="247" t="n">
        <v>10266.4455689982</v>
      </c>
      <c r="H29" s="247" t="n">
        <v>0</v>
      </c>
      <c r="I29" s="247" t="n">
        <v>184.918195997438</v>
      </c>
      <c r="J29" s="247" t="n">
        <v>1028.80430745221</v>
      </c>
      <c r="K29" s="247" t="n">
        <v>0</v>
      </c>
      <c r="L29" s="247" t="n">
        <v>7671.4586888437</v>
      </c>
      <c r="M29" s="247" t="n">
        <v>946</v>
      </c>
      <c r="N29" s="247" t="n">
        <v>435.264376704841</v>
      </c>
      <c r="O29" s="247" t="n">
        <v>13876.6290449637</v>
      </c>
      <c r="P29" s="247" t="n">
        <v>0</v>
      </c>
      <c r="Q29" s="428" t="n">
        <v>0</v>
      </c>
      <c r="R29" s="168" t="n">
        <v>24</v>
      </c>
    </row>
    <row r="30" customFormat="false" ht="12.95" hidden="false" customHeight="true" outlineLevel="0" collapsed="false">
      <c r="A30" s="173" t="n">
        <v>25</v>
      </c>
      <c r="B30" s="199" t="s">
        <v>335</v>
      </c>
      <c r="C30" s="202" t="s">
        <v>336</v>
      </c>
      <c r="D30" s="247" t="n">
        <v>238695.530692977</v>
      </c>
      <c r="E30" s="247" t="n">
        <v>33465.8966391256</v>
      </c>
      <c r="F30" s="247" t="n">
        <v>40672.8418658627</v>
      </c>
      <c r="G30" s="247" t="n">
        <v>47143.8520152159</v>
      </c>
      <c r="H30" s="247" t="n">
        <v>0</v>
      </c>
      <c r="I30" s="247" t="n">
        <v>214.419919275824</v>
      </c>
      <c r="J30" s="247" t="n">
        <v>5084.58181843392</v>
      </c>
      <c r="K30" s="247" t="n">
        <v>0</v>
      </c>
      <c r="L30" s="247" t="n">
        <v>7942.43079426225</v>
      </c>
      <c r="M30" s="247" t="n">
        <v>15755.3659894189</v>
      </c>
      <c r="N30" s="247" t="n">
        <v>18147.053493825</v>
      </c>
      <c r="O30" s="247" t="n">
        <v>108412.940172773</v>
      </c>
      <c r="P30" s="247" t="n">
        <v>9000</v>
      </c>
      <c r="Q30" s="428" t="n">
        <v>35595.44</v>
      </c>
      <c r="R30" s="168" t="n">
        <v>25</v>
      </c>
    </row>
    <row r="31" customFormat="false" ht="12.95" hidden="false" customHeight="true" outlineLevel="0" collapsed="false">
      <c r="A31" s="173" t="n">
        <v>26</v>
      </c>
      <c r="B31" s="199" t="s">
        <v>337</v>
      </c>
      <c r="C31" s="205" t="s">
        <v>338</v>
      </c>
      <c r="D31" s="247" t="n">
        <v>59723.4116389124</v>
      </c>
      <c r="E31" s="247" t="n">
        <v>135.407419633133</v>
      </c>
      <c r="F31" s="247" t="n">
        <v>7.37850786277658</v>
      </c>
      <c r="G31" s="247" t="n">
        <v>18249.8901310203</v>
      </c>
      <c r="H31" s="247" t="n">
        <v>0</v>
      </c>
      <c r="I31" s="247" t="n">
        <v>42.6389149114943</v>
      </c>
      <c r="J31" s="247" t="n">
        <v>838.648761474567</v>
      </c>
      <c r="K31" s="247" t="n">
        <v>0</v>
      </c>
      <c r="L31" s="247" t="n">
        <v>729.520268474505</v>
      </c>
      <c r="M31" s="247" t="n">
        <v>8347.34700203157</v>
      </c>
      <c r="N31" s="247" t="n">
        <v>8291.73518412812</v>
      </c>
      <c r="O31" s="247" t="n">
        <v>41330.7355803962</v>
      </c>
      <c r="P31" s="247" t="n">
        <v>0</v>
      </c>
      <c r="Q31" s="428" t="n">
        <v>0</v>
      </c>
      <c r="R31" s="168" t="n">
        <v>26</v>
      </c>
    </row>
    <row r="32" customFormat="false" ht="12.95" hidden="false" customHeight="true" outlineLevel="0" collapsed="false">
      <c r="A32" s="173" t="n">
        <v>27</v>
      </c>
      <c r="B32" s="199" t="s">
        <v>339</v>
      </c>
      <c r="C32" s="205" t="s">
        <v>340</v>
      </c>
      <c r="D32" s="247" t="n">
        <v>178972.119054065</v>
      </c>
      <c r="E32" s="247" t="n">
        <v>33330.4892194924</v>
      </c>
      <c r="F32" s="247" t="n">
        <v>40665.4633579999</v>
      </c>
      <c r="G32" s="247" t="n">
        <v>28893.9618841956</v>
      </c>
      <c r="H32" s="247" t="n">
        <v>0</v>
      </c>
      <c r="I32" s="247" t="n">
        <v>171.78100436433</v>
      </c>
      <c r="J32" s="247" t="n">
        <v>4245.93305695936</v>
      </c>
      <c r="K32" s="247" t="n">
        <v>0</v>
      </c>
      <c r="L32" s="247" t="n">
        <v>7212.91052578774</v>
      </c>
      <c r="M32" s="247" t="n">
        <v>7408.01898738736</v>
      </c>
      <c r="N32" s="247" t="n">
        <v>9855.31830969683</v>
      </c>
      <c r="O32" s="247" t="n">
        <v>67082.2045923771</v>
      </c>
      <c r="P32" s="247" t="n">
        <v>9000</v>
      </c>
      <c r="Q32" s="428" t="n">
        <v>35595.44</v>
      </c>
      <c r="R32" s="168" t="n">
        <v>27</v>
      </c>
    </row>
    <row r="33" customFormat="false" ht="12.95" hidden="false" customHeight="true" outlineLevel="0" collapsed="false">
      <c r="A33" s="173" t="n">
        <v>28</v>
      </c>
      <c r="B33" s="199" t="s">
        <v>341</v>
      </c>
      <c r="C33" s="202" t="s">
        <v>342</v>
      </c>
      <c r="D33" s="247" t="n">
        <v>600454.470374277</v>
      </c>
      <c r="E33" s="247" t="n">
        <v>287257.828222217</v>
      </c>
      <c r="F33" s="247" t="n">
        <v>969.444993757897</v>
      </c>
      <c r="G33" s="247" t="n">
        <v>63681.3726009727</v>
      </c>
      <c r="H33" s="247" t="n">
        <v>0</v>
      </c>
      <c r="I33" s="247" t="n">
        <v>494.359911516248</v>
      </c>
      <c r="J33" s="247" t="n">
        <v>3825.28239924547</v>
      </c>
      <c r="K33" s="247" t="n">
        <v>0</v>
      </c>
      <c r="L33" s="247" t="n">
        <v>3624.4548404256</v>
      </c>
      <c r="M33" s="247" t="n">
        <v>51210.2768128265</v>
      </c>
      <c r="N33" s="247" t="n">
        <v>4526.99863695888</v>
      </c>
      <c r="O33" s="247" t="n">
        <v>248545.824557329</v>
      </c>
      <c r="P33" s="247" t="n">
        <v>0</v>
      </c>
      <c r="Q33" s="428" t="n">
        <v>4296</v>
      </c>
      <c r="R33" s="168" t="n">
        <v>28</v>
      </c>
    </row>
    <row r="34" customFormat="false" ht="12.95" hidden="false" customHeight="true" outlineLevel="0" collapsed="false">
      <c r="A34" s="173" t="n">
        <v>29</v>
      </c>
      <c r="B34" s="199" t="s">
        <v>343</v>
      </c>
      <c r="C34" s="203" t="s">
        <v>344</v>
      </c>
      <c r="D34" s="247" t="n">
        <v>525805.273266834</v>
      </c>
      <c r="E34" s="247" t="n">
        <v>274166.015600805</v>
      </c>
      <c r="F34" s="247" t="n">
        <v>384.722496878948</v>
      </c>
      <c r="G34" s="247" t="n">
        <v>54560.618237911</v>
      </c>
      <c r="H34" s="247" t="n">
        <v>0</v>
      </c>
      <c r="I34" s="247" t="n">
        <v>152.35062005752</v>
      </c>
      <c r="J34" s="247" t="n">
        <v>1293.30202420048</v>
      </c>
      <c r="K34" s="247" t="n">
        <v>0</v>
      </c>
      <c r="L34" s="247" t="n">
        <v>103.679436120675</v>
      </c>
      <c r="M34" s="247" t="n">
        <v>49832.1783665907</v>
      </c>
      <c r="N34" s="247" t="n">
        <v>3179.10779094162</v>
      </c>
      <c r="O34" s="247" t="n">
        <v>196693.91693124</v>
      </c>
      <c r="P34" s="247" t="n">
        <v>0</v>
      </c>
      <c r="Q34" s="428" t="n">
        <v>4296</v>
      </c>
      <c r="R34" s="168" t="n">
        <v>29</v>
      </c>
    </row>
    <row r="35" customFormat="false" ht="12.95" hidden="false" customHeight="true" outlineLevel="0" collapsed="false">
      <c r="A35" s="173" t="n">
        <v>30</v>
      </c>
      <c r="B35" s="199" t="s">
        <v>345</v>
      </c>
      <c r="C35" s="203" t="s">
        <v>346</v>
      </c>
      <c r="D35" s="247" t="n">
        <v>16263.444791503</v>
      </c>
      <c r="E35" s="247" t="n">
        <v>464.003781287362</v>
      </c>
      <c r="F35" s="247" t="n">
        <v>0</v>
      </c>
      <c r="G35" s="247" t="n">
        <v>1748.80124463759</v>
      </c>
      <c r="H35" s="247" t="n">
        <v>0</v>
      </c>
      <c r="I35" s="247" t="n">
        <v>77.5771781553419</v>
      </c>
      <c r="J35" s="247" t="n">
        <v>729.977494828414</v>
      </c>
      <c r="K35" s="247" t="n">
        <v>0</v>
      </c>
      <c r="L35" s="247" t="n">
        <v>585.583694345078</v>
      </c>
      <c r="M35" s="247" t="n">
        <v>0</v>
      </c>
      <c r="N35" s="247" t="n">
        <v>355.662877308754</v>
      </c>
      <c r="O35" s="247" t="n">
        <v>14050.6397655781</v>
      </c>
      <c r="P35" s="247" t="n">
        <v>0</v>
      </c>
      <c r="Q35" s="428" t="n">
        <v>0</v>
      </c>
      <c r="R35" s="168" t="n">
        <v>30</v>
      </c>
    </row>
    <row r="36" customFormat="false" ht="12.95" hidden="false" customHeight="true" outlineLevel="0" collapsed="false">
      <c r="A36" s="173" t="n">
        <v>31</v>
      </c>
      <c r="B36" s="199" t="s">
        <v>347</v>
      </c>
      <c r="C36" s="205" t="s">
        <v>348</v>
      </c>
      <c r="D36" s="247" t="n">
        <v>33808.7241947479</v>
      </c>
      <c r="E36" s="247" t="n">
        <v>3034.85915477495</v>
      </c>
      <c r="F36" s="247" t="n">
        <v>484.596705006026</v>
      </c>
      <c r="G36" s="247" t="n">
        <v>4983.60047445567</v>
      </c>
      <c r="H36" s="247" t="n">
        <v>0</v>
      </c>
      <c r="I36" s="247" t="n">
        <v>170.10818193553</v>
      </c>
      <c r="J36" s="247" t="n">
        <v>1249.04828520124</v>
      </c>
      <c r="K36" s="247" t="n">
        <v>0</v>
      </c>
      <c r="L36" s="247" t="n">
        <v>1607.93240983262</v>
      </c>
      <c r="M36" s="247" t="n">
        <v>1337.09844623576</v>
      </c>
      <c r="N36" s="247" t="n">
        <v>619.413151250511</v>
      </c>
      <c r="O36" s="247" t="n">
        <v>25305.6678605113</v>
      </c>
      <c r="P36" s="247" t="n">
        <v>0</v>
      </c>
      <c r="Q36" s="428" t="n">
        <v>0</v>
      </c>
      <c r="R36" s="168" t="n">
        <v>31</v>
      </c>
    </row>
    <row r="37" customFormat="false" ht="12.95" hidden="false" customHeight="true" outlineLevel="0" collapsed="false">
      <c r="A37" s="173" t="n">
        <v>32</v>
      </c>
      <c r="B37" s="199" t="s">
        <v>349</v>
      </c>
      <c r="C37" s="205" t="s">
        <v>350</v>
      </c>
      <c r="D37" s="247" t="n">
        <v>24577.0281211917</v>
      </c>
      <c r="E37" s="247" t="n">
        <v>9592.94968535041</v>
      </c>
      <c r="F37" s="247" t="n">
        <v>100.125791872923</v>
      </c>
      <c r="G37" s="247" t="n">
        <v>2388.35264396841</v>
      </c>
      <c r="H37" s="247" t="n">
        <v>0</v>
      </c>
      <c r="I37" s="247" t="n">
        <v>94.3239313678561</v>
      </c>
      <c r="J37" s="247" t="n">
        <v>552.954595015332</v>
      </c>
      <c r="K37" s="247" t="n">
        <v>0</v>
      </c>
      <c r="L37" s="247" t="n">
        <v>1327.25930012722</v>
      </c>
      <c r="M37" s="247" t="n">
        <v>41</v>
      </c>
      <c r="N37" s="247" t="n">
        <v>372.814817457995</v>
      </c>
      <c r="O37" s="247" t="n">
        <v>12495.6</v>
      </c>
      <c r="P37" s="247" t="n">
        <v>0</v>
      </c>
      <c r="Q37" s="428" t="n">
        <v>0</v>
      </c>
      <c r="R37" s="168" t="n">
        <v>32</v>
      </c>
    </row>
    <row r="38" customFormat="false" ht="12.95" hidden="false" customHeight="true" outlineLevel="0" collapsed="false">
      <c r="A38" s="173" t="n">
        <v>33</v>
      </c>
      <c r="B38" s="199" t="n">
        <v>28</v>
      </c>
      <c r="C38" s="202" t="s">
        <v>351</v>
      </c>
      <c r="D38" s="247" t="n">
        <v>67909.579795821</v>
      </c>
      <c r="E38" s="247" t="n">
        <v>401.811836920165</v>
      </c>
      <c r="F38" s="247" t="n">
        <v>0</v>
      </c>
      <c r="G38" s="247" t="n">
        <v>28299.5243198401</v>
      </c>
      <c r="H38" s="247" t="n">
        <v>0</v>
      </c>
      <c r="I38" s="247" t="n">
        <v>1010.28070822066</v>
      </c>
      <c r="J38" s="247" t="n">
        <v>5167.5537409876</v>
      </c>
      <c r="K38" s="247" t="n">
        <v>0</v>
      </c>
      <c r="L38" s="247" t="n">
        <v>20971.4477751733</v>
      </c>
      <c r="M38" s="247" t="n">
        <v>190.05121985084</v>
      </c>
      <c r="N38" s="247" t="n">
        <v>960.190875607741</v>
      </c>
      <c r="O38" s="247" t="n">
        <v>39208.2436390607</v>
      </c>
      <c r="P38" s="247" t="n">
        <v>0</v>
      </c>
      <c r="Q38" s="428" t="n">
        <v>0</v>
      </c>
      <c r="R38" s="168" t="n">
        <v>33</v>
      </c>
    </row>
    <row r="39" customFormat="false" ht="12.95" hidden="false" customHeight="true" outlineLevel="0" collapsed="false">
      <c r="A39" s="173" t="n">
        <v>34</v>
      </c>
      <c r="B39" s="199" t="n">
        <v>29</v>
      </c>
      <c r="C39" s="202" t="s">
        <v>352</v>
      </c>
      <c r="D39" s="247" t="n">
        <v>63313.090616631</v>
      </c>
      <c r="E39" s="247" t="n">
        <v>523.006988558314</v>
      </c>
      <c r="F39" s="247" t="n">
        <v>0</v>
      </c>
      <c r="G39" s="247" t="n">
        <v>26685.4442411164</v>
      </c>
      <c r="H39" s="247" t="n">
        <v>0</v>
      </c>
      <c r="I39" s="247" t="n">
        <v>1819.01925587893</v>
      </c>
      <c r="J39" s="247" t="n">
        <v>7315.16673365937</v>
      </c>
      <c r="K39" s="247" t="n">
        <v>0</v>
      </c>
      <c r="L39" s="247" t="n">
        <v>14490.6845276767</v>
      </c>
      <c r="M39" s="247" t="n">
        <v>422.472559667196</v>
      </c>
      <c r="N39" s="247" t="n">
        <v>2638.10116423424</v>
      </c>
      <c r="O39" s="247" t="n">
        <v>36104.6393869563</v>
      </c>
      <c r="P39" s="247" t="n">
        <v>0</v>
      </c>
      <c r="Q39" s="428" t="n">
        <v>0</v>
      </c>
      <c r="R39" s="168" t="n">
        <v>34</v>
      </c>
    </row>
    <row r="40" customFormat="false" ht="12.95" hidden="false" customHeight="true" outlineLevel="0" collapsed="false">
      <c r="A40" s="173" t="n">
        <v>35</v>
      </c>
      <c r="B40" s="199" t="n">
        <v>30</v>
      </c>
      <c r="C40" s="202" t="s">
        <v>353</v>
      </c>
      <c r="D40" s="247" t="n">
        <v>3053.10275511499</v>
      </c>
      <c r="E40" s="247" t="n">
        <v>0</v>
      </c>
      <c r="F40" s="247" t="n">
        <v>6.85244388482792</v>
      </c>
      <c r="G40" s="247" t="n">
        <v>1346.45730636554</v>
      </c>
      <c r="H40" s="247" t="n">
        <v>0</v>
      </c>
      <c r="I40" s="247" t="n">
        <v>120.858562834074</v>
      </c>
      <c r="J40" s="247" t="n">
        <v>685.289469777555</v>
      </c>
      <c r="K40" s="247" t="n">
        <v>0</v>
      </c>
      <c r="L40" s="247" t="n">
        <v>428.309273753911</v>
      </c>
      <c r="M40" s="247" t="n">
        <v>112</v>
      </c>
      <c r="N40" s="247" t="n">
        <v>0</v>
      </c>
      <c r="O40" s="247" t="n">
        <v>1699.79300486462</v>
      </c>
      <c r="P40" s="247" t="n">
        <v>0</v>
      </c>
      <c r="Q40" s="428" t="n">
        <v>0</v>
      </c>
      <c r="R40" s="168" t="n">
        <v>35</v>
      </c>
    </row>
    <row r="41" customFormat="false" ht="12.95" hidden="false" customHeight="true" outlineLevel="0" collapsed="false">
      <c r="A41" s="173" t="n">
        <v>36</v>
      </c>
      <c r="B41" s="199" t="n">
        <v>31</v>
      </c>
      <c r="C41" s="202" t="s">
        <v>354</v>
      </c>
      <c r="D41" s="247" t="n">
        <v>18351.9086751899</v>
      </c>
      <c r="E41" s="247" t="n">
        <v>671.338290001098</v>
      </c>
      <c r="F41" s="247" t="n">
        <v>61.5712959257286</v>
      </c>
      <c r="G41" s="247" t="n">
        <v>12454.4685795378</v>
      </c>
      <c r="H41" s="247" t="n">
        <v>0</v>
      </c>
      <c r="I41" s="247" t="n">
        <v>704.42898003799</v>
      </c>
      <c r="J41" s="247" t="n">
        <v>4235.8089207952</v>
      </c>
      <c r="K41" s="247" t="n">
        <v>0</v>
      </c>
      <c r="L41" s="247" t="n">
        <v>5737.55870737783</v>
      </c>
      <c r="M41" s="247" t="n">
        <v>41</v>
      </c>
      <c r="N41" s="247" t="n">
        <v>1735.67197132679</v>
      </c>
      <c r="O41" s="247" t="n">
        <v>5164.53050972529</v>
      </c>
      <c r="P41" s="247" t="n">
        <v>0</v>
      </c>
      <c r="Q41" s="428" t="n">
        <v>0</v>
      </c>
      <c r="R41" s="168" t="n">
        <v>36</v>
      </c>
    </row>
    <row r="42" customFormat="false" ht="12.95" hidden="false" customHeight="true" outlineLevel="0" collapsed="false">
      <c r="A42" s="173" t="n">
        <v>37</v>
      </c>
      <c r="B42" s="199" t="n">
        <v>32</v>
      </c>
      <c r="C42" s="202" t="s">
        <v>355</v>
      </c>
      <c r="D42" s="247" t="n">
        <v>8214.32117023754</v>
      </c>
      <c r="E42" s="247" t="n">
        <v>99.7064089712467</v>
      </c>
      <c r="F42" s="247" t="n">
        <v>27.453611511971</v>
      </c>
      <c r="G42" s="247" t="n">
        <v>4098.81118385838</v>
      </c>
      <c r="H42" s="247" t="n">
        <v>0</v>
      </c>
      <c r="I42" s="247" t="n">
        <v>267.224018683426</v>
      </c>
      <c r="J42" s="247" t="n">
        <v>1681.15521603848</v>
      </c>
      <c r="K42" s="247" t="n">
        <v>0</v>
      </c>
      <c r="L42" s="247" t="n">
        <v>1935.43194913647</v>
      </c>
      <c r="M42" s="247" t="n">
        <v>0</v>
      </c>
      <c r="N42" s="247" t="n">
        <v>215</v>
      </c>
      <c r="O42" s="247" t="n">
        <v>3988.34996589594</v>
      </c>
      <c r="P42" s="247" t="n">
        <v>0</v>
      </c>
      <c r="Q42" s="428" t="n">
        <v>0</v>
      </c>
      <c r="R42" s="168" t="n">
        <v>37</v>
      </c>
    </row>
    <row r="43" customFormat="false" ht="12.95" hidden="false" customHeight="true" outlineLevel="0" collapsed="false">
      <c r="A43" s="173" t="n">
        <v>38</v>
      </c>
      <c r="B43" s="199" t="n">
        <v>33</v>
      </c>
      <c r="C43" s="202" t="s">
        <v>356</v>
      </c>
      <c r="D43" s="247" t="n">
        <v>13781.4430260189</v>
      </c>
      <c r="E43" s="247" t="n">
        <v>119.90209127348</v>
      </c>
      <c r="F43" s="247" t="n">
        <v>18.0683838841011</v>
      </c>
      <c r="G43" s="247" t="n">
        <v>7968.73661885302</v>
      </c>
      <c r="H43" s="247" t="n">
        <v>0</v>
      </c>
      <c r="I43" s="247" t="n">
        <v>265.143426997408</v>
      </c>
      <c r="J43" s="247" t="n">
        <v>1069.94736048457</v>
      </c>
      <c r="K43" s="247" t="n">
        <v>0</v>
      </c>
      <c r="L43" s="247" t="n">
        <v>5153.39780448312</v>
      </c>
      <c r="M43" s="247" t="n">
        <v>70.8128900856913</v>
      </c>
      <c r="N43" s="247" t="n">
        <v>1409.43513680223</v>
      </c>
      <c r="O43" s="247" t="n">
        <v>5674.73593200832</v>
      </c>
      <c r="P43" s="247" t="n">
        <v>0</v>
      </c>
      <c r="Q43" s="428" t="n">
        <v>0</v>
      </c>
      <c r="R43" s="168" t="n">
        <v>38</v>
      </c>
    </row>
    <row r="44" customFormat="false" ht="12.95" hidden="false" customHeight="true" outlineLevel="0" collapsed="false">
      <c r="A44" s="173" t="n">
        <v>39</v>
      </c>
      <c r="B44" s="199" t="n">
        <v>34</v>
      </c>
      <c r="C44" s="202" t="s">
        <v>357</v>
      </c>
      <c r="D44" s="247" t="n">
        <v>60011.5560660932</v>
      </c>
      <c r="E44" s="247" t="n">
        <v>1715.31575682842</v>
      </c>
      <c r="F44" s="247" t="n">
        <v>0</v>
      </c>
      <c r="G44" s="247" t="n">
        <v>12746.3748124309</v>
      </c>
      <c r="H44" s="247" t="n">
        <v>0</v>
      </c>
      <c r="I44" s="247" t="n">
        <v>1642.83112904811</v>
      </c>
      <c r="J44" s="247" t="n">
        <v>5556.69164073031</v>
      </c>
      <c r="K44" s="247" t="n">
        <v>0</v>
      </c>
      <c r="L44" s="247" t="n">
        <v>4671.26740864579</v>
      </c>
      <c r="M44" s="247" t="n">
        <v>143.127715788606</v>
      </c>
      <c r="N44" s="247" t="n">
        <v>732.456918218049</v>
      </c>
      <c r="O44" s="247" t="n">
        <v>45549.865496834</v>
      </c>
      <c r="P44" s="247" t="n">
        <v>0</v>
      </c>
      <c r="Q44" s="428" t="n">
        <v>0</v>
      </c>
      <c r="R44" s="168" t="n">
        <v>39</v>
      </c>
    </row>
    <row r="45" customFormat="false" ht="12.95" hidden="false" customHeight="true" outlineLevel="0" collapsed="false">
      <c r="A45" s="173" t="n">
        <v>40</v>
      </c>
      <c r="B45" s="199" t="n">
        <v>35</v>
      </c>
      <c r="C45" s="202" t="s">
        <v>358</v>
      </c>
      <c r="D45" s="247" t="n">
        <v>11760.2533140669</v>
      </c>
      <c r="E45" s="247" t="n">
        <v>0</v>
      </c>
      <c r="F45" s="247" t="n">
        <v>0</v>
      </c>
      <c r="G45" s="247" t="n">
        <v>1418.67129770758</v>
      </c>
      <c r="H45" s="247" t="n">
        <v>0</v>
      </c>
      <c r="I45" s="247" t="n">
        <v>228.17456337146</v>
      </c>
      <c r="J45" s="247" t="n">
        <v>431.129978709121</v>
      </c>
      <c r="K45" s="247" t="n">
        <v>0</v>
      </c>
      <c r="L45" s="247" t="n">
        <v>759.366755626999</v>
      </c>
      <c r="M45" s="247" t="n">
        <v>0</v>
      </c>
      <c r="N45" s="247" t="n">
        <v>0</v>
      </c>
      <c r="O45" s="247" t="n">
        <v>10341.5820163593</v>
      </c>
      <c r="P45" s="247" t="n">
        <v>0</v>
      </c>
      <c r="Q45" s="428" t="n">
        <v>0</v>
      </c>
      <c r="R45" s="168" t="n">
        <v>40</v>
      </c>
    </row>
    <row r="46" customFormat="false" ht="12.95" hidden="false" customHeight="true" outlineLevel="0" collapsed="false">
      <c r="A46" s="173" t="n">
        <v>41</v>
      </c>
      <c r="B46" s="199" t="n">
        <v>36</v>
      </c>
      <c r="C46" s="202" t="s">
        <v>359</v>
      </c>
      <c r="D46" s="247" t="n">
        <v>13353.1705956719</v>
      </c>
      <c r="E46" s="247" t="n">
        <v>0</v>
      </c>
      <c r="F46" s="247" t="n">
        <v>26.2751557355157</v>
      </c>
      <c r="G46" s="247" t="n">
        <v>7003.87994457756</v>
      </c>
      <c r="H46" s="247" t="n">
        <v>0</v>
      </c>
      <c r="I46" s="247" t="n">
        <v>336.914319095205</v>
      </c>
      <c r="J46" s="247" t="n">
        <v>3237.51361737512</v>
      </c>
      <c r="K46" s="247" t="n">
        <v>0</v>
      </c>
      <c r="L46" s="247" t="n">
        <v>2018.96743814217</v>
      </c>
      <c r="M46" s="247" t="n">
        <v>255.793487066559</v>
      </c>
      <c r="N46" s="247" t="n">
        <v>1154.6910828985</v>
      </c>
      <c r="O46" s="247" t="n">
        <v>6323.01549535881</v>
      </c>
      <c r="P46" s="247" t="n">
        <v>0</v>
      </c>
      <c r="Q46" s="428" t="n">
        <v>0</v>
      </c>
      <c r="R46" s="168" t="n">
        <v>41</v>
      </c>
    </row>
    <row r="47" customFormat="false" ht="12.95" hidden="false" customHeight="true" outlineLevel="0" collapsed="false">
      <c r="A47" s="173" t="n">
        <v>42</v>
      </c>
      <c r="B47" s="199" t="n">
        <v>37</v>
      </c>
      <c r="C47" s="202" t="s">
        <v>360</v>
      </c>
      <c r="D47" s="247" t="n">
        <v>6590.66425597544</v>
      </c>
      <c r="E47" s="247" t="n">
        <v>114.389964187119</v>
      </c>
      <c r="F47" s="247" t="n">
        <v>1.9675290550296</v>
      </c>
      <c r="G47" s="247" t="n">
        <v>4569.73837429462</v>
      </c>
      <c r="H47" s="247" t="n">
        <v>0</v>
      </c>
      <c r="I47" s="247" t="n">
        <v>218.093303171387</v>
      </c>
      <c r="J47" s="247" t="n">
        <v>3700.4525194722</v>
      </c>
      <c r="K47" s="247" t="n">
        <v>0</v>
      </c>
      <c r="L47" s="247" t="n">
        <v>605.079474880296</v>
      </c>
      <c r="M47" s="247" t="n">
        <v>0</v>
      </c>
      <c r="N47" s="247" t="n">
        <v>46.1130767707439</v>
      </c>
      <c r="O47" s="247" t="n">
        <v>1904.56838843867</v>
      </c>
      <c r="P47" s="247" t="n">
        <v>0</v>
      </c>
      <c r="Q47" s="428" t="n">
        <v>0</v>
      </c>
      <c r="R47" s="168" t="n">
        <v>42</v>
      </c>
    </row>
    <row r="48" customFormat="false" ht="12.95" hidden="false" customHeight="true" outlineLevel="0" collapsed="false">
      <c r="A48" s="173" t="n">
        <v>43</v>
      </c>
      <c r="B48" s="199" t="s">
        <v>361</v>
      </c>
      <c r="C48" s="202" t="s">
        <v>362</v>
      </c>
      <c r="D48" s="247" t="n">
        <v>3902035.62903942</v>
      </c>
      <c r="E48" s="247" t="n">
        <v>1356402.11098001</v>
      </c>
      <c r="F48" s="247" t="n">
        <v>1556267.56301685</v>
      </c>
      <c r="G48" s="247" t="n">
        <v>113165.955042561</v>
      </c>
      <c r="H48" s="247" t="n">
        <v>0</v>
      </c>
      <c r="I48" s="247" t="n">
        <v>363.358291118906</v>
      </c>
      <c r="J48" s="247" t="n">
        <v>4095.59675144207</v>
      </c>
      <c r="K48" s="247" t="n">
        <v>0</v>
      </c>
      <c r="L48" s="247" t="n">
        <v>23757</v>
      </c>
      <c r="M48" s="247" t="n">
        <v>37300</v>
      </c>
      <c r="N48" s="247" t="n">
        <v>47650</v>
      </c>
      <c r="O48" s="247" t="n">
        <v>738100</v>
      </c>
      <c r="P48" s="247" t="n">
        <v>138100</v>
      </c>
      <c r="Q48" s="428" t="n">
        <v>117957.11</v>
      </c>
      <c r="R48" s="168" t="n">
        <v>43</v>
      </c>
    </row>
    <row r="49" customFormat="false" ht="12.95" hidden="false" customHeight="true" outlineLevel="0" collapsed="false">
      <c r="A49" s="173" t="n">
        <v>44</v>
      </c>
      <c r="B49" s="199" t="s">
        <v>363</v>
      </c>
      <c r="C49" s="205" t="s">
        <v>364</v>
      </c>
      <c r="D49" s="247" t="n">
        <v>3491024.67859725</v>
      </c>
      <c r="E49" s="247" t="n">
        <v>1245999.86298001</v>
      </c>
      <c r="F49" s="247" t="n">
        <v>1535738.37301685</v>
      </c>
      <c r="G49" s="247" t="n">
        <v>97336.4426003911</v>
      </c>
      <c r="H49" s="247" t="n">
        <v>0</v>
      </c>
      <c r="I49" s="247" t="n">
        <v>266.738977438218</v>
      </c>
      <c r="J49" s="247" t="n">
        <v>3319.70362295289</v>
      </c>
      <c r="K49" s="247" t="n">
        <v>0</v>
      </c>
      <c r="L49" s="247" t="n">
        <v>13200</v>
      </c>
      <c r="M49" s="247" t="n">
        <v>36400</v>
      </c>
      <c r="N49" s="247" t="n">
        <v>44150</v>
      </c>
      <c r="O49" s="247" t="n">
        <v>500450</v>
      </c>
      <c r="P49" s="247" t="n">
        <v>111500</v>
      </c>
      <c r="Q49" s="428" t="n">
        <v>117957.11</v>
      </c>
      <c r="R49" s="168" t="n">
        <v>44</v>
      </c>
    </row>
    <row r="50" customFormat="false" ht="12.95" hidden="false" customHeight="true" outlineLevel="0" collapsed="false">
      <c r="A50" s="173" t="n">
        <v>45</v>
      </c>
      <c r="B50" s="199" t="s">
        <v>365</v>
      </c>
      <c r="C50" s="205" t="s">
        <v>366</v>
      </c>
      <c r="D50" s="247" t="n">
        <v>646.461404252024</v>
      </c>
      <c r="E50" s="247" t="n">
        <v>0</v>
      </c>
      <c r="F50" s="247" t="n">
        <v>0</v>
      </c>
      <c r="G50" s="247" t="n">
        <v>646.461404252024</v>
      </c>
      <c r="H50" s="247" t="n">
        <v>0</v>
      </c>
      <c r="I50" s="247" t="n">
        <v>80.3332601747628</v>
      </c>
      <c r="J50" s="247" t="n">
        <v>566.128144077261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428" t="n">
        <v>0</v>
      </c>
      <c r="R50" s="168" t="n">
        <v>45</v>
      </c>
    </row>
    <row r="51" customFormat="false" ht="12.95" hidden="false" customHeight="true" outlineLevel="0" collapsed="false">
      <c r="A51" s="173" t="n">
        <v>46</v>
      </c>
      <c r="B51" s="199" t="s">
        <v>367</v>
      </c>
      <c r="C51" s="205" t="s">
        <v>368</v>
      </c>
      <c r="D51" s="247" t="n">
        <v>410364.489037918</v>
      </c>
      <c r="E51" s="247" t="n">
        <v>110402.248</v>
      </c>
      <c r="F51" s="247" t="n">
        <v>20529.19</v>
      </c>
      <c r="G51" s="247" t="n">
        <v>15183.0510379178</v>
      </c>
      <c r="H51" s="247" t="n">
        <v>0</v>
      </c>
      <c r="I51" s="247" t="n">
        <v>16.2860535059252</v>
      </c>
      <c r="J51" s="247" t="n">
        <v>209.764984411914</v>
      </c>
      <c r="K51" s="247" t="n">
        <v>0</v>
      </c>
      <c r="L51" s="247" t="n">
        <v>10557</v>
      </c>
      <c r="M51" s="247" t="n">
        <v>900</v>
      </c>
      <c r="N51" s="247" t="n">
        <v>3500</v>
      </c>
      <c r="O51" s="247" t="n">
        <v>237650</v>
      </c>
      <c r="P51" s="247" t="n">
        <v>26600</v>
      </c>
      <c r="Q51" s="428" t="n">
        <v>0</v>
      </c>
      <c r="R51" s="168" t="n">
        <v>46</v>
      </c>
    </row>
    <row r="52" customFormat="false" ht="12.95" hidden="false" customHeight="true" outlineLevel="0" collapsed="false">
      <c r="A52" s="173" t="n">
        <v>47</v>
      </c>
      <c r="B52" s="199" t="n">
        <v>41</v>
      </c>
      <c r="C52" s="202" t="s">
        <v>369</v>
      </c>
      <c r="D52" s="247" t="n">
        <v>1109.97414780363</v>
      </c>
      <c r="E52" s="247" t="n">
        <v>0</v>
      </c>
      <c r="F52" s="247" t="n">
        <v>0</v>
      </c>
      <c r="G52" s="247" t="n">
        <v>1109.97414780363</v>
      </c>
      <c r="H52" s="247" t="n">
        <v>0</v>
      </c>
      <c r="I52" s="247" t="n">
        <v>33.7588067128655</v>
      </c>
      <c r="J52" s="247" t="n">
        <v>357.325717376456</v>
      </c>
      <c r="K52" s="247" t="n">
        <v>0</v>
      </c>
      <c r="L52" s="247" t="n">
        <v>718.88962371431</v>
      </c>
      <c r="M52" s="247" t="n">
        <v>0</v>
      </c>
      <c r="N52" s="247" t="n">
        <v>0</v>
      </c>
      <c r="O52" s="247" t="n">
        <v>0</v>
      </c>
      <c r="P52" s="247" t="n">
        <v>0</v>
      </c>
      <c r="Q52" s="428" t="n">
        <v>0</v>
      </c>
      <c r="R52" s="168" t="n">
        <v>47</v>
      </c>
    </row>
    <row r="53" customFormat="false" ht="12.95" hidden="false" customHeight="true" outlineLevel="0" collapsed="false">
      <c r="A53" s="173" t="n">
        <v>48</v>
      </c>
      <c r="B53" s="199" t="s">
        <v>370</v>
      </c>
      <c r="C53" s="202" t="s">
        <v>371</v>
      </c>
      <c r="D53" s="247" t="n">
        <v>129201.969256045</v>
      </c>
      <c r="E53" s="247" t="n">
        <v>414.280047569338</v>
      </c>
      <c r="F53" s="247" t="n">
        <v>0</v>
      </c>
      <c r="G53" s="247" t="n">
        <v>114126.190376992</v>
      </c>
      <c r="H53" s="247" t="n">
        <v>0</v>
      </c>
      <c r="I53" s="247" t="n">
        <v>8193.32763725807</v>
      </c>
      <c r="J53" s="247" t="n">
        <v>89810.5439633754</v>
      </c>
      <c r="K53" s="247" t="n">
        <v>0</v>
      </c>
      <c r="L53" s="247" t="n">
        <v>15262.3187763591</v>
      </c>
      <c r="M53" s="247" t="n">
        <v>0</v>
      </c>
      <c r="N53" s="247" t="n">
        <v>860</v>
      </c>
      <c r="O53" s="247" t="n">
        <v>14619.4838780088</v>
      </c>
      <c r="P53" s="247" t="n">
        <v>42.0149534745575</v>
      </c>
      <c r="Q53" s="428" t="n">
        <v>0</v>
      </c>
      <c r="R53" s="168" t="n">
        <v>48</v>
      </c>
    </row>
    <row r="54" customFormat="false" ht="12.95" hidden="false" customHeight="true" outlineLevel="0" collapsed="false">
      <c r="A54" s="173" t="n">
        <v>49</v>
      </c>
      <c r="B54" s="199" t="s">
        <v>372</v>
      </c>
      <c r="C54" s="205" t="s">
        <v>373</v>
      </c>
      <c r="D54" s="247" t="n">
        <v>73411.0217246777</v>
      </c>
      <c r="E54" s="247" t="n">
        <v>360.757359635798</v>
      </c>
      <c r="F54" s="247" t="n">
        <v>0</v>
      </c>
      <c r="G54" s="247" t="n">
        <v>60277.5218903829</v>
      </c>
      <c r="H54" s="247" t="n">
        <v>0</v>
      </c>
      <c r="I54" s="247" t="n">
        <v>4088.86079241006</v>
      </c>
      <c r="J54" s="247" t="n">
        <v>52392.4532004123</v>
      </c>
      <c r="K54" s="247" t="n">
        <v>0</v>
      </c>
      <c r="L54" s="247" t="n">
        <v>3538.20789756055</v>
      </c>
      <c r="M54" s="247" t="n">
        <v>0</v>
      </c>
      <c r="N54" s="247" t="n">
        <v>258</v>
      </c>
      <c r="O54" s="247" t="n">
        <v>12730.7275211845</v>
      </c>
      <c r="P54" s="247" t="n">
        <v>42.0149534745575</v>
      </c>
      <c r="Q54" s="428" t="n">
        <v>0</v>
      </c>
      <c r="R54" s="168" t="n">
        <v>49</v>
      </c>
    </row>
    <row r="55" customFormat="false" ht="12.95" hidden="false" customHeight="true" outlineLevel="0" collapsed="false">
      <c r="A55" s="173" t="n">
        <v>50</v>
      </c>
      <c r="B55" s="199" t="s">
        <v>374</v>
      </c>
      <c r="C55" s="205" t="s">
        <v>375</v>
      </c>
      <c r="D55" s="247" t="n">
        <v>55790.9475313675</v>
      </c>
      <c r="E55" s="247" t="n">
        <v>53.5226879335407</v>
      </c>
      <c r="F55" s="247" t="n">
        <v>0</v>
      </c>
      <c r="G55" s="247" t="n">
        <v>53848.6684866096</v>
      </c>
      <c r="H55" s="247" t="n">
        <v>0</v>
      </c>
      <c r="I55" s="247" t="n">
        <v>4104.46684484801</v>
      </c>
      <c r="J55" s="247" t="n">
        <v>37418.090762963</v>
      </c>
      <c r="K55" s="247" t="n">
        <v>0</v>
      </c>
      <c r="L55" s="247" t="n">
        <v>11724.1108787985</v>
      </c>
      <c r="M55" s="247" t="n">
        <v>0</v>
      </c>
      <c r="N55" s="247" t="n">
        <v>602</v>
      </c>
      <c r="O55" s="247" t="n">
        <v>1888.75635682438</v>
      </c>
      <c r="P55" s="247" t="n">
        <v>0</v>
      </c>
      <c r="Q55" s="428" t="n">
        <v>0</v>
      </c>
      <c r="R55" s="168" t="n">
        <v>50</v>
      </c>
    </row>
    <row r="56" customFormat="false" ht="12.95" hidden="false" customHeight="true" outlineLevel="0" collapsed="false">
      <c r="A56" s="173" t="n">
        <v>51</v>
      </c>
      <c r="B56" s="199" t="n">
        <v>50</v>
      </c>
      <c r="C56" s="202" t="s">
        <v>376</v>
      </c>
      <c r="D56" s="247" t="n">
        <v>39725.8905622989</v>
      </c>
      <c r="E56" s="247" t="n">
        <v>153.633633760184</v>
      </c>
      <c r="F56" s="247" t="n">
        <v>0</v>
      </c>
      <c r="G56" s="247" t="n">
        <v>30004.4579226233</v>
      </c>
      <c r="H56" s="247" t="n">
        <v>0</v>
      </c>
      <c r="I56" s="247" t="n">
        <v>410.824768110778</v>
      </c>
      <c r="J56" s="247" t="n">
        <v>21605.9329187862</v>
      </c>
      <c r="K56" s="247" t="n">
        <v>0</v>
      </c>
      <c r="L56" s="247" t="n">
        <v>7944.7002357264</v>
      </c>
      <c r="M56" s="247" t="n">
        <v>0</v>
      </c>
      <c r="N56" s="247" t="n">
        <v>43</v>
      </c>
      <c r="O56" s="247" t="n">
        <v>9567.79900591539</v>
      </c>
      <c r="P56" s="247" t="n">
        <v>0</v>
      </c>
      <c r="Q56" s="428" t="n">
        <v>0</v>
      </c>
      <c r="R56" s="168" t="n">
        <v>51</v>
      </c>
    </row>
    <row r="57" customFormat="false" ht="12.95" hidden="false" customHeight="true" outlineLevel="0" collapsed="false">
      <c r="A57" s="173" t="n">
        <v>52</v>
      </c>
      <c r="B57" s="199" t="n">
        <v>51</v>
      </c>
      <c r="C57" s="202" t="s">
        <v>377</v>
      </c>
      <c r="D57" s="247" t="n">
        <v>93112.2759019323</v>
      </c>
      <c r="E57" s="247" t="n">
        <v>1030.67699597803</v>
      </c>
      <c r="F57" s="247" t="n">
        <v>0</v>
      </c>
      <c r="G57" s="247" t="n">
        <v>70936.7994589221</v>
      </c>
      <c r="H57" s="247" t="n">
        <v>0</v>
      </c>
      <c r="I57" s="247" t="n">
        <v>2139.84154822794</v>
      </c>
      <c r="J57" s="247" t="n">
        <v>54427.8245205084</v>
      </c>
      <c r="K57" s="247" t="n">
        <v>0</v>
      </c>
      <c r="L57" s="247" t="n">
        <v>14283.1333901857</v>
      </c>
      <c r="M57" s="247" t="n">
        <v>0</v>
      </c>
      <c r="N57" s="247" t="n">
        <v>86</v>
      </c>
      <c r="O57" s="247" t="n">
        <v>21131.3604049982</v>
      </c>
      <c r="P57" s="247" t="n">
        <v>13.4390420340115</v>
      </c>
      <c r="Q57" s="428" t="n">
        <v>0</v>
      </c>
      <c r="R57" s="168" t="n">
        <v>52</v>
      </c>
    </row>
    <row r="58" customFormat="false" ht="12.95" hidden="false" customHeight="true" outlineLevel="0" collapsed="false">
      <c r="A58" s="173" t="n">
        <v>53</v>
      </c>
      <c r="B58" s="199" t="n">
        <v>52</v>
      </c>
      <c r="C58" s="202" t="s">
        <v>378</v>
      </c>
      <c r="D58" s="247" t="n">
        <v>142692.921203973</v>
      </c>
      <c r="E58" s="247" t="n">
        <v>954.603352586855</v>
      </c>
      <c r="F58" s="247" t="n">
        <v>0</v>
      </c>
      <c r="G58" s="247" t="n">
        <v>76473.0229036736</v>
      </c>
      <c r="H58" s="247" t="n">
        <v>0</v>
      </c>
      <c r="I58" s="247" t="n">
        <v>12977.2603127809</v>
      </c>
      <c r="J58" s="247" t="n">
        <v>27228.4805768474</v>
      </c>
      <c r="K58" s="247" t="n">
        <v>0</v>
      </c>
      <c r="L58" s="247" t="n">
        <v>36009.2820140454</v>
      </c>
      <c r="M58" s="247" t="n">
        <v>0</v>
      </c>
      <c r="N58" s="247" t="n">
        <v>258</v>
      </c>
      <c r="O58" s="247" t="n">
        <v>65250.5861046995</v>
      </c>
      <c r="P58" s="247" t="n">
        <v>14.7088430125982</v>
      </c>
      <c r="Q58" s="428" t="n">
        <v>0</v>
      </c>
      <c r="R58" s="168" t="n">
        <v>53</v>
      </c>
    </row>
    <row r="59" customFormat="false" ht="12.95" hidden="false" customHeight="true" outlineLevel="0" collapsed="false">
      <c r="A59" s="173" t="n">
        <v>54</v>
      </c>
      <c r="B59" s="199" t="n">
        <v>55</v>
      </c>
      <c r="C59" s="202" t="s">
        <v>379</v>
      </c>
      <c r="D59" s="247" t="n">
        <v>47550.4064066009</v>
      </c>
      <c r="E59" s="247" t="n">
        <v>774.330405203722</v>
      </c>
      <c r="F59" s="247" t="n">
        <v>0</v>
      </c>
      <c r="G59" s="247" t="n">
        <v>27316.3498184739</v>
      </c>
      <c r="H59" s="247" t="n">
        <v>0</v>
      </c>
      <c r="I59" s="247" t="n">
        <v>1088.68411075198</v>
      </c>
      <c r="J59" s="247" t="n">
        <v>2672.17338019856</v>
      </c>
      <c r="K59" s="247" t="n">
        <v>0</v>
      </c>
      <c r="L59" s="247" t="n">
        <v>22351.4923275234</v>
      </c>
      <c r="M59" s="247" t="n">
        <v>0</v>
      </c>
      <c r="N59" s="247" t="n">
        <v>1204</v>
      </c>
      <c r="O59" s="247" t="n">
        <v>19433.2904025926</v>
      </c>
      <c r="P59" s="247" t="n">
        <v>26.4357803306384</v>
      </c>
      <c r="Q59" s="428" t="n">
        <v>0</v>
      </c>
      <c r="R59" s="168" t="n">
        <v>54</v>
      </c>
    </row>
    <row r="60" customFormat="false" ht="12.95" hidden="false" customHeight="true" outlineLevel="0" collapsed="false">
      <c r="A60" s="173" t="n">
        <v>55</v>
      </c>
      <c r="B60" s="199" t="s">
        <v>380</v>
      </c>
      <c r="C60" s="202" t="s">
        <v>381</v>
      </c>
      <c r="D60" s="247" t="n">
        <v>191794.965979165</v>
      </c>
      <c r="E60" s="247" t="n">
        <v>256.679197271308</v>
      </c>
      <c r="F60" s="247" t="n">
        <v>0</v>
      </c>
      <c r="G60" s="247" t="n">
        <v>175863.112795775</v>
      </c>
      <c r="H60" s="247" t="n">
        <v>0</v>
      </c>
      <c r="I60" s="247" t="n">
        <v>965.220422166253</v>
      </c>
      <c r="J60" s="247" t="n">
        <v>173865.970992205</v>
      </c>
      <c r="K60" s="247" t="n">
        <v>0</v>
      </c>
      <c r="L60" s="247" t="n">
        <v>31.9213814030635</v>
      </c>
      <c r="M60" s="247" t="n">
        <v>0</v>
      </c>
      <c r="N60" s="247" t="n">
        <v>1000</v>
      </c>
      <c r="O60" s="247" t="n">
        <v>1328.81398611915</v>
      </c>
      <c r="P60" s="247" t="n">
        <v>14346.36</v>
      </c>
      <c r="Q60" s="428" t="n">
        <v>0</v>
      </c>
      <c r="R60" s="168" t="n">
        <v>55</v>
      </c>
    </row>
    <row r="61" customFormat="false" ht="12.95" hidden="false" customHeight="true" outlineLevel="0" collapsed="false">
      <c r="A61" s="173" t="n">
        <v>56</v>
      </c>
      <c r="B61" s="199" t="s">
        <v>382</v>
      </c>
      <c r="C61" s="205" t="s">
        <v>383</v>
      </c>
      <c r="D61" s="247" t="n">
        <v>21847.7289414181</v>
      </c>
      <c r="E61" s="247" t="n">
        <v>256.679197271308</v>
      </c>
      <c r="F61" s="247" t="n">
        <v>0</v>
      </c>
      <c r="G61" s="247" t="n">
        <v>20547.7061563542</v>
      </c>
      <c r="H61" s="247" t="n">
        <v>0</v>
      </c>
      <c r="I61" s="247" t="n">
        <v>25.9212047913537</v>
      </c>
      <c r="J61" s="247" t="n">
        <v>20521.7849515628</v>
      </c>
      <c r="K61" s="247" t="n">
        <v>0</v>
      </c>
      <c r="L61" s="247" t="n">
        <v>0</v>
      </c>
      <c r="M61" s="247" t="n">
        <v>0</v>
      </c>
      <c r="N61" s="247" t="n">
        <v>0</v>
      </c>
      <c r="O61" s="247" t="n">
        <v>1043.34358779257</v>
      </c>
      <c r="P61" s="247" t="n">
        <v>0</v>
      </c>
      <c r="Q61" s="428" t="n">
        <v>0</v>
      </c>
      <c r="R61" s="168" t="n">
        <v>56</v>
      </c>
    </row>
    <row r="62" customFormat="false" ht="12.95" hidden="false" customHeight="true" outlineLevel="0" collapsed="false">
      <c r="A62" s="173" t="n">
        <v>57</v>
      </c>
      <c r="B62" s="199" t="s">
        <v>384</v>
      </c>
      <c r="C62" s="205" t="s">
        <v>385</v>
      </c>
      <c r="D62" s="247" t="n">
        <v>169947.237037747</v>
      </c>
      <c r="E62" s="247" t="n">
        <v>0</v>
      </c>
      <c r="F62" s="247" t="n">
        <v>0</v>
      </c>
      <c r="G62" s="247" t="n">
        <v>155315.40663942</v>
      </c>
      <c r="H62" s="247" t="n">
        <v>0</v>
      </c>
      <c r="I62" s="247" t="n">
        <v>939.299217374899</v>
      </c>
      <c r="J62" s="247" t="n">
        <v>153344.186040642</v>
      </c>
      <c r="K62" s="247" t="n">
        <v>0</v>
      </c>
      <c r="L62" s="247" t="n">
        <v>31.9213814030635</v>
      </c>
      <c r="M62" s="247" t="n">
        <v>0</v>
      </c>
      <c r="N62" s="247" t="n">
        <v>1000</v>
      </c>
      <c r="O62" s="247" t="n">
        <v>285.470398326578</v>
      </c>
      <c r="P62" s="247" t="n">
        <v>14346.36</v>
      </c>
      <c r="Q62" s="428" t="n">
        <v>0</v>
      </c>
      <c r="R62" s="168" t="n">
        <v>57</v>
      </c>
    </row>
    <row r="63" customFormat="false" ht="12.95" hidden="false" customHeight="true" outlineLevel="0" collapsed="false">
      <c r="A63" s="173" t="n">
        <v>58</v>
      </c>
      <c r="B63" s="199" t="n">
        <v>61</v>
      </c>
      <c r="C63" s="202" t="s">
        <v>386</v>
      </c>
      <c r="D63" s="247" t="n">
        <v>12980.3273716743</v>
      </c>
      <c r="E63" s="247" t="n">
        <v>0</v>
      </c>
      <c r="F63" s="247" t="n">
        <v>0</v>
      </c>
      <c r="G63" s="247" t="n">
        <v>11229.735384028</v>
      </c>
      <c r="H63" s="247" t="n">
        <v>0</v>
      </c>
      <c r="I63" s="247" t="n">
        <v>22.6297494007683</v>
      </c>
      <c r="J63" s="247" t="n">
        <v>11207.1056346272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1750.59198764632</v>
      </c>
      <c r="P63" s="247" t="n">
        <v>0</v>
      </c>
      <c r="Q63" s="428" t="n">
        <v>0</v>
      </c>
      <c r="R63" s="168" t="n">
        <v>58</v>
      </c>
    </row>
    <row r="64" customFormat="false" ht="12.95" hidden="false" customHeight="true" outlineLevel="0" collapsed="false">
      <c r="A64" s="173" t="n">
        <v>59</v>
      </c>
      <c r="B64" s="199" t="n">
        <v>62</v>
      </c>
      <c r="C64" s="202" t="s">
        <v>387</v>
      </c>
      <c r="D64" s="247" t="n">
        <v>63846.194223352</v>
      </c>
      <c r="E64" s="247" t="n">
        <v>0</v>
      </c>
      <c r="F64" s="247" t="n">
        <v>0</v>
      </c>
      <c r="G64" s="247" t="n">
        <v>63846.194223352</v>
      </c>
      <c r="H64" s="247" t="n">
        <v>0</v>
      </c>
      <c r="I64" s="247" t="n">
        <v>151.851232719825</v>
      </c>
      <c r="J64" s="247" t="n">
        <v>94.3429906322199</v>
      </c>
      <c r="K64" s="247" t="n">
        <v>6360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428" t="n">
        <v>0</v>
      </c>
      <c r="R64" s="168" t="n">
        <v>59</v>
      </c>
    </row>
    <row r="65" customFormat="false" ht="12.95" hidden="false" customHeight="true" outlineLevel="0" collapsed="false">
      <c r="A65" s="173" t="n">
        <v>60</v>
      </c>
      <c r="B65" s="199" t="n">
        <v>63</v>
      </c>
      <c r="C65" s="202" t="s">
        <v>388</v>
      </c>
      <c r="D65" s="247" t="n">
        <v>205360.237018014</v>
      </c>
      <c r="E65" s="247" t="n">
        <v>0</v>
      </c>
      <c r="F65" s="247" t="n">
        <v>0</v>
      </c>
      <c r="G65" s="247" t="n">
        <v>174460.589566554</v>
      </c>
      <c r="H65" s="247" t="n">
        <v>0</v>
      </c>
      <c r="I65" s="247" t="n">
        <v>1058.09742102051</v>
      </c>
      <c r="J65" s="247" t="n">
        <v>172255.146539754</v>
      </c>
      <c r="K65" s="247" t="n">
        <v>0</v>
      </c>
      <c r="L65" s="247" t="n">
        <v>1147.34560578036</v>
      </c>
      <c r="M65" s="247" t="n">
        <v>0</v>
      </c>
      <c r="N65" s="247" t="n">
        <v>0</v>
      </c>
      <c r="O65" s="247" t="n">
        <v>16553.2874514598</v>
      </c>
      <c r="P65" s="247" t="n">
        <v>14346.36</v>
      </c>
      <c r="Q65" s="428" t="n">
        <v>0</v>
      </c>
      <c r="R65" s="168" t="n">
        <v>60</v>
      </c>
    </row>
    <row r="66" customFormat="false" ht="12.95" hidden="false" customHeight="true" outlineLevel="0" collapsed="false">
      <c r="A66" s="173" t="n">
        <v>61</v>
      </c>
      <c r="B66" s="199" t="n">
        <v>64</v>
      </c>
      <c r="C66" s="202" t="s">
        <v>389</v>
      </c>
      <c r="D66" s="247" t="n">
        <v>26177.7137677943</v>
      </c>
      <c r="E66" s="247" t="n">
        <v>0</v>
      </c>
      <c r="F66" s="247" t="n">
        <v>0</v>
      </c>
      <c r="G66" s="247" t="n">
        <v>20273.0916174467</v>
      </c>
      <c r="H66" s="247" t="n">
        <v>0</v>
      </c>
      <c r="I66" s="247" t="n">
        <v>250.442589396524</v>
      </c>
      <c r="J66" s="247" t="n">
        <v>11669.4374197434</v>
      </c>
      <c r="K66" s="247" t="n">
        <v>0</v>
      </c>
      <c r="L66" s="247" t="n">
        <v>8353.21160830681</v>
      </c>
      <c r="M66" s="247" t="n">
        <v>0</v>
      </c>
      <c r="N66" s="247" t="n">
        <v>0</v>
      </c>
      <c r="O66" s="247" t="n">
        <v>5904.62215034763</v>
      </c>
      <c r="P66" s="247" t="n">
        <v>0</v>
      </c>
      <c r="Q66" s="428" t="n">
        <v>0</v>
      </c>
      <c r="R66" s="168" t="n">
        <v>61</v>
      </c>
    </row>
    <row r="67" customFormat="false" ht="12.95" hidden="false" customHeight="true" outlineLevel="0" collapsed="false">
      <c r="A67" s="173" t="n">
        <v>62</v>
      </c>
      <c r="B67" s="207" t="s">
        <v>390</v>
      </c>
      <c r="C67" s="202" t="s">
        <v>391</v>
      </c>
      <c r="D67" s="247" t="n">
        <v>46002.2927983739</v>
      </c>
      <c r="E67" s="247" t="n">
        <v>0</v>
      </c>
      <c r="F67" s="247" t="n">
        <v>0</v>
      </c>
      <c r="G67" s="247" t="n">
        <v>26094.8636579815</v>
      </c>
      <c r="H67" s="247" t="n">
        <v>0</v>
      </c>
      <c r="I67" s="247" t="n">
        <v>929.736495686281</v>
      </c>
      <c r="J67" s="247" t="n">
        <v>1296.18263954807</v>
      </c>
      <c r="K67" s="247" t="n">
        <v>0</v>
      </c>
      <c r="L67" s="247" t="n">
        <v>23868.9445227471</v>
      </c>
      <c r="M67" s="247" t="n">
        <v>0</v>
      </c>
      <c r="N67" s="247" t="n">
        <v>0</v>
      </c>
      <c r="O67" s="247" t="n">
        <v>19907.4291403924</v>
      </c>
      <c r="P67" s="247" t="n">
        <v>0</v>
      </c>
      <c r="Q67" s="428" t="n">
        <v>0</v>
      </c>
      <c r="R67" s="168" t="n">
        <v>62</v>
      </c>
    </row>
    <row r="68" customFormat="false" ht="12.95" hidden="false" customHeight="true" outlineLevel="0" collapsed="false">
      <c r="A68" s="173" t="n">
        <v>63</v>
      </c>
      <c r="B68" s="207" t="s">
        <v>392</v>
      </c>
      <c r="C68" s="202" t="s">
        <v>393</v>
      </c>
      <c r="D68" s="247" t="n">
        <v>211763.919012785</v>
      </c>
      <c r="E68" s="247" t="n">
        <v>516.354668434134</v>
      </c>
      <c r="F68" s="247" t="n">
        <v>0</v>
      </c>
      <c r="G68" s="247" t="n">
        <v>182746.514190025</v>
      </c>
      <c r="H68" s="247" t="n">
        <v>0</v>
      </c>
      <c r="I68" s="247" t="n">
        <v>16663.9813085658</v>
      </c>
      <c r="J68" s="247" t="n">
        <v>140917.114069488</v>
      </c>
      <c r="K68" s="247" t="n">
        <v>0</v>
      </c>
      <c r="L68" s="247" t="n">
        <v>24692.4188119714</v>
      </c>
      <c r="M68" s="247" t="n">
        <v>0</v>
      </c>
      <c r="N68" s="247" t="n">
        <v>473</v>
      </c>
      <c r="O68" s="247" t="n">
        <v>28501.0501543257</v>
      </c>
      <c r="P68" s="247" t="n">
        <v>0</v>
      </c>
      <c r="Q68" s="428" t="n">
        <v>0</v>
      </c>
      <c r="R68" s="168" t="n">
        <v>63</v>
      </c>
    </row>
    <row r="69" customFormat="false" ht="12.95" hidden="false" customHeight="true" outlineLevel="0" collapsed="false">
      <c r="A69" s="173" t="n">
        <v>64</v>
      </c>
      <c r="B69" s="207" t="s">
        <v>394</v>
      </c>
      <c r="C69" s="202" t="s">
        <v>395</v>
      </c>
      <c r="D69" s="247" t="n">
        <v>134620.835633561</v>
      </c>
      <c r="E69" s="247" t="n">
        <v>1573.5774393327</v>
      </c>
      <c r="F69" s="247" t="n">
        <v>0</v>
      </c>
      <c r="G69" s="247" t="n">
        <v>66281.0634053245</v>
      </c>
      <c r="H69" s="247" t="n">
        <v>0</v>
      </c>
      <c r="I69" s="247" t="n">
        <v>7176.23514012591</v>
      </c>
      <c r="J69" s="247" t="n">
        <v>11849.6339691218</v>
      </c>
      <c r="K69" s="247" t="n">
        <v>4000</v>
      </c>
      <c r="L69" s="247" t="n">
        <v>42223.1942960768</v>
      </c>
      <c r="M69" s="247" t="n">
        <v>0</v>
      </c>
      <c r="N69" s="247" t="n">
        <v>1032</v>
      </c>
      <c r="O69" s="247" t="n">
        <v>66722.8088847276</v>
      </c>
      <c r="P69" s="247" t="n">
        <v>43.3859041758586</v>
      </c>
      <c r="Q69" s="428" t="n">
        <v>0</v>
      </c>
      <c r="R69" s="168" t="n">
        <v>64</v>
      </c>
    </row>
    <row r="70" customFormat="false" ht="12.95" hidden="false" customHeight="true" outlineLevel="0" collapsed="false">
      <c r="A70" s="173" t="n">
        <v>65</v>
      </c>
      <c r="B70" s="199" t="s">
        <v>396</v>
      </c>
      <c r="C70" s="202" t="s">
        <v>397</v>
      </c>
      <c r="D70" s="247" t="n">
        <v>112198.640580646</v>
      </c>
      <c r="E70" s="247" t="n">
        <v>585.566650866401</v>
      </c>
      <c r="F70" s="247" t="n">
        <v>0</v>
      </c>
      <c r="G70" s="247" t="n">
        <v>42002.8868906173</v>
      </c>
      <c r="H70" s="247" t="n">
        <v>0</v>
      </c>
      <c r="I70" s="247" t="n">
        <v>10259.8184357819</v>
      </c>
      <c r="J70" s="247" t="n">
        <v>18131.7758852186</v>
      </c>
      <c r="K70" s="247" t="n">
        <v>0</v>
      </c>
      <c r="L70" s="247" t="n">
        <v>13310.2925696168</v>
      </c>
      <c r="M70" s="247" t="n">
        <v>0</v>
      </c>
      <c r="N70" s="247" t="n">
        <v>301</v>
      </c>
      <c r="O70" s="247" t="n">
        <v>69610.1870391624</v>
      </c>
      <c r="P70" s="247" t="n">
        <v>0</v>
      </c>
      <c r="Q70" s="428" t="n">
        <v>0</v>
      </c>
      <c r="R70" s="168" t="n">
        <v>65</v>
      </c>
    </row>
    <row r="71" customFormat="false" ht="12.95" hidden="false" customHeight="true" outlineLevel="0" collapsed="false">
      <c r="A71" s="173" t="n">
        <v>66</v>
      </c>
      <c r="B71" s="199" t="s">
        <v>398</v>
      </c>
      <c r="C71" s="202" t="s">
        <v>399</v>
      </c>
      <c r="D71" s="247" t="n">
        <v>117104.879382935</v>
      </c>
      <c r="E71" s="247" t="n">
        <v>1172.10215103025</v>
      </c>
      <c r="F71" s="247" t="n">
        <v>0</v>
      </c>
      <c r="G71" s="247" t="n">
        <v>46520.7844767024</v>
      </c>
      <c r="H71" s="247" t="n">
        <v>0</v>
      </c>
      <c r="I71" s="247" t="n">
        <v>2586.67604284231</v>
      </c>
      <c r="J71" s="247" t="n">
        <v>13100.1900354734</v>
      </c>
      <c r="K71" s="247" t="n">
        <v>0</v>
      </c>
      <c r="L71" s="247" t="n">
        <v>30317.9183983866</v>
      </c>
      <c r="M71" s="247" t="n">
        <v>0</v>
      </c>
      <c r="N71" s="247" t="n">
        <v>516</v>
      </c>
      <c r="O71" s="247" t="n">
        <v>69392.7746009168</v>
      </c>
      <c r="P71" s="247" t="n">
        <v>19.2181542859371</v>
      </c>
      <c r="Q71" s="428" t="n">
        <v>0</v>
      </c>
      <c r="R71" s="168" t="n">
        <v>66</v>
      </c>
    </row>
    <row r="72" customFormat="false" ht="12.95" hidden="false" customHeight="true" outlineLevel="0" collapsed="false">
      <c r="A72" s="173" t="n">
        <v>67</v>
      </c>
      <c r="B72" s="207" t="s">
        <v>400</v>
      </c>
      <c r="C72" s="204" t="s">
        <v>401</v>
      </c>
      <c r="D72" s="247" t="n">
        <v>149602.29636082</v>
      </c>
      <c r="E72" s="247" t="n">
        <v>285.808514091951</v>
      </c>
      <c r="F72" s="247" t="n">
        <v>0</v>
      </c>
      <c r="G72" s="247" t="n">
        <v>105526.331862826</v>
      </c>
      <c r="H72" s="247" t="n">
        <v>0</v>
      </c>
      <c r="I72" s="247" t="n">
        <v>6522.33191532861</v>
      </c>
      <c r="J72" s="247" t="n">
        <v>89130.1185084397</v>
      </c>
      <c r="K72" s="247" t="n">
        <v>0</v>
      </c>
      <c r="L72" s="247" t="n">
        <v>9204.98143905756</v>
      </c>
      <c r="M72" s="247" t="n">
        <v>349.6</v>
      </c>
      <c r="N72" s="247" t="n">
        <v>319.3</v>
      </c>
      <c r="O72" s="247" t="n">
        <v>30290.1559839025</v>
      </c>
      <c r="P72" s="247" t="n">
        <v>13500</v>
      </c>
      <c r="Q72" s="428" t="n">
        <v>74060.16</v>
      </c>
      <c r="R72" s="168" t="n">
        <v>67</v>
      </c>
    </row>
    <row r="73" customFormat="false" ht="12.95" hidden="false" customHeight="true" outlineLevel="0" collapsed="false">
      <c r="A73" s="173" t="n">
        <v>68</v>
      </c>
      <c r="B73" s="208" t="n">
        <v>90</v>
      </c>
      <c r="C73" s="205" t="s">
        <v>402</v>
      </c>
      <c r="D73" s="247" t="n">
        <v>22532.3342189953</v>
      </c>
      <c r="E73" s="247" t="n">
        <v>0</v>
      </c>
      <c r="F73" s="247" t="n">
        <v>0</v>
      </c>
      <c r="G73" s="247" t="n">
        <v>6479.79192947209</v>
      </c>
      <c r="H73" s="247" t="n">
        <v>0</v>
      </c>
      <c r="I73" s="247" t="n">
        <v>145.461198947172</v>
      </c>
      <c r="J73" s="247" t="n">
        <v>4621.211093648</v>
      </c>
      <c r="K73" s="247" t="n">
        <v>0</v>
      </c>
      <c r="L73" s="247" t="n">
        <v>1113.01963687692</v>
      </c>
      <c r="M73" s="247" t="n">
        <v>349.6</v>
      </c>
      <c r="N73" s="247" t="n">
        <v>250.5</v>
      </c>
      <c r="O73" s="247" t="n">
        <v>2552.54228952318</v>
      </c>
      <c r="P73" s="247" t="n">
        <v>13500</v>
      </c>
      <c r="Q73" s="428" t="n">
        <v>74060.16</v>
      </c>
      <c r="R73" s="168" t="n">
        <v>68</v>
      </c>
    </row>
    <row r="74" customFormat="false" ht="12.95" hidden="false" customHeight="true" outlineLevel="0" collapsed="false">
      <c r="A74" s="173" t="n">
        <v>69</v>
      </c>
      <c r="B74" s="208" t="n">
        <v>92</v>
      </c>
      <c r="C74" s="205" t="s">
        <v>403</v>
      </c>
      <c r="D74" s="247" t="n">
        <v>84736.4152645094</v>
      </c>
      <c r="E74" s="247" t="n">
        <v>163.838799062399</v>
      </c>
      <c r="F74" s="247" t="n">
        <v>0</v>
      </c>
      <c r="G74" s="247" t="n">
        <v>67756.3744859382</v>
      </c>
      <c r="H74" s="247" t="n">
        <v>0</v>
      </c>
      <c r="I74" s="247" t="n">
        <v>4217.69774330643</v>
      </c>
      <c r="J74" s="247" t="n">
        <v>61941.8061159226</v>
      </c>
      <c r="K74" s="247" t="n">
        <v>0</v>
      </c>
      <c r="L74" s="247" t="n">
        <v>1553.87062670913</v>
      </c>
      <c r="M74" s="247" t="n">
        <v>0</v>
      </c>
      <c r="N74" s="247" t="n">
        <v>43</v>
      </c>
      <c r="O74" s="247" t="n">
        <v>16816.2019795088</v>
      </c>
      <c r="P74" s="247" t="n">
        <v>0</v>
      </c>
      <c r="Q74" s="428" t="n">
        <v>0</v>
      </c>
      <c r="R74" s="168" t="n">
        <v>69</v>
      </c>
    </row>
    <row r="75" customFormat="false" ht="6" hidden="false" customHeight="true" outlineLevel="0" collapsed="false">
      <c r="A75" s="173"/>
      <c r="B75" s="248"/>
      <c r="C75" s="249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428"/>
      <c r="R75" s="168"/>
    </row>
    <row r="76" s="252" customFormat="true" ht="12.75" hidden="false" customHeight="true" outlineLevel="0" collapsed="false">
      <c r="A76" s="173" t="n">
        <v>70</v>
      </c>
      <c r="B76" s="251"/>
      <c r="C76" s="176" t="s">
        <v>404</v>
      </c>
      <c r="D76" s="177" t="n">
        <v>7850834.44186564</v>
      </c>
      <c r="E76" s="177" t="n">
        <v>1719971.49632743</v>
      </c>
      <c r="F76" s="177" t="n">
        <v>1623590.22428694</v>
      </c>
      <c r="G76" s="177" t="n">
        <v>2076107.22841407</v>
      </c>
      <c r="H76" s="177" t="n">
        <v>0</v>
      </c>
      <c r="I76" s="177" t="n">
        <v>89697.0297893076</v>
      </c>
      <c r="J76" s="177" t="n">
        <v>977202.086167825</v>
      </c>
      <c r="K76" s="177" t="n">
        <v>67600</v>
      </c>
      <c r="L76" s="177" t="n">
        <v>429029.9086195</v>
      </c>
      <c r="M76" s="177" t="n">
        <v>197947.512811558</v>
      </c>
      <c r="N76" s="177" t="n">
        <v>314630.691025879</v>
      </c>
      <c r="O76" s="177" t="n">
        <v>2227234.85283722</v>
      </c>
      <c r="P76" s="177" t="n">
        <v>203930.64</v>
      </c>
      <c r="Q76" s="429" t="n">
        <v>277465.44</v>
      </c>
      <c r="R76" s="168" t="n">
        <v>70</v>
      </c>
    </row>
    <row r="77" customFormat="false" ht="12.95" hidden="false" customHeight="true" outlineLevel="0" collapsed="false">
      <c r="A77" s="111" t="n">
        <v>71</v>
      </c>
      <c r="B77" s="25"/>
      <c r="C77" s="212" t="s">
        <v>405</v>
      </c>
      <c r="D77" s="247" t="n">
        <v>3236878.9230307</v>
      </c>
      <c r="E77" s="247" t="n">
        <v>16106.4</v>
      </c>
      <c r="F77" s="247" t="n">
        <v>17000</v>
      </c>
      <c r="G77" s="247" t="n">
        <v>1927673.5630307</v>
      </c>
      <c r="H77" s="247" t="n">
        <v>0</v>
      </c>
      <c r="I77" s="247" t="n">
        <v>1002847.23474078</v>
      </c>
      <c r="J77" s="247" t="n">
        <v>265093.757322176</v>
      </c>
      <c r="K77" s="247" t="n">
        <v>0</v>
      </c>
      <c r="L77" s="247" t="n">
        <v>627483.870967742</v>
      </c>
      <c r="M77" s="247" t="n">
        <v>0</v>
      </c>
      <c r="N77" s="247" t="n">
        <v>32248.7</v>
      </c>
      <c r="O77" s="247" t="n">
        <v>1070000</v>
      </c>
      <c r="P77" s="247" t="n">
        <v>206098.96</v>
      </c>
      <c r="Q77" s="428" t="n">
        <v>0</v>
      </c>
      <c r="R77" s="112" t="n">
        <v>71</v>
      </c>
    </row>
    <row r="78" s="252" customFormat="true" ht="12.75" hidden="false" customHeight="true" outlineLevel="0" collapsed="false">
      <c r="A78" s="111" t="n">
        <v>72</v>
      </c>
      <c r="B78" s="53"/>
      <c r="C78" s="417" t="s">
        <v>696</v>
      </c>
      <c r="D78" s="177" t="n">
        <v>11087713.3648963</v>
      </c>
      <c r="E78" s="177" t="n">
        <v>1736077.89632742</v>
      </c>
      <c r="F78" s="177" t="n">
        <v>1640590.22428694</v>
      </c>
      <c r="G78" s="177" t="n">
        <v>4003780.79144477</v>
      </c>
      <c r="H78" s="177" t="n">
        <v>0</v>
      </c>
      <c r="I78" s="177" t="n">
        <v>1092544.26453009</v>
      </c>
      <c r="J78" s="177" t="n">
        <v>1242295.84349</v>
      </c>
      <c r="K78" s="177" t="n">
        <v>67600</v>
      </c>
      <c r="L78" s="177" t="n">
        <v>1056513.77958724</v>
      </c>
      <c r="M78" s="177" t="n">
        <v>197947.512811558</v>
      </c>
      <c r="N78" s="177" t="n">
        <v>346879.391025879</v>
      </c>
      <c r="O78" s="177" t="n">
        <v>3297234.85283722</v>
      </c>
      <c r="P78" s="177" t="n">
        <v>410029.6</v>
      </c>
      <c r="Q78" s="429" t="n">
        <v>277465.44</v>
      </c>
      <c r="R78" s="112" t="n">
        <v>72</v>
      </c>
    </row>
    <row r="79" customFormat="false" ht="9" hidden="false" customHeight="true" outlineLevel="0" collapsed="false">
      <c r="B79" s="183" t="s">
        <v>281</v>
      </c>
      <c r="C79" s="256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24" t="s">
        <v>701</v>
      </c>
    </row>
    <row r="82" customFormat="false" ht="12" hidden="false" customHeight="true" outlineLevel="0" collapsed="false">
      <c r="B82" s="124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0" width="8.7"/>
    <col collapsed="false" customWidth="true" hidden="false" outlineLevel="0" max="3" min="3" style="25" width="74.7"/>
    <col collapsed="false" customWidth="true" hidden="true" outlineLevel="0" max="4" min="4" style="25" width="11.7"/>
    <col collapsed="false" customWidth="true" hidden="false" outlineLevel="0" max="7" min="5" style="25" width="11.28"/>
    <col collapsed="false" customWidth="true" hidden="false" outlineLevel="0" max="16" min="8" style="380" width="11.28"/>
    <col collapsed="false" customWidth="true" hidden="false" outlineLevel="0" max="19" min="17" style="25" width="11.28"/>
    <col collapsed="false" customWidth="true" hidden="false" outlineLevel="0" max="20" min="20" style="25" width="5.71"/>
    <col collapsed="false" customWidth="false" hidden="false" outlineLevel="0" max="257" min="21" style="25" width="11.42"/>
  </cols>
  <sheetData>
    <row r="1" s="432" customFormat="true" ht="19.5" hidden="false" customHeight="true" outlineLevel="0" collapsed="false">
      <c r="A1" s="430" t="s">
        <v>708</v>
      </c>
      <c r="B1" s="228"/>
      <c r="C1" s="228"/>
      <c r="D1" s="228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</row>
    <row r="2" customFormat="false" ht="15" hidden="false" customHeight="true" outlineLevel="0" collapsed="false">
      <c r="A2" s="393" t="s">
        <v>150</v>
      </c>
      <c r="B2" s="433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12.75" hidden="false" customHeight="true" outlineLevel="0" collapsed="false">
      <c r="A3" s="434"/>
      <c r="B3" s="435"/>
      <c r="C3" s="436"/>
      <c r="D3" s="436"/>
      <c r="E3" s="59"/>
      <c r="F3" s="59"/>
      <c r="G3" s="59"/>
      <c r="H3" s="437"/>
      <c r="I3" s="437"/>
      <c r="J3" s="437"/>
      <c r="K3" s="437"/>
      <c r="L3" s="437"/>
      <c r="M3" s="437"/>
      <c r="T3" s="59"/>
    </row>
    <row r="4" customFormat="false" ht="27" hidden="false" customHeight="true" outlineLevel="0" collapsed="false">
      <c r="A4" s="261" t="s">
        <v>151</v>
      </c>
      <c r="B4" s="61" t="s">
        <v>709</v>
      </c>
      <c r="C4" s="438" t="s">
        <v>710</v>
      </c>
      <c r="D4" s="439" t="n">
        <v>1990</v>
      </c>
      <c r="E4" s="439" t="n">
        <v>1991</v>
      </c>
      <c r="F4" s="440" t="n">
        <v>1992</v>
      </c>
      <c r="G4" s="61" t="n">
        <v>1993</v>
      </c>
      <c r="H4" s="281" t="n">
        <v>1994</v>
      </c>
      <c r="I4" s="440" t="n">
        <v>1995</v>
      </c>
      <c r="J4" s="262" t="n">
        <v>1996</v>
      </c>
      <c r="K4" s="281" t="n">
        <v>1997</v>
      </c>
      <c r="L4" s="281" t="n">
        <v>1998</v>
      </c>
      <c r="M4" s="281" t="n">
        <v>1999</v>
      </c>
      <c r="N4" s="61" t="n">
        <v>2000</v>
      </c>
      <c r="O4" s="281" t="n">
        <v>2001</v>
      </c>
      <c r="P4" s="61" t="n">
        <v>2002</v>
      </c>
      <c r="Q4" s="61" t="n">
        <v>2003</v>
      </c>
      <c r="R4" s="281" t="n">
        <v>2004</v>
      </c>
      <c r="S4" s="281" t="n">
        <v>2005</v>
      </c>
      <c r="T4" s="244" t="s">
        <v>711</v>
      </c>
      <c r="U4" s="380"/>
    </row>
    <row r="5" s="365" customFormat="true" ht="15" hidden="false" customHeight="true" outlineLevel="0" collapsed="false">
      <c r="A5" s="173" t="n">
        <v>1</v>
      </c>
      <c r="B5" s="93" t="s">
        <v>296</v>
      </c>
      <c r="C5" s="202" t="s">
        <v>712</v>
      </c>
      <c r="D5" s="145"/>
      <c r="E5" s="145" t="n">
        <v>166434.594316872</v>
      </c>
      <c r="F5" s="145" t="n">
        <v>145763.505900462</v>
      </c>
      <c r="G5" s="145" t="n">
        <v>143428.559035554</v>
      </c>
      <c r="H5" s="145" t="n">
        <v>134940.35085461</v>
      </c>
      <c r="I5" s="145" t="n">
        <v>164196.483119209</v>
      </c>
      <c r="J5" s="145" t="n">
        <v>167719.6849248</v>
      </c>
      <c r="K5" s="145" t="n">
        <v>156081.935447395</v>
      </c>
      <c r="L5" s="145" t="n">
        <v>152434.875364892</v>
      </c>
      <c r="M5" s="145" t="n">
        <v>148495.802394</v>
      </c>
      <c r="N5" s="145" t="n">
        <v>144013.974901363</v>
      </c>
      <c r="O5" s="145" t="n">
        <v>146914.36838068</v>
      </c>
      <c r="P5" s="145" t="n">
        <v>143704.739050227</v>
      </c>
      <c r="Q5" s="145" t="n">
        <v>142830.46437749</v>
      </c>
      <c r="R5" s="145" t="n">
        <v>143596.785780127</v>
      </c>
      <c r="S5" s="145" t="n">
        <v>147162.046195941</v>
      </c>
      <c r="T5" s="441" t="n">
        <v>1</v>
      </c>
    </row>
    <row r="6" s="365" customFormat="true" ht="12.95" hidden="false" customHeight="true" outlineLevel="0" collapsed="false">
      <c r="A6" s="173" t="n">
        <v>2</v>
      </c>
      <c r="B6" s="93" t="s">
        <v>298</v>
      </c>
      <c r="C6" s="202" t="s">
        <v>713</v>
      </c>
      <c r="D6" s="145"/>
      <c r="E6" s="145" t="n">
        <v>1428.60653784219</v>
      </c>
      <c r="F6" s="145" t="n">
        <v>1478.44363676652</v>
      </c>
      <c r="G6" s="145" t="n">
        <v>1513.00633534895</v>
      </c>
      <c r="H6" s="145" t="n">
        <v>1497.81032697399</v>
      </c>
      <c r="I6" s="145" t="n">
        <v>1518.26456007837</v>
      </c>
      <c r="J6" s="145" t="n">
        <v>1484.93198376855</v>
      </c>
      <c r="K6" s="145" t="n">
        <v>1388.26963290243</v>
      </c>
      <c r="L6" s="145" t="n">
        <v>1382.31618868896</v>
      </c>
      <c r="M6" s="145" t="n">
        <v>1453.50252046052</v>
      </c>
      <c r="N6" s="145" t="n">
        <v>1318.74859854192</v>
      </c>
      <c r="O6" s="145" t="n">
        <v>882.978699287248</v>
      </c>
      <c r="P6" s="145" t="n">
        <v>852.634069359996</v>
      </c>
      <c r="Q6" s="145" t="n">
        <v>822.468841536449</v>
      </c>
      <c r="R6" s="145" t="n">
        <v>798.632523962983</v>
      </c>
      <c r="S6" s="145" t="n">
        <v>826.309074420892</v>
      </c>
      <c r="T6" s="442" t="n">
        <v>2</v>
      </c>
    </row>
    <row r="7" s="365" customFormat="true" ht="12.95" hidden="false" customHeight="true" outlineLevel="0" collapsed="false">
      <c r="A7" s="173" t="n">
        <v>3</v>
      </c>
      <c r="B7" s="93" t="s">
        <v>300</v>
      </c>
      <c r="C7" s="202" t="s">
        <v>714</v>
      </c>
      <c r="D7" s="145"/>
      <c r="E7" s="145" t="n">
        <v>446.851717559843</v>
      </c>
      <c r="F7" s="145" t="n">
        <v>494.818057160185</v>
      </c>
      <c r="G7" s="145" t="n">
        <v>479.392379770121</v>
      </c>
      <c r="H7" s="145" t="n">
        <v>500.021113263583</v>
      </c>
      <c r="I7" s="145" t="n">
        <v>518.993360576495</v>
      </c>
      <c r="J7" s="145" t="n">
        <v>637.569805178856</v>
      </c>
      <c r="K7" s="145" t="n">
        <v>446.301478139975</v>
      </c>
      <c r="L7" s="145" t="n">
        <v>553.28809759343</v>
      </c>
      <c r="M7" s="145" t="n">
        <v>445.375026663531</v>
      </c>
      <c r="N7" s="145" t="n">
        <v>405.628569606766</v>
      </c>
      <c r="O7" s="145" t="n">
        <v>373.074861943986</v>
      </c>
      <c r="P7" s="145" t="n">
        <v>368.813968051164</v>
      </c>
      <c r="Q7" s="145" t="n">
        <v>375.454776641265</v>
      </c>
      <c r="R7" s="145" t="n">
        <v>319.860645151305</v>
      </c>
      <c r="S7" s="145" t="n">
        <v>353.271873017196</v>
      </c>
      <c r="T7" s="442" t="n">
        <v>3</v>
      </c>
    </row>
    <row r="8" s="365" customFormat="true" ht="12.95" hidden="false" customHeight="true" outlineLevel="0" collapsed="false">
      <c r="A8" s="173" t="n">
        <v>4</v>
      </c>
      <c r="B8" s="73" t="n">
        <v>10</v>
      </c>
      <c r="C8" s="202" t="s">
        <v>715</v>
      </c>
      <c r="D8" s="145"/>
      <c r="E8" s="145" t="n">
        <v>396514.807013668</v>
      </c>
      <c r="F8" s="145" t="n">
        <v>341971.375836102</v>
      </c>
      <c r="G8" s="145" t="n">
        <v>330793.852644873</v>
      </c>
      <c r="H8" s="145" t="n">
        <v>302318.291122352</v>
      </c>
      <c r="I8" s="145" t="n">
        <v>302116.762171892</v>
      </c>
      <c r="J8" s="145" t="n">
        <v>219457.286636135</v>
      </c>
      <c r="K8" s="145" t="n">
        <v>182747.240818412</v>
      </c>
      <c r="L8" s="145" t="n">
        <v>163233.610054248</v>
      </c>
      <c r="M8" s="145" t="n">
        <v>142955.522844517</v>
      </c>
      <c r="N8" s="145" t="n">
        <v>105316.732562855</v>
      </c>
      <c r="O8" s="145" t="n">
        <v>124351.463733418</v>
      </c>
      <c r="P8" s="145" t="n">
        <v>148340.337594191</v>
      </c>
      <c r="Q8" s="145" t="n">
        <v>158534.647393975</v>
      </c>
      <c r="R8" s="145" t="n">
        <v>163158.038593579</v>
      </c>
      <c r="S8" s="145" t="n">
        <v>147993.185072314</v>
      </c>
      <c r="T8" s="442" t="n">
        <v>4</v>
      </c>
    </row>
    <row r="9" s="365" customFormat="true" ht="12.95" hidden="false" customHeight="true" outlineLevel="0" collapsed="false">
      <c r="A9" s="173" t="n">
        <v>5</v>
      </c>
      <c r="B9" s="93" t="s">
        <v>303</v>
      </c>
      <c r="C9" s="443" t="s">
        <v>716</v>
      </c>
      <c r="D9" s="145"/>
      <c r="E9" s="145" t="n">
        <v>211593.420507699</v>
      </c>
      <c r="F9" s="145" t="n">
        <v>207145.303274175</v>
      </c>
      <c r="G9" s="145" t="n">
        <v>204856.037399561</v>
      </c>
      <c r="H9" s="145" t="n">
        <v>184283.623863499</v>
      </c>
      <c r="I9" s="145" t="n">
        <v>197261.199766345</v>
      </c>
      <c r="J9" s="145" t="n">
        <v>146676.825938624</v>
      </c>
      <c r="K9" s="145" t="n">
        <v>124847.768307372</v>
      </c>
      <c r="L9" s="145" t="n">
        <v>127012.192242973</v>
      </c>
      <c r="M9" s="145" t="n">
        <v>114014.351283227</v>
      </c>
      <c r="N9" s="145" t="n">
        <v>90385.1343643919</v>
      </c>
      <c r="O9" s="145" t="n">
        <v>102204.963672254</v>
      </c>
      <c r="P9" s="145" t="n">
        <v>120386.776955636</v>
      </c>
      <c r="Q9" s="145" t="n">
        <v>128410.386602276</v>
      </c>
      <c r="R9" s="145" t="n">
        <v>133156.970688324</v>
      </c>
      <c r="S9" s="145" t="n">
        <v>123124.79387513</v>
      </c>
      <c r="T9" s="442" t="n">
        <v>5</v>
      </c>
    </row>
    <row r="10" s="365" customFormat="true" ht="12.95" hidden="false" customHeight="true" outlineLevel="0" collapsed="false">
      <c r="A10" s="173" t="n">
        <v>6</v>
      </c>
      <c r="B10" s="93" t="s">
        <v>305</v>
      </c>
      <c r="C10" s="443" t="s">
        <v>717</v>
      </c>
      <c r="D10" s="145"/>
      <c r="E10" s="145" t="n">
        <v>184921.386505969</v>
      </c>
      <c r="F10" s="145" t="n">
        <v>134826.072561927</v>
      </c>
      <c r="G10" s="145" t="n">
        <v>125937.815245312</v>
      </c>
      <c r="H10" s="145" t="n">
        <v>118034.667258853</v>
      </c>
      <c r="I10" s="145" t="n">
        <v>104855.562405547</v>
      </c>
      <c r="J10" s="145" t="n">
        <v>72780.4606975112</v>
      </c>
      <c r="K10" s="145" t="n">
        <v>57899.4725110401</v>
      </c>
      <c r="L10" s="145" t="n">
        <v>36221.417811275</v>
      </c>
      <c r="M10" s="145" t="n">
        <v>28941.17156129</v>
      </c>
      <c r="N10" s="145" t="n">
        <v>14931.5981984633</v>
      </c>
      <c r="O10" s="145" t="n">
        <v>22146.5000611637</v>
      </c>
      <c r="P10" s="145" t="n">
        <v>27953.5606385553</v>
      </c>
      <c r="Q10" s="145" t="n">
        <v>30124.2607916991</v>
      </c>
      <c r="R10" s="145" t="n">
        <v>30001.067905255</v>
      </c>
      <c r="S10" s="145" t="n">
        <v>24868.3911971833</v>
      </c>
      <c r="T10" s="442" t="n">
        <v>6</v>
      </c>
    </row>
    <row r="11" s="365" customFormat="true" ht="12.95" hidden="false" customHeight="true" outlineLevel="0" collapsed="false">
      <c r="A11" s="173" t="n">
        <v>7</v>
      </c>
      <c r="B11" s="93" t="s">
        <v>572</v>
      </c>
      <c r="C11" s="202" t="s">
        <v>718</v>
      </c>
      <c r="D11" s="145"/>
      <c r="E11" s="145" t="n">
        <v>26388.7633695311</v>
      </c>
      <c r="F11" s="145" t="n">
        <v>22096.8005231948</v>
      </c>
      <c r="G11" s="145" t="n">
        <v>24638.2198216682</v>
      </c>
      <c r="H11" s="145" t="n">
        <v>20353.0934953076</v>
      </c>
      <c r="I11" s="145" t="n">
        <v>19349.3178607997</v>
      </c>
      <c r="J11" s="145" t="n">
        <v>24050.6185393087</v>
      </c>
      <c r="K11" s="145" t="n">
        <v>21878.1269530948</v>
      </c>
      <c r="L11" s="145" t="n">
        <v>22643.5703833336</v>
      </c>
      <c r="M11" s="145" t="n">
        <v>22297.0941354386</v>
      </c>
      <c r="N11" s="145" t="n">
        <v>21564.070540762</v>
      </c>
      <c r="O11" s="145" t="n">
        <v>20385.1032471592</v>
      </c>
      <c r="P11" s="145" t="n">
        <v>18081.0487147598</v>
      </c>
      <c r="Q11" s="145" t="n">
        <v>18386.3419058526</v>
      </c>
      <c r="R11" s="145" t="n">
        <v>20194.7859925188</v>
      </c>
      <c r="S11" s="145" t="n">
        <v>20964.0374332168</v>
      </c>
      <c r="T11" s="442" t="n">
        <v>7</v>
      </c>
    </row>
    <row r="12" s="365" customFormat="true" ht="12.95" hidden="false" customHeight="true" outlineLevel="0" collapsed="false">
      <c r="A12" s="173" t="n">
        <v>8</v>
      </c>
      <c r="B12" s="93" t="s">
        <v>308</v>
      </c>
      <c r="C12" s="202" t="s">
        <v>719</v>
      </c>
      <c r="D12" s="145"/>
      <c r="E12" s="145" t="n">
        <v>353.447240318217</v>
      </c>
      <c r="F12" s="145" t="n">
        <v>359.293150618882</v>
      </c>
      <c r="G12" s="145" t="n">
        <v>293.578356379715</v>
      </c>
      <c r="H12" s="145" t="n">
        <v>296.002862559132</v>
      </c>
      <c r="I12" s="145" t="n">
        <v>420.330441293443</v>
      </c>
      <c r="J12" s="145" t="n">
        <v>4.9901593734286</v>
      </c>
      <c r="K12" s="145" t="n">
        <v>4.36256264241457</v>
      </c>
      <c r="L12" s="145" t="n">
        <v>14.8633274588932</v>
      </c>
      <c r="M12" s="145" t="n">
        <v>14.4347248133226</v>
      </c>
      <c r="N12" s="145" t="n">
        <v>15.1847794430711</v>
      </c>
      <c r="O12" s="145" t="n">
        <v>18.889130879788</v>
      </c>
      <c r="P12" s="145" t="n">
        <v>14.1745017785119</v>
      </c>
      <c r="Q12" s="145" t="n">
        <v>20.7413065981465</v>
      </c>
      <c r="R12" s="145" t="n">
        <v>26.5153004209862</v>
      </c>
      <c r="S12" s="145" t="n">
        <v>26.366814211292</v>
      </c>
      <c r="T12" s="442" t="n">
        <v>8</v>
      </c>
    </row>
    <row r="13" s="365" customFormat="true" ht="12.95" hidden="false" customHeight="true" outlineLevel="0" collapsed="false">
      <c r="A13" s="173" t="n">
        <v>9</v>
      </c>
      <c r="B13" s="93" t="s">
        <v>720</v>
      </c>
      <c r="C13" s="202" t="s">
        <v>721</v>
      </c>
      <c r="D13" s="145"/>
      <c r="E13" s="145" t="n">
        <v>27591.8511262886</v>
      </c>
      <c r="F13" s="145" t="n">
        <v>27273.5050176257</v>
      </c>
      <c r="G13" s="145" t="n">
        <v>23282.1059763606</v>
      </c>
      <c r="H13" s="145" t="n">
        <v>22561.4190542306</v>
      </c>
      <c r="I13" s="145" t="n">
        <v>28127.0578109024</v>
      </c>
      <c r="J13" s="145" t="n">
        <v>22833.6352553273</v>
      </c>
      <c r="K13" s="145" t="n">
        <v>15216.9190936</v>
      </c>
      <c r="L13" s="145" t="n">
        <v>14163.5188130421</v>
      </c>
      <c r="M13" s="145" t="n">
        <v>15463.4963929839</v>
      </c>
      <c r="N13" s="145" t="n">
        <v>13232.629326868</v>
      </c>
      <c r="O13" s="145" t="n">
        <v>13951.3568478211</v>
      </c>
      <c r="P13" s="145" t="n">
        <v>13285.7192954265</v>
      </c>
      <c r="Q13" s="145" t="n">
        <v>12605.3616037156</v>
      </c>
      <c r="R13" s="145" t="n">
        <v>14419.8144861338</v>
      </c>
      <c r="S13" s="145" t="n">
        <v>14125.9251612065</v>
      </c>
      <c r="T13" s="442" t="n">
        <v>9</v>
      </c>
    </row>
    <row r="14" s="365" customFormat="true" ht="12.95" hidden="false" customHeight="true" outlineLevel="0" collapsed="false">
      <c r="A14" s="173" t="n">
        <v>10</v>
      </c>
      <c r="B14" s="93" t="s">
        <v>311</v>
      </c>
      <c r="C14" s="202" t="s">
        <v>722</v>
      </c>
      <c r="D14" s="145"/>
      <c r="E14" s="145" t="n">
        <v>214111.317999428</v>
      </c>
      <c r="F14" s="145" t="n">
        <v>208014.263647273</v>
      </c>
      <c r="G14" s="145" t="n">
        <v>201532.551363363</v>
      </c>
      <c r="H14" s="145" t="n">
        <v>201670.654246977</v>
      </c>
      <c r="I14" s="145" t="n">
        <v>195331.133378073</v>
      </c>
      <c r="J14" s="145" t="n">
        <v>200666.124377561</v>
      </c>
      <c r="K14" s="145" t="n">
        <v>193564.410767772</v>
      </c>
      <c r="L14" s="145" t="n">
        <v>195085.075009953</v>
      </c>
      <c r="M14" s="145" t="n">
        <v>193512.083873355</v>
      </c>
      <c r="N14" s="145" t="n">
        <v>186702.933041604</v>
      </c>
      <c r="O14" s="145" t="n">
        <v>187868.882197598</v>
      </c>
      <c r="P14" s="145" t="n">
        <v>183160.107741792</v>
      </c>
      <c r="Q14" s="145" t="n">
        <v>185124.395527609</v>
      </c>
      <c r="R14" s="145" t="n">
        <v>182073.686692725</v>
      </c>
      <c r="S14" s="145" t="n">
        <v>182136.326021169</v>
      </c>
      <c r="T14" s="442" t="n">
        <v>10</v>
      </c>
    </row>
    <row r="15" s="365" customFormat="true" ht="12.95" hidden="false" customHeight="true" outlineLevel="0" collapsed="false">
      <c r="A15" s="173" t="n">
        <v>11</v>
      </c>
      <c r="B15" s="93" t="s">
        <v>582</v>
      </c>
      <c r="C15" s="202" t="s">
        <v>723</v>
      </c>
      <c r="D15" s="145"/>
      <c r="E15" s="145" t="n">
        <v>3504.25047005114</v>
      </c>
      <c r="F15" s="145" t="n">
        <v>3460.21872406108</v>
      </c>
      <c r="G15" s="145" t="n">
        <v>3340.5759997135</v>
      </c>
      <c r="H15" s="145" t="n">
        <v>3324.750291623</v>
      </c>
      <c r="I15" s="145" t="n">
        <v>2756.76301321751</v>
      </c>
      <c r="J15" s="145" t="n">
        <v>2287.87387274971</v>
      </c>
      <c r="K15" s="145" t="n">
        <v>2065.73440105485</v>
      </c>
      <c r="L15" s="145" t="n">
        <v>2012.58788149657</v>
      </c>
      <c r="M15" s="145" t="n">
        <v>2242.87571102812</v>
      </c>
      <c r="N15" s="145" t="n">
        <v>2163.373974454</v>
      </c>
      <c r="O15" s="145" t="n">
        <v>2358.6702700818</v>
      </c>
      <c r="P15" s="145" t="n">
        <v>2285.92968052444</v>
      </c>
      <c r="Q15" s="145" t="n">
        <v>2397.17464952528</v>
      </c>
      <c r="R15" s="145" t="n">
        <v>2819.28198916183</v>
      </c>
      <c r="S15" s="145" t="n">
        <v>2665.53303370982</v>
      </c>
      <c r="T15" s="442" t="n">
        <v>11</v>
      </c>
    </row>
    <row r="16" s="365" customFormat="true" ht="12.95" hidden="false" customHeight="true" outlineLevel="0" collapsed="false">
      <c r="A16" s="173" t="n">
        <v>12</v>
      </c>
      <c r="B16" s="93" t="s">
        <v>584</v>
      </c>
      <c r="C16" s="202" t="s">
        <v>724</v>
      </c>
      <c r="D16" s="145"/>
      <c r="E16" s="145" t="n">
        <v>38856.0053704823</v>
      </c>
      <c r="F16" s="145" t="n">
        <v>35330.6516429157</v>
      </c>
      <c r="G16" s="145" t="n">
        <v>30569.748563892</v>
      </c>
      <c r="H16" s="145" t="n">
        <v>28538.5077460333</v>
      </c>
      <c r="I16" s="145" t="n">
        <v>32864.9856677994</v>
      </c>
      <c r="J16" s="145" t="n">
        <v>31889.4114604608</v>
      </c>
      <c r="K16" s="145" t="n">
        <v>29913.3229005152</v>
      </c>
      <c r="L16" s="145" t="n">
        <v>29043.6238037264</v>
      </c>
      <c r="M16" s="145" t="n">
        <v>25602.2838704991</v>
      </c>
      <c r="N16" s="145" t="n">
        <v>24768.8556407018</v>
      </c>
      <c r="O16" s="145" t="n">
        <v>23364.6792910707</v>
      </c>
      <c r="P16" s="145" t="n">
        <v>20997.1294764278</v>
      </c>
      <c r="Q16" s="145" t="n">
        <v>22970.9785980156</v>
      </c>
      <c r="R16" s="145" t="n">
        <v>22549.5240512936</v>
      </c>
      <c r="S16" s="145" t="n">
        <v>20607.019236058</v>
      </c>
      <c r="T16" s="442" t="n">
        <v>12</v>
      </c>
    </row>
    <row r="17" s="365" customFormat="true" ht="12.95" hidden="false" customHeight="true" outlineLevel="0" collapsed="false">
      <c r="A17" s="173" t="n">
        <v>13</v>
      </c>
      <c r="B17" s="93" t="s">
        <v>586</v>
      </c>
      <c r="C17" s="202" t="s">
        <v>725</v>
      </c>
      <c r="D17" s="145"/>
      <c r="E17" s="145" t="n">
        <v>3782.02398897194</v>
      </c>
      <c r="F17" s="145" t="n">
        <v>3543.19433411903</v>
      </c>
      <c r="G17" s="145" t="n">
        <v>3209.72309487277</v>
      </c>
      <c r="H17" s="145" t="n">
        <v>3096.65510164538</v>
      </c>
      <c r="I17" s="145" t="n">
        <v>4069.46348403186</v>
      </c>
      <c r="J17" s="145" t="n">
        <v>4032.21946302196</v>
      </c>
      <c r="K17" s="145" t="n">
        <v>3800.1960091041</v>
      </c>
      <c r="L17" s="145" t="n">
        <v>3148.39437042361</v>
      </c>
      <c r="M17" s="145" t="n">
        <v>2971.56925828928</v>
      </c>
      <c r="N17" s="145" t="n">
        <v>2564.28074634469</v>
      </c>
      <c r="O17" s="145" t="n">
        <v>2488.39576131869</v>
      </c>
      <c r="P17" s="145" t="n">
        <v>2088.39926855132</v>
      </c>
      <c r="Q17" s="145" t="n">
        <v>2875.28725332789</v>
      </c>
      <c r="R17" s="145" t="n">
        <v>2252.10548877084</v>
      </c>
      <c r="S17" s="145" t="n">
        <v>2410.11267021776</v>
      </c>
      <c r="T17" s="442" t="n">
        <v>13</v>
      </c>
    </row>
    <row r="18" s="365" customFormat="true" ht="12.95" hidden="false" customHeight="true" outlineLevel="0" collapsed="false">
      <c r="A18" s="173" t="n">
        <v>14</v>
      </c>
      <c r="B18" s="93" t="s">
        <v>588</v>
      </c>
      <c r="C18" s="202" t="s">
        <v>726</v>
      </c>
      <c r="D18" s="145"/>
      <c r="E18" s="145" t="n">
        <v>2462.23381464929</v>
      </c>
      <c r="F18" s="145" t="n">
        <v>2265.48494897015</v>
      </c>
      <c r="G18" s="145" t="n">
        <v>1986.0338077737</v>
      </c>
      <c r="H18" s="145" t="n">
        <v>1897.17170637893</v>
      </c>
      <c r="I18" s="145" t="n">
        <v>2228.61487320215</v>
      </c>
      <c r="J18" s="145" t="n">
        <v>2174.61143633126</v>
      </c>
      <c r="K18" s="145" t="n">
        <v>1923.50193875349</v>
      </c>
      <c r="L18" s="145" t="n">
        <v>1759.40300648333</v>
      </c>
      <c r="M18" s="145" t="n">
        <v>1591.46544581464</v>
      </c>
      <c r="N18" s="145" t="n">
        <v>1571.61409293805</v>
      </c>
      <c r="O18" s="145" t="n">
        <v>1569.34671901969</v>
      </c>
      <c r="P18" s="145" t="n">
        <v>1463.91027959871</v>
      </c>
      <c r="Q18" s="145" t="n">
        <v>1454.54448247431</v>
      </c>
      <c r="R18" s="145" t="n">
        <v>1258.45828607739</v>
      </c>
      <c r="S18" s="145" t="n">
        <v>1353.61122480492</v>
      </c>
      <c r="T18" s="442" t="n">
        <v>14</v>
      </c>
    </row>
    <row r="19" s="365" customFormat="true" ht="12.95" hidden="false" customHeight="true" outlineLevel="0" collapsed="false">
      <c r="A19" s="173" t="n">
        <v>15</v>
      </c>
      <c r="B19" s="93" t="s">
        <v>590</v>
      </c>
      <c r="C19" s="202" t="s">
        <v>727</v>
      </c>
      <c r="D19" s="145"/>
      <c r="E19" s="145" t="n">
        <v>37367.4707827085</v>
      </c>
      <c r="F19" s="145" t="n">
        <v>34472.6009449297</v>
      </c>
      <c r="G19" s="145" t="n">
        <v>30849.2012984311</v>
      </c>
      <c r="H19" s="145" t="n">
        <v>29575.6232620906</v>
      </c>
      <c r="I19" s="145" t="n">
        <v>23038.5226264501</v>
      </c>
      <c r="J19" s="145" t="n">
        <v>23244.2734396562</v>
      </c>
      <c r="K19" s="145" t="n">
        <v>20889.9082285046</v>
      </c>
      <c r="L19" s="145" t="n">
        <v>20489.5358416646</v>
      </c>
      <c r="M19" s="145" t="n">
        <v>21190.0155327356</v>
      </c>
      <c r="N19" s="145" t="n">
        <v>21181.0123748432</v>
      </c>
      <c r="O19" s="145" t="n">
        <v>20687.7076935134</v>
      </c>
      <c r="P19" s="145" t="n">
        <v>19699.0335292231</v>
      </c>
      <c r="Q19" s="145" t="n">
        <v>21297.3327310944</v>
      </c>
      <c r="R19" s="145" t="n">
        <v>20113.3991401006</v>
      </c>
      <c r="S19" s="145" t="n">
        <v>20994.8857809333</v>
      </c>
      <c r="T19" s="442" t="n">
        <v>15</v>
      </c>
    </row>
    <row r="20" s="365" customFormat="true" ht="12.95" hidden="false" customHeight="true" outlineLevel="0" collapsed="false">
      <c r="A20" s="173" t="n">
        <v>16</v>
      </c>
      <c r="B20" s="93" t="s">
        <v>318</v>
      </c>
      <c r="C20" s="202" t="s">
        <v>728</v>
      </c>
      <c r="D20" s="145"/>
      <c r="E20" s="145" t="n">
        <v>148669.506497268</v>
      </c>
      <c r="F20" s="145" t="n">
        <v>143629.231525714</v>
      </c>
      <c r="G20" s="145" t="n">
        <v>150706.501152906</v>
      </c>
      <c r="H20" s="145" t="n">
        <v>161586.568356722</v>
      </c>
      <c r="I20" s="145" t="n">
        <v>187210.132756458</v>
      </c>
      <c r="J20" s="145" t="n">
        <v>183597.171306963</v>
      </c>
      <c r="K20" s="145" t="n">
        <v>187252.418535269</v>
      </c>
      <c r="L20" s="145" t="n">
        <v>189945.913381821</v>
      </c>
      <c r="M20" s="145" t="n">
        <v>192240.632282888</v>
      </c>
      <c r="N20" s="145" t="n">
        <v>189831.208302773</v>
      </c>
      <c r="O20" s="145" t="n">
        <v>178520.715253071</v>
      </c>
      <c r="P20" s="145" t="n">
        <v>167184.153219207</v>
      </c>
      <c r="Q20" s="145" t="n">
        <v>185606.303346242</v>
      </c>
      <c r="R20" s="145" t="n">
        <v>181200.683772025</v>
      </c>
      <c r="S20" s="145" t="n">
        <v>210106.661551947</v>
      </c>
      <c r="T20" s="442" t="n">
        <v>16</v>
      </c>
    </row>
    <row r="21" s="365" customFormat="true" ht="12.95" hidden="false" customHeight="true" outlineLevel="0" collapsed="false">
      <c r="A21" s="173" t="n">
        <v>17</v>
      </c>
      <c r="B21" s="93" t="s">
        <v>320</v>
      </c>
      <c r="C21" s="443" t="s">
        <v>321</v>
      </c>
      <c r="D21" s="145"/>
      <c r="E21" s="145" t="n">
        <v>133688.289728761</v>
      </c>
      <c r="F21" s="145" t="n">
        <v>128536.128485572</v>
      </c>
      <c r="G21" s="145" t="n">
        <v>135433.179138374</v>
      </c>
      <c r="H21" s="145" t="n">
        <v>144578.065780297</v>
      </c>
      <c r="I21" s="145" t="n">
        <v>156020.492071029</v>
      </c>
      <c r="J21" s="145" t="n">
        <v>154762.07759123</v>
      </c>
      <c r="K21" s="145" t="n">
        <v>155429.550438632</v>
      </c>
      <c r="L21" s="145" t="n">
        <v>163117.824353956</v>
      </c>
      <c r="M21" s="145" t="n">
        <v>166753.064190055</v>
      </c>
      <c r="N21" s="145" t="n">
        <v>162699.334804272</v>
      </c>
      <c r="O21" s="145" t="n">
        <v>151135.810002898</v>
      </c>
      <c r="P21" s="145" t="n">
        <v>140553.700674973</v>
      </c>
      <c r="Q21" s="145" t="n">
        <v>156868.996612066</v>
      </c>
      <c r="R21" s="145" t="n">
        <v>151969.66691956</v>
      </c>
      <c r="S21" s="145" t="n">
        <v>180734.907247582</v>
      </c>
      <c r="T21" s="442" t="n">
        <v>17</v>
      </c>
    </row>
    <row r="22" s="365" customFormat="true" ht="12.95" hidden="false" customHeight="true" outlineLevel="0" collapsed="false">
      <c r="A22" s="173" t="n">
        <v>18</v>
      </c>
      <c r="B22" s="93" t="s">
        <v>322</v>
      </c>
      <c r="C22" s="202" t="s">
        <v>729</v>
      </c>
      <c r="D22" s="145"/>
      <c r="E22" s="145" t="n">
        <v>43759.4282565378</v>
      </c>
      <c r="F22" s="145" t="n">
        <v>41586.7304144288</v>
      </c>
      <c r="G22" s="145" t="n">
        <v>38628.3547411288</v>
      </c>
      <c r="H22" s="145" t="n">
        <v>37989.4186738977</v>
      </c>
      <c r="I22" s="145" t="n">
        <v>30899.9370960047</v>
      </c>
      <c r="J22" s="145" t="n">
        <v>33027.3602754291</v>
      </c>
      <c r="K22" s="145" t="n">
        <v>31151.2886733735</v>
      </c>
      <c r="L22" s="145" t="n">
        <v>32466.5302936346</v>
      </c>
      <c r="M22" s="145" t="n">
        <v>31755.4922321135</v>
      </c>
      <c r="N22" s="145" t="n">
        <v>31960.4225159751</v>
      </c>
      <c r="O22" s="145" t="n">
        <v>34545.5344626245</v>
      </c>
      <c r="P22" s="145" t="n">
        <v>32564.8483490696</v>
      </c>
      <c r="Q22" s="145" t="n">
        <v>33887.7584865253</v>
      </c>
      <c r="R22" s="145" t="n">
        <v>28179.2606062931</v>
      </c>
      <c r="S22" s="145" t="n">
        <v>26941.8355148036</v>
      </c>
      <c r="T22" s="442" t="n">
        <v>18</v>
      </c>
    </row>
    <row r="23" s="365" customFormat="true" ht="12.95" hidden="false" customHeight="true" outlineLevel="0" collapsed="false">
      <c r="A23" s="173" t="n">
        <v>19</v>
      </c>
      <c r="B23" s="93" t="s">
        <v>599</v>
      </c>
      <c r="C23" s="202" t="s">
        <v>730</v>
      </c>
      <c r="D23" s="145"/>
      <c r="E23" s="145" t="n">
        <v>356329.202390662</v>
      </c>
      <c r="F23" s="145" t="n">
        <v>354229.204318574</v>
      </c>
      <c r="G23" s="145" t="n">
        <v>357092.569032407</v>
      </c>
      <c r="H23" s="145" t="n">
        <v>359351.648581749</v>
      </c>
      <c r="I23" s="145" t="n">
        <v>361400.826334943</v>
      </c>
      <c r="J23" s="145" t="n">
        <v>368878.988011374</v>
      </c>
      <c r="K23" s="145" t="n">
        <v>353809.548816211</v>
      </c>
      <c r="L23" s="145" t="n">
        <v>361707.089125261</v>
      </c>
      <c r="M23" s="145" t="n">
        <v>346822.561407472</v>
      </c>
      <c r="N23" s="145" t="n">
        <v>372415.843256141</v>
      </c>
      <c r="O23" s="145" t="n">
        <v>353088.180810733</v>
      </c>
      <c r="P23" s="145" t="n">
        <v>378739.39176516</v>
      </c>
      <c r="Q23" s="145" t="n">
        <v>396616.738420362</v>
      </c>
      <c r="R23" s="145" t="n">
        <v>404781.420473026</v>
      </c>
      <c r="S23" s="145" t="n">
        <v>412634.022820521</v>
      </c>
      <c r="T23" s="442" t="n">
        <v>19</v>
      </c>
    </row>
    <row r="24" s="365" customFormat="true" ht="12.95" hidden="false" customHeight="true" outlineLevel="0" collapsed="false">
      <c r="A24" s="173" t="n">
        <v>20</v>
      </c>
      <c r="B24" s="93" t="s">
        <v>325</v>
      </c>
      <c r="C24" s="443" t="s">
        <v>731</v>
      </c>
      <c r="D24" s="145"/>
      <c r="E24" s="145" t="n">
        <v>79555.2475080888</v>
      </c>
      <c r="F24" s="145" t="n">
        <v>78621.5247732473</v>
      </c>
      <c r="G24" s="145" t="n">
        <v>71652.8847047107</v>
      </c>
      <c r="H24" s="145" t="n">
        <v>71832.8380494287</v>
      </c>
      <c r="I24" s="145" t="n">
        <v>64064.9224640687</v>
      </c>
      <c r="J24" s="145" t="n">
        <v>61166.0705289844</v>
      </c>
      <c r="K24" s="145" t="n">
        <v>53534.4094679865</v>
      </c>
      <c r="L24" s="145" t="n">
        <v>51374.7735079186</v>
      </c>
      <c r="M24" s="145" t="n">
        <v>47442.3283049396</v>
      </c>
      <c r="N24" s="145" t="n">
        <v>50437.643366008</v>
      </c>
      <c r="O24" s="145" t="n">
        <v>43922.3073060898</v>
      </c>
      <c r="P24" s="145" t="n">
        <v>55993.7385062105</v>
      </c>
      <c r="Q24" s="145" t="n">
        <v>53379.9050518032</v>
      </c>
      <c r="R24" s="145" t="n">
        <v>53451.2296969011</v>
      </c>
      <c r="S24" s="145" t="n">
        <v>54263.4467730501</v>
      </c>
      <c r="T24" s="442" t="n">
        <v>20</v>
      </c>
    </row>
    <row r="25" s="365" customFormat="true" ht="12.95" hidden="false" customHeight="true" outlineLevel="0" collapsed="false">
      <c r="A25" s="173" t="n">
        <v>21</v>
      </c>
      <c r="B25" s="93" t="s">
        <v>327</v>
      </c>
      <c r="C25" s="443" t="s">
        <v>732</v>
      </c>
      <c r="D25" s="145"/>
      <c r="E25" s="145" t="n">
        <v>276769.234338857</v>
      </c>
      <c r="F25" s="145" t="n">
        <v>275602.529573768</v>
      </c>
      <c r="G25" s="145" t="n">
        <v>285434.202327529</v>
      </c>
      <c r="H25" s="145" t="n">
        <v>287513.318475393</v>
      </c>
      <c r="I25" s="145" t="n">
        <v>297276.715816485</v>
      </c>
      <c r="J25" s="145" t="n">
        <v>307643.263699891</v>
      </c>
      <c r="K25" s="145" t="n">
        <v>300209.105532348</v>
      </c>
      <c r="L25" s="145" t="n">
        <v>310266.303151706</v>
      </c>
      <c r="M25" s="145" t="n">
        <v>299310.694682873</v>
      </c>
      <c r="N25" s="145" t="n">
        <v>321908.710045308</v>
      </c>
      <c r="O25" s="145" t="n">
        <v>309139.782825863</v>
      </c>
      <c r="P25" s="145" t="n">
        <v>322719.610612583</v>
      </c>
      <c r="Q25" s="145" t="n">
        <v>343163.757651256</v>
      </c>
      <c r="R25" s="145" t="n">
        <v>351293.345700636</v>
      </c>
      <c r="S25" s="145" t="n">
        <v>358191.612509858</v>
      </c>
      <c r="T25" s="442" t="n">
        <v>21</v>
      </c>
    </row>
    <row r="26" s="365" customFormat="true" ht="12.95" hidden="false" customHeight="true" outlineLevel="0" collapsed="false">
      <c r="A26" s="173" t="n">
        <v>22</v>
      </c>
      <c r="B26" s="93" t="s">
        <v>329</v>
      </c>
      <c r="C26" s="202" t="s">
        <v>733</v>
      </c>
      <c r="D26" s="145"/>
      <c r="E26" s="145" t="n">
        <v>527896.069114335</v>
      </c>
      <c r="F26" s="145" t="n">
        <v>498918.306467656</v>
      </c>
      <c r="G26" s="145" t="n">
        <v>473932.743437644</v>
      </c>
      <c r="H26" s="145" t="n">
        <v>466807.437651982</v>
      </c>
      <c r="I26" s="145" t="n">
        <v>461341.126465244</v>
      </c>
      <c r="J26" s="145" t="n">
        <v>442769.428699393</v>
      </c>
      <c r="K26" s="145" t="n">
        <v>430534.493387316</v>
      </c>
      <c r="L26" s="145" t="n">
        <v>385132.42261295</v>
      </c>
      <c r="M26" s="145" t="n">
        <v>397018.626851735</v>
      </c>
      <c r="N26" s="145" t="n">
        <v>408806.716379973</v>
      </c>
      <c r="O26" s="145" t="n">
        <v>402463.667742543</v>
      </c>
      <c r="P26" s="145" t="n">
        <v>398468.681831702</v>
      </c>
      <c r="Q26" s="145" t="n">
        <v>334447.456241505</v>
      </c>
      <c r="R26" s="145" t="n">
        <v>324941.568644315</v>
      </c>
      <c r="S26" s="145" t="n">
        <v>327466.021634813</v>
      </c>
      <c r="T26" s="442" t="n">
        <v>22</v>
      </c>
    </row>
    <row r="27" s="365" customFormat="true" ht="12.95" hidden="false" customHeight="true" outlineLevel="0" collapsed="false">
      <c r="A27" s="173" t="n">
        <v>23</v>
      </c>
      <c r="B27" s="93" t="s">
        <v>331</v>
      </c>
      <c r="C27" s="202" t="s">
        <v>332</v>
      </c>
      <c r="D27" s="145"/>
      <c r="E27" s="145" t="n">
        <v>49841.3071151101</v>
      </c>
      <c r="F27" s="145" t="n">
        <v>46337.9527161586</v>
      </c>
      <c r="G27" s="145" t="n">
        <v>40197.3302948189</v>
      </c>
      <c r="H27" s="145" t="n">
        <v>39028.1950351405</v>
      </c>
      <c r="I27" s="145" t="n">
        <v>38135.9195529804</v>
      </c>
      <c r="J27" s="145" t="n">
        <v>39195.1813908771</v>
      </c>
      <c r="K27" s="145" t="n">
        <v>35312.0257831722</v>
      </c>
      <c r="L27" s="145" t="n">
        <v>35633.3756020282</v>
      </c>
      <c r="M27" s="145" t="n">
        <v>34924.7118106999</v>
      </c>
      <c r="N27" s="145" t="n">
        <v>33692.760998955</v>
      </c>
      <c r="O27" s="145" t="n">
        <v>33005.0727104728</v>
      </c>
      <c r="P27" s="145" t="n">
        <v>30396.1212903885</v>
      </c>
      <c r="Q27" s="145" t="n">
        <v>35600.9745429929</v>
      </c>
      <c r="R27" s="145" t="n">
        <v>34270.6686911561</v>
      </c>
      <c r="S27" s="145" t="n">
        <v>34310.5024607402</v>
      </c>
      <c r="T27" s="442" t="n">
        <v>23</v>
      </c>
    </row>
    <row r="28" s="365" customFormat="true" ht="12.95" hidden="false" customHeight="true" outlineLevel="0" collapsed="false">
      <c r="A28" s="173" t="n">
        <v>24</v>
      </c>
      <c r="B28" s="93" t="s">
        <v>333</v>
      </c>
      <c r="C28" s="443" t="s">
        <v>334</v>
      </c>
      <c r="D28" s="145"/>
      <c r="E28" s="145" t="n">
        <v>39681.0297251496</v>
      </c>
      <c r="F28" s="145" t="n">
        <v>36987.8535472529</v>
      </c>
      <c r="G28" s="145" t="n">
        <v>32101.3622393137</v>
      </c>
      <c r="H28" s="145" t="n">
        <v>31110.2102307315</v>
      </c>
      <c r="I28" s="145" t="n">
        <v>22421.0900255111</v>
      </c>
      <c r="J28" s="145" t="n">
        <v>24291.6413894222</v>
      </c>
      <c r="K28" s="145" t="n">
        <v>22740.455313441</v>
      </c>
      <c r="L28" s="145" t="n">
        <v>22965.910211128</v>
      </c>
      <c r="M28" s="145" t="n">
        <v>23053.9453181787</v>
      </c>
      <c r="N28" s="145" t="n">
        <v>22643.3871050815</v>
      </c>
      <c r="O28" s="145" t="n">
        <v>21513.0601168931</v>
      </c>
      <c r="P28" s="145" t="n">
        <v>20106.7970762816</v>
      </c>
      <c r="Q28" s="145" t="n">
        <v>24760.9141612696</v>
      </c>
      <c r="R28" s="145" t="n">
        <v>24143.0746139619</v>
      </c>
      <c r="S28" s="145" t="n">
        <v>23668.4235732928</v>
      </c>
      <c r="T28" s="442" t="n">
        <v>24</v>
      </c>
    </row>
    <row r="29" s="365" customFormat="true" ht="12.95" hidden="false" customHeight="true" outlineLevel="0" collapsed="false">
      <c r="A29" s="173" t="n">
        <v>25</v>
      </c>
      <c r="B29" s="93" t="s">
        <v>335</v>
      </c>
      <c r="C29" s="202" t="s">
        <v>734</v>
      </c>
      <c r="D29" s="145"/>
      <c r="E29" s="145" t="n">
        <v>302972.601562072</v>
      </c>
      <c r="F29" s="145" t="n">
        <v>295777.285744462</v>
      </c>
      <c r="G29" s="145" t="n">
        <v>305160.397692408</v>
      </c>
      <c r="H29" s="145" t="n">
        <v>310046.043943014</v>
      </c>
      <c r="I29" s="145" t="n">
        <v>316632.040211966</v>
      </c>
      <c r="J29" s="145" t="n">
        <v>313264.084953239</v>
      </c>
      <c r="K29" s="145" t="n">
        <v>317507.140252665</v>
      </c>
      <c r="L29" s="145" t="n">
        <v>316128.826532071</v>
      </c>
      <c r="M29" s="145" t="n">
        <v>314668.883398986</v>
      </c>
      <c r="N29" s="145" t="n">
        <v>303716.676667158</v>
      </c>
      <c r="O29" s="145" t="n">
        <v>277512.23191267</v>
      </c>
      <c r="P29" s="145" t="n">
        <v>257911.467364737</v>
      </c>
      <c r="Q29" s="145" t="n">
        <v>284469.497730884</v>
      </c>
      <c r="R29" s="145" t="n">
        <v>280663.008356529</v>
      </c>
      <c r="S29" s="145" t="n">
        <v>294034.106091234</v>
      </c>
      <c r="T29" s="442" t="n">
        <v>25</v>
      </c>
    </row>
    <row r="30" s="365" customFormat="true" ht="12.95" hidden="false" customHeight="true" outlineLevel="0" collapsed="false">
      <c r="A30" s="173" t="n">
        <v>26</v>
      </c>
      <c r="B30" s="93" t="s">
        <v>337</v>
      </c>
      <c r="C30" s="443" t="s">
        <v>735</v>
      </c>
      <c r="D30" s="145"/>
      <c r="E30" s="145" t="n">
        <v>72053.1330927802</v>
      </c>
      <c r="F30" s="145" t="n">
        <v>66934.8712064947</v>
      </c>
      <c r="G30" s="145" t="n">
        <v>71333.2990654908</v>
      </c>
      <c r="H30" s="145" t="n">
        <v>66569.9839418698</v>
      </c>
      <c r="I30" s="145" t="n">
        <v>64418.8648406217</v>
      </c>
      <c r="J30" s="145" t="n">
        <v>64584.199467591</v>
      </c>
      <c r="K30" s="145" t="n">
        <v>64506.7929599848</v>
      </c>
      <c r="L30" s="145" t="n">
        <v>65640.1179599897</v>
      </c>
      <c r="M30" s="145" t="n">
        <v>63111.487020743</v>
      </c>
      <c r="N30" s="145" t="n">
        <v>59315.6646694464</v>
      </c>
      <c r="O30" s="145" t="n">
        <v>59566.5075901988</v>
      </c>
      <c r="P30" s="145" t="n">
        <v>60738.0062690451</v>
      </c>
      <c r="Q30" s="145" t="n">
        <v>60231.6633737781</v>
      </c>
      <c r="R30" s="145" t="n">
        <v>59723.4116389124</v>
      </c>
      <c r="S30" s="145" t="n">
        <v>58924.4174046842</v>
      </c>
      <c r="T30" s="442" t="n">
        <v>26</v>
      </c>
    </row>
    <row r="31" s="365" customFormat="true" ht="12.95" hidden="false" customHeight="true" outlineLevel="0" collapsed="false">
      <c r="A31" s="173" t="n">
        <v>27</v>
      </c>
      <c r="B31" s="93" t="s">
        <v>339</v>
      </c>
      <c r="C31" s="443" t="s">
        <v>736</v>
      </c>
      <c r="D31" s="145"/>
      <c r="E31" s="145" t="n">
        <v>230919.468469292</v>
      </c>
      <c r="F31" s="145" t="n">
        <v>228842.414537967</v>
      </c>
      <c r="G31" s="145" t="n">
        <v>233827.098626917</v>
      </c>
      <c r="H31" s="145" t="n">
        <v>243476.060001144</v>
      </c>
      <c r="I31" s="145" t="n">
        <v>252213.175371344</v>
      </c>
      <c r="J31" s="145" t="n">
        <v>248679.885485648</v>
      </c>
      <c r="K31" s="145" t="n">
        <v>253000.34729268</v>
      </c>
      <c r="L31" s="145" t="n">
        <v>250488.708572081</v>
      </c>
      <c r="M31" s="145" t="n">
        <v>251557.396378243</v>
      </c>
      <c r="N31" s="145" t="n">
        <v>244401.011997712</v>
      </c>
      <c r="O31" s="145" t="n">
        <v>217945.724322471</v>
      </c>
      <c r="P31" s="145" t="n">
        <v>197173.461095692</v>
      </c>
      <c r="Q31" s="145" t="n">
        <v>224237.834357106</v>
      </c>
      <c r="R31" s="145" t="n">
        <v>220939.596717616</v>
      </c>
      <c r="S31" s="145" t="n">
        <v>235109.68868655</v>
      </c>
      <c r="T31" s="442" t="n">
        <v>27</v>
      </c>
    </row>
    <row r="32" s="365" customFormat="true" ht="12.95" hidden="false" customHeight="true" outlineLevel="0" collapsed="false">
      <c r="A32" s="173" t="n">
        <v>28</v>
      </c>
      <c r="B32" s="93" t="s">
        <v>341</v>
      </c>
      <c r="C32" s="202" t="s">
        <v>737</v>
      </c>
      <c r="D32" s="145"/>
      <c r="E32" s="145" t="n">
        <v>673091.308046675</v>
      </c>
      <c r="F32" s="145" t="n">
        <v>630011.215638716</v>
      </c>
      <c r="G32" s="145" t="n">
        <v>591568.978359207</v>
      </c>
      <c r="H32" s="145" t="n">
        <v>622729.224041452</v>
      </c>
      <c r="I32" s="145" t="n">
        <v>645302.841117199</v>
      </c>
      <c r="J32" s="145" t="n">
        <v>618418.824990332</v>
      </c>
      <c r="K32" s="145" t="n">
        <v>653021.063224828</v>
      </c>
      <c r="L32" s="145" t="n">
        <v>661550.485215202</v>
      </c>
      <c r="M32" s="145" t="n">
        <v>630227.24601492</v>
      </c>
      <c r="N32" s="145" t="n">
        <v>663639.9761721</v>
      </c>
      <c r="O32" s="145" t="n">
        <v>623999.931133566</v>
      </c>
      <c r="P32" s="145" t="n">
        <v>621640.484786041</v>
      </c>
      <c r="Q32" s="145" t="n">
        <v>629251.075125447</v>
      </c>
      <c r="R32" s="145" t="n">
        <v>646383.820374277</v>
      </c>
      <c r="S32" s="145" t="n">
        <v>631435.401365802</v>
      </c>
      <c r="T32" s="442" t="n">
        <v>28</v>
      </c>
    </row>
    <row r="33" s="365" customFormat="true" ht="12.95" hidden="false" customHeight="true" outlineLevel="0" collapsed="false">
      <c r="A33" s="173" t="n">
        <v>29</v>
      </c>
      <c r="B33" s="93" t="s">
        <v>343</v>
      </c>
      <c r="C33" s="443" t="s">
        <v>738</v>
      </c>
      <c r="D33" s="145"/>
      <c r="E33" s="145" t="n">
        <v>599645.818289247</v>
      </c>
      <c r="F33" s="145" t="n">
        <v>562615.30043081</v>
      </c>
      <c r="G33" s="145" t="n">
        <v>532275.650430846</v>
      </c>
      <c r="H33" s="145" t="n">
        <v>565766.502612809</v>
      </c>
      <c r="I33" s="145" t="n">
        <v>561804.028217317</v>
      </c>
      <c r="J33" s="145" t="n">
        <v>538275.214552644</v>
      </c>
      <c r="K33" s="145" t="n">
        <v>566336.362226799</v>
      </c>
      <c r="L33" s="145" t="n">
        <v>576111.951201588</v>
      </c>
      <c r="M33" s="145" t="n">
        <v>545827.323868616</v>
      </c>
      <c r="N33" s="145" t="n">
        <v>578930.103922372</v>
      </c>
      <c r="O33" s="145" t="n">
        <v>539177.059957261</v>
      </c>
      <c r="P33" s="145" t="n">
        <v>538019.208334828</v>
      </c>
      <c r="Q33" s="145" t="n">
        <v>552439.876633952</v>
      </c>
      <c r="R33" s="145" t="n">
        <v>571734.623266834</v>
      </c>
      <c r="S33" s="145" t="n">
        <v>556162.755972058</v>
      </c>
      <c r="T33" s="442" t="n">
        <v>29</v>
      </c>
    </row>
    <row r="34" s="365" customFormat="true" ht="12.95" hidden="false" customHeight="true" outlineLevel="0" collapsed="false">
      <c r="A34" s="173" t="n">
        <v>30</v>
      </c>
      <c r="B34" s="93" t="s">
        <v>345</v>
      </c>
      <c r="C34" s="443" t="s">
        <v>739</v>
      </c>
      <c r="D34" s="145"/>
      <c r="E34" s="145" t="n">
        <v>19369.601308972</v>
      </c>
      <c r="F34" s="145" t="n">
        <v>17874.7020292372</v>
      </c>
      <c r="G34" s="145" t="n">
        <v>16250.0823596523</v>
      </c>
      <c r="H34" s="145" t="n">
        <v>16244.6607055365</v>
      </c>
      <c r="I34" s="145" t="n">
        <v>26585.5759874059</v>
      </c>
      <c r="J34" s="145" t="n">
        <v>21789.9857457282</v>
      </c>
      <c r="K34" s="145" t="n">
        <v>22575.6561015958</v>
      </c>
      <c r="L34" s="145" t="n">
        <v>20402.6887190068</v>
      </c>
      <c r="M34" s="145" t="n">
        <v>20834.7504459253</v>
      </c>
      <c r="N34" s="145" t="n">
        <v>21494.2698224578</v>
      </c>
      <c r="O34" s="145" t="n">
        <v>20801.5481974</v>
      </c>
      <c r="P34" s="145" t="n">
        <v>20603.5262460023</v>
      </c>
      <c r="Q34" s="145" t="n">
        <v>15666.791276774</v>
      </c>
      <c r="R34" s="145" t="n">
        <v>16263.444791503</v>
      </c>
      <c r="S34" s="145" t="n">
        <v>15207.9569467298</v>
      </c>
      <c r="T34" s="442" t="n">
        <v>30</v>
      </c>
    </row>
    <row r="35" s="365" customFormat="true" ht="12.95" hidden="false" customHeight="true" outlineLevel="0" collapsed="false">
      <c r="A35" s="173" t="n">
        <v>31</v>
      </c>
      <c r="B35" s="93" t="s">
        <v>347</v>
      </c>
      <c r="C35" s="443" t="s">
        <v>740</v>
      </c>
      <c r="D35" s="145"/>
      <c r="E35" s="145" t="n">
        <v>37646.7279242179</v>
      </c>
      <c r="F35" s="145" t="n">
        <v>34183.7895369834</v>
      </c>
      <c r="G35" s="145" t="n">
        <v>29136.5669805301</v>
      </c>
      <c r="H35" s="145" t="n">
        <v>27575.5712626155</v>
      </c>
      <c r="I35" s="145" t="n">
        <v>36844.365060974</v>
      </c>
      <c r="J35" s="145" t="n">
        <v>36742.4929867408</v>
      </c>
      <c r="K35" s="145" t="n">
        <v>42086.4991290081</v>
      </c>
      <c r="L35" s="145" t="n">
        <v>42674.5719773788</v>
      </c>
      <c r="M35" s="145" t="n">
        <v>40500.8400406049</v>
      </c>
      <c r="N35" s="145" t="n">
        <v>39691.9286806051</v>
      </c>
      <c r="O35" s="145" t="n">
        <v>40563.1464023958</v>
      </c>
      <c r="P35" s="145" t="n">
        <v>39953.280521591</v>
      </c>
      <c r="Q35" s="145" t="n">
        <v>37484.6616940854</v>
      </c>
      <c r="R35" s="145" t="n">
        <v>33808.7241947479</v>
      </c>
      <c r="S35" s="145" t="n">
        <v>35547.9423146094</v>
      </c>
      <c r="T35" s="442" t="n">
        <v>31</v>
      </c>
    </row>
    <row r="36" s="365" customFormat="true" ht="12.95" hidden="false" customHeight="true" outlineLevel="0" collapsed="false">
      <c r="A36" s="173" t="n">
        <v>32</v>
      </c>
      <c r="B36" s="93" t="s">
        <v>349</v>
      </c>
      <c r="C36" s="443" t="s">
        <v>741</v>
      </c>
      <c r="D36" s="145"/>
      <c r="E36" s="145" t="n">
        <v>16429.1605242381</v>
      </c>
      <c r="F36" s="145" t="n">
        <v>15337.4236416853</v>
      </c>
      <c r="G36" s="145" t="n">
        <v>13906.6785881786</v>
      </c>
      <c r="H36" s="145" t="n">
        <v>13142.4894604912</v>
      </c>
      <c r="I36" s="145" t="n">
        <v>20068.8718515024</v>
      </c>
      <c r="J36" s="145" t="n">
        <v>21611.1317052183</v>
      </c>
      <c r="K36" s="145" t="n">
        <v>22022.5457674247</v>
      </c>
      <c r="L36" s="145" t="n">
        <v>22361.273317228</v>
      </c>
      <c r="M36" s="145" t="n">
        <v>23064.3316597737</v>
      </c>
      <c r="N36" s="145" t="n">
        <v>23523.6737466651</v>
      </c>
      <c r="O36" s="145" t="n">
        <v>23458.1765765088</v>
      </c>
      <c r="P36" s="145" t="n">
        <v>23064.4696836193</v>
      </c>
      <c r="Q36" s="145" t="n">
        <v>23659.7455206358</v>
      </c>
      <c r="R36" s="145" t="n">
        <v>24577.0281211917</v>
      </c>
      <c r="S36" s="145" t="n">
        <v>24516.7461324049</v>
      </c>
      <c r="T36" s="442" t="n">
        <v>32</v>
      </c>
    </row>
    <row r="37" s="365" customFormat="true" ht="12.95" hidden="false" customHeight="true" outlineLevel="0" collapsed="false">
      <c r="A37" s="173" t="n">
        <v>33</v>
      </c>
      <c r="B37" s="93" t="s">
        <v>614</v>
      </c>
      <c r="C37" s="202" t="s">
        <v>351</v>
      </c>
      <c r="D37" s="145"/>
      <c r="E37" s="145" t="n">
        <v>90420.0572468573</v>
      </c>
      <c r="F37" s="145" t="n">
        <v>84515.2843414321</v>
      </c>
      <c r="G37" s="145" t="n">
        <v>77252.2934995028</v>
      </c>
      <c r="H37" s="145" t="n">
        <v>74959.6241536907</v>
      </c>
      <c r="I37" s="145" t="n">
        <v>74673.0987436185</v>
      </c>
      <c r="J37" s="145" t="n">
        <v>79007.453025312</v>
      </c>
      <c r="K37" s="145" t="n">
        <v>72111.1091200196</v>
      </c>
      <c r="L37" s="145" t="n">
        <v>73629.979926896</v>
      </c>
      <c r="M37" s="145" t="n">
        <v>70428.5506895651</v>
      </c>
      <c r="N37" s="145" t="n">
        <v>66589.111123522</v>
      </c>
      <c r="O37" s="145" t="n">
        <v>69346.8009337208</v>
      </c>
      <c r="P37" s="145" t="n">
        <v>67732.2330335908</v>
      </c>
      <c r="Q37" s="145" t="n">
        <v>69232.61611953</v>
      </c>
      <c r="R37" s="145" t="n">
        <v>67909.579795821</v>
      </c>
      <c r="S37" s="145" t="n">
        <v>68999.4775192407</v>
      </c>
      <c r="T37" s="442" t="n">
        <v>33</v>
      </c>
    </row>
    <row r="38" s="365" customFormat="true" ht="12.95" hidden="false" customHeight="true" outlineLevel="0" collapsed="false">
      <c r="A38" s="173" t="n">
        <v>34</v>
      </c>
      <c r="B38" s="93" t="s">
        <v>616</v>
      </c>
      <c r="C38" s="202" t="s">
        <v>742</v>
      </c>
      <c r="D38" s="145"/>
      <c r="E38" s="145" t="n">
        <v>118231.280679033</v>
      </c>
      <c r="F38" s="145" t="n">
        <v>94603.7582592531</v>
      </c>
      <c r="G38" s="145" t="n">
        <v>79668.2957375742</v>
      </c>
      <c r="H38" s="145" t="n">
        <v>68120.7028794117</v>
      </c>
      <c r="I38" s="145" t="n">
        <v>74063.677710811</v>
      </c>
      <c r="J38" s="145" t="n">
        <v>76478.4593854531</v>
      </c>
      <c r="K38" s="145" t="n">
        <v>66055.6875396033</v>
      </c>
      <c r="L38" s="145" t="n">
        <v>62161.1267654907</v>
      </c>
      <c r="M38" s="145" t="n">
        <v>59039.6632206589</v>
      </c>
      <c r="N38" s="145" t="n">
        <v>55254.0450193973</v>
      </c>
      <c r="O38" s="145" t="n">
        <v>57354.3144799496</v>
      </c>
      <c r="P38" s="145" t="n">
        <v>53704.5731554444</v>
      </c>
      <c r="Q38" s="145" t="n">
        <v>70547.2058810406</v>
      </c>
      <c r="R38" s="145" t="n">
        <v>63313.090616631</v>
      </c>
      <c r="S38" s="145" t="n">
        <v>62826.8654938119</v>
      </c>
      <c r="T38" s="442" t="n">
        <v>34</v>
      </c>
    </row>
    <row r="39" s="365" customFormat="true" ht="12.95" hidden="false" customHeight="true" outlineLevel="0" collapsed="false">
      <c r="A39" s="173" t="n">
        <v>35</v>
      </c>
      <c r="B39" s="93" t="s">
        <v>618</v>
      </c>
      <c r="C39" s="202" t="s">
        <v>353</v>
      </c>
      <c r="D39" s="145"/>
      <c r="E39" s="145" t="n">
        <v>9616.35734002596</v>
      </c>
      <c r="F39" s="145" t="n">
        <v>8388.24175356218</v>
      </c>
      <c r="G39" s="145" t="n">
        <v>6993.66600520232</v>
      </c>
      <c r="H39" s="145" t="n">
        <v>6672.67493180284</v>
      </c>
      <c r="I39" s="145" t="n">
        <v>4355.74868852284</v>
      </c>
      <c r="J39" s="145" t="n">
        <v>5217.33113669162</v>
      </c>
      <c r="K39" s="145" t="n">
        <v>5189.63757744836</v>
      </c>
      <c r="L39" s="145" t="n">
        <v>4611.36480726781</v>
      </c>
      <c r="M39" s="145" t="n">
        <v>4204.07832349889</v>
      </c>
      <c r="N39" s="145" t="n">
        <v>3804.35942512289</v>
      </c>
      <c r="O39" s="145" t="n">
        <v>4187.96509270337</v>
      </c>
      <c r="P39" s="145" t="n">
        <v>4119.10158210875</v>
      </c>
      <c r="Q39" s="145" t="n">
        <v>3337.88702864045</v>
      </c>
      <c r="R39" s="145" t="n">
        <v>3053.10275511499</v>
      </c>
      <c r="S39" s="145" t="n">
        <v>2867.7677122463</v>
      </c>
      <c r="T39" s="442" t="n">
        <v>35</v>
      </c>
    </row>
    <row r="40" s="365" customFormat="true" ht="12.95" hidden="false" customHeight="true" outlineLevel="0" collapsed="false">
      <c r="A40" s="173" t="n">
        <v>36</v>
      </c>
      <c r="B40" s="93" t="s">
        <v>620</v>
      </c>
      <c r="C40" s="202" t="s">
        <v>743</v>
      </c>
      <c r="D40" s="145"/>
      <c r="E40" s="145" t="n">
        <v>66494.6509952774</v>
      </c>
      <c r="F40" s="145" t="n">
        <v>57331.4272268301</v>
      </c>
      <c r="G40" s="145" t="n">
        <v>49907.3721823608</v>
      </c>
      <c r="H40" s="145" t="n">
        <v>45553.6510421951</v>
      </c>
      <c r="I40" s="145" t="n">
        <v>28194.0793130282</v>
      </c>
      <c r="J40" s="145" t="n">
        <v>23855.0379218083</v>
      </c>
      <c r="K40" s="145" t="n">
        <v>17950.3634824794</v>
      </c>
      <c r="L40" s="145" t="n">
        <v>17796.7613109989</v>
      </c>
      <c r="M40" s="145" t="n">
        <v>15832.4406721371</v>
      </c>
      <c r="N40" s="145" t="n">
        <v>15544.0339831504</v>
      </c>
      <c r="O40" s="145" t="n">
        <v>15884.0657306728</v>
      </c>
      <c r="P40" s="145" t="n">
        <v>13425.5471939388</v>
      </c>
      <c r="Q40" s="145" t="n">
        <v>20246.642567403</v>
      </c>
      <c r="R40" s="145" t="n">
        <v>18351.9086751899</v>
      </c>
      <c r="S40" s="145" t="n">
        <v>18241.4511517936</v>
      </c>
      <c r="T40" s="442" t="n">
        <v>36</v>
      </c>
    </row>
    <row r="41" s="365" customFormat="true" ht="12.95" hidden="false" customHeight="true" outlineLevel="0" collapsed="false">
      <c r="A41" s="173" t="n">
        <v>37</v>
      </c>
      <c r="B41" s="93" t="s">
        <v>622</v>
      </c>
      <c r="C41" s="202" t="s">
        <v>744</v>
      </c>
      <c r="D41" s="145"/>
      <c r="E41" s="145" t="n">
        <v>27838.5788140151</v>
      </c>
      <c r="F41" s="145" t="n">
        <v>24289.749920156</v>
      </c>
      <c r="G41" s="145" t="n">
        <v>20867.2666249444</v>
      </c>
      <c r="H41" s="145" t="n">
        <v>19229.1382635301</v>
      </c>
      <c r="I41" s="145" t="n">
        <v>9498.9677157478</v>
      </c>
      <c r="J41" s="145" t="n">
        <v>10485.9105844118</v>
      </c>
      <c r="K41" s="145" t="n">
        <v>9101.58821512575</v>
      </c>
      <c r="L41" s="145" t="n">
        <v>8982.20948782203</v>
      </c>
      <c r="M41" s="145" t="n">
        <v>8455.36459274922</v>
      </c>
      <c r="N41" s="145" t="n">
        <v>8319.6022401908</v>
      </c>
      <c r="O41" s="145" t="n">
        <v>9019.22428159806</v>
      </c>
      <c r="P41" s="145" t="n">
        <v>8435.82998035548</v>
      </c>
      <c r="Q41" s="145" t="n">
        <v>8731.91290089211</v>
      </c>
      <c r="R41" s="145" t="n">
        <v>8214.32117023754</v>
      </c>
      <c r="S41" s="145" t="n">
        <v>7677.53971471797</v>
      </c>
      <c r="T41" s="442" t="n">
        <v>37</v>
      </c>
    </row>
    <row r="42" s="365" customFormat="true" ht="12.95" hidden="false" customHeight="true" outlineLevel="0" collapsed="false">
      <c r="A42" s="173" t="n">
        <v>38</v>
      </c>
      <c r="B42" s="93" t="s">
        <v>624</v>
      </c>
      <c r="C42" s="202" t="s">
        <v>745</v>
      </c>
      <c r="D42" s="145"/>
      <c r="E42" s="145" t="n">
        <v>26442.6582004145</v>
      </c>
      <c r="F42" s="145" t="n">
        <v>23683.9964993399</v>
      </c>
      <c r="G42" s="145" t="n">
        <v>21486.4854823704</v>
      </c>
      <c r="H42" s="145" t="n">
        <v>19117.0492819106</v>
      </c>
      <c r="I42" s="145" t="n">
        <v>14956.048711054</v>
      </c>
      <c r="J42" s="145" t="n">
        <v>15336.6632409272</v>
      </c>
      <c r="K42" s="145" t="n">
        <v>12834.4799559926</v>
      </c>
      <c r="L42" s="145" t="n">
        <v>12758.9567161586</v>
      </c>
      <c r="M42" s="145" t="n">
        <v>11803.7261359352</v>
      </c>
      <c r="N42" s="145" t="n">
        <v>11387.0293920079</v>
      </c>
      <c r="O42" s="145" t="n">
        <v>12413.2328187012</v>
      </c>
      <c r="P42" s="145" t="n">
        <v>11752.6720799518</v>
      </c>
      <c r="Q42" s="145" t="n">
        <v>13192.3856668487</v>
      </c>
      <c r="R42" s="145" t="n">
        <v>13781.4430260189</v>
      </c>
      <c r="S42" s="145" t="n">
        <v>13232.2466005747</v>
      </c>
      <c r="T42" s="442" t="n">
        <v>38</v>
      </c>
    </row>
    <row r="43" s="365" customFormat="true" ht="12.95" hidden="false" customHeight="true" outlineLevel="0" collapsed="false">
      <c r="A43" s="173" t="n">
        <v>39</v>
      </c>
      <c r="B43" s="93" t="s">
        <v>626</v>
      </c>
      <c r="C43" s="202" t="s">
        <v>357</v>
      </c>
      <c r="D43" s="145"/>
      <c r="E43" s="145" t="n">
        <v>85703.5200701122</v>
      </c>
      <c r="F43" s="145" t="n">
        <v>74748.3664150198</v>
      </c>
      <c r="G43" s="145" t="n">
        <v>67988.5456470507</v>
      </c>
      <c r="H43" s="145" t="n">
        <v>62948.693868503</v>
      </c>
      <c r="I43" s="145" t="n">
        <v>59089.6122231447</v>
      </c>
      <c r="J43" s="145" t="n">
        <v>64164.3408766104</v>
      </c>
      <c r="K43" s="145" t="n">
        <v>60022.8216072904</v>
      </c>
      <c r="L43" s="145" t="n">
        <v>58682.7661858686</v>
      </c>
      <c r="M43" s="145" t="n">
        <v>58765.8464230264</v>
      </c>
      <c r="N43" s="145" t="n">
        <v>56531.0311473244</v>
      </c>
      <c r="O43" s="145" t="n">
        <v>58898.6479262935</v>
      </c>
      <c r="P43" s="145" t="n">
        <v>55220.390648754</v>
      </c>
      <c r="Q43" s="145" t="n">
        <v>58063.4499357829</v>
      </c>
      <c r="R43" s="145" t="n">
        <v>60011.5560660932</v>
      </c>
      <c r="S43" s="145" t="n">
        <v>60920.405421967</v>
      </c>
      <c r="T43" s="442" t="n">
        <v>39</v>
      </c>
    </row>
    <row r="44" s="365" customFormat="true" ht="12.95" hidden="false" customHeight="true" outlineLevel="0" collapsed="false">
      <c r="A44" s="173" t="n">
        <v>40</v>
      </c>
      <c r="B44" s="93" t="s">
        <v>628</v>
      </c>
      <c r="C44" s="202" t="s">
        <v>746</v>
      </c>
      <c r="D44" s="145"/>
      <c r="E44" s="145" t="n">
        <v>10971.580109362</v>
      </c>
      <c r="F44" s="145" t="n">
        <v>10153.4576106752</v>
      </c>
      <c r="G44" s="145" t="n">
        <v>8963.84546766355</v>
      </c>
      <c r="H44" s="145" t="n">
        <v>8797.13158878683</v>
      </c>
      <c r="I44" s="145" t="n">
        <v>15255.9609924562</v>
      </c>
      <c r="J44" s="145" t="n">
        <v>16109.6272705187</v>
      </c>
      <c r="K44" s="145" t="n">
        <v>14698.373126165</v>
      </c>
      <c r="L44" s="145" t="n">
        <v>12539.8674239451</v>
      </c>
      <c r="M44" s="145" t="n">
        <v>12268.3904117685</v>
      </c>
      <c r="N44" s="145" t="n">
        <v>11862.8325184421</v>
      </c>
      <c r="O44" s="145" t="n">
        <v>12320.6205418098</v>
      </c>
      <c r="P44" s="145" t="n">
        <v>12377.3539004053</v>
      </c>
      <c r="Q44" s="145" t="n">
        <v>12061.8794054901</v>
      </c>
      <c r="R44" s="145" t="n">
        <v>11760.2533140669</v>
      </c>
      <c r="S44" s="145" t="n">
        <v>11792.6755324874</v>
      </c>
      <c r="T44" s="442" t="n">
        <v>40</v>
      </c>
    </row>
    <row r="45" s="365" customFormat="true" ht="12.95" hidden="false" customHeight="true" outlineLevel="0" collapsed="false">
      <c r="A45" s="173" t="n">
        <v>41</v>
      </c>
      <c r="B45" s="93" t="s">
        <v>630</v>
      </c>
      <c r="C45" s="202" t="s">
        <v>747</v>
      </c>
      <c r="D45" s="145"/>
      <c r="E45" s="145" t="n">
        <v>28623.1178831843</v>
      </c>
      <c r="F45" s="145" t="n">
        <v>26725.9663078289</v>
      </c>
      <c r="G45" s="145" t="n">
        <v>24438.9793414995</v>
      </c>
      <c r="H45" s="145" t="n">
        <v>23838.838433391</v>
      </c>
      <c r="I45" s="145" t="n">
        <v>18311.0953787978</v>
      </c>
      <c r="J45" s="145" t="n">
        <v>19472.2916972052</v>
      </c>
      <c r="K45" s="145" t="n">
        <v>20075.4569105325</v>
      </c>
      <c r="L45" s="145" t="n">
        <v>18738.6949149734</v>
      </c>
      <c r="M45" s="145" t="n">
        <v>17744.3566451455</v>
      </c>
      <c r="N45" s="145" t="n">
        <v>16066.710009312</v>
      </c>
      <c r="O45" s="145" t="n">
        <v>17694.8016222744</v>
      </c>
      <c r="P45" s="145" t="n">
        <v>15787.3533938123</v>
      </c>
      <c r="Q45" s="145" t="n">
        <v>16345.5096377324</v>
      </c>
      <c r="R45" s="145" t="n">
        <v>13353.1705956719</v>
      </c>
      <c r="S45" s="145" t="n">
        <v>16261.5399274226</v>
      </c>
      <c r="T45" s="442" t="n">
        <v>41</v>
      </c>
    </row>
    <row r="46" s="365" customFormat="true" ht="12.95" hidden="false" customHeight="true" outlineLevel="0" collapsed="false">
      <c r="A46" s="173" t="n">
        <v>42</v>
      </c>
      <c r="B46" s="93" t="s">
        <v>632</v>
      </c>
      <c r="C46" s="202" t="s">
        <v>748</v>
      </c>
      <c r="D46" s="145"/>
      <c r="E46" s="145" t="n">
        <v>7003.63271537812</v>
      </c>
      <c r="F46" s="145" t="n">
        <v>7189.03845367622</v>
      </c>
      <c r="G46" s="145" t="n">
        <v>7337.00402499295</v>
      </c>
      <c r="H46" s="145" t="n">
        <v>7388.65965978779</v>
      </c>
      <c r="I46" s="145" t="n">
        <v>7140.74575535342</v>
      </c>
      <c r="J46" s="145" t="n">
        <v>7152.12407170073</v>
      </c>
      <c r="K46" s="145" t="n">
        <v>6979.27449726751</v>
      </c>
      <c r="L46" s="145" t="n">
        <v>7084.22063531938</v>
      </c>
      <c r="M46" s="145" t="n">
        <v>6858.42140064837</v>
      </c>
      <c r="N46" s="145" t="n">
        <v>7287.08218622787</v>
      </c>
      <c r="O46" s="145" t="n">
        <v>7067.07880592879</v>
      </c>
      <c r="P46" s="145" t="n">
        <v>6814.68860697408</v>
      </c>
      <c r="Q46" s="145" t="n">
        <v>6579.08148278263</v>
      </c>
      <c r="R46" s="145" t="n">
        <v>6590.66425597544</v>
      </c>
      <c r="S46" s="145" t="n">
        <v>6473.67796059876</v>
      </c>
      <c r="T46" s="442" t="n">
        <v>42</v>
      </c>
    </row>
    <row r="47" s="365" customFormat="true" ht="12.95" hidden="false" customHeight="true" outlineLevel="0" collapsed="false">
      <c r="A47" s="173" t="n">
        <v>43</v>
      </c>
      <c r="B47" s="93" t="s">
        <v>361</v>
      </c>
      <c r="C47" s="202" t="s">
        <v>749</v>
      </c>
      <c r="D47" s="145"/>
      <c r="E47" s="145" t="n">
        <v>3348951.71447958</v>
      </c>
      <c r="F47" s="145" t="n">
        <v>3200738.32144843</v>
      </c>
      <c r="G47" s="145" t="n">
        <v>3121173.50074376</v>
      </c>
      <c r="H47" s="145" t="n">
        <v>3148470.1169703</v>
      </c>
      <c r="I47" s="145" t="n">
        <v>3158332.13656306</v>
      </c>
      <c r="J47" s="145" t="n">
        <v>3314050.60995939</v>
      </c>
      <c r="K47" s="145" t="n">
        <v>3163793.22034361</v>
      </c>
      <c r="L47" s="145" t="n">
        <v>3224393.46905679</v>
      </c>
      <c r="M47" s="145" t="n">
        <v>3123747.15516858</v>
      </c>
      <c r="N47" s="145" t="n">
        <v>3245590.58362266</v>
      </c>
      <c r="O47" s="145" t="n">
        <v>3420738.2137255</v>
      </c>
      <c r="P47" s="145" t="n">
        <v>3430160.90497723</v>
      </c>
      <c r="Q47" s="145" t="n">
        <v>3523864.4746683</v>
      </c>
      <c r="R47" s="145" t="n">
        <v>3579374.89005941</v>
      </c>
      <c r="S47" s="145" t="n">
        <v>3530762.01759718</v>
      </c>
      <c r="T47" s="442" t="n">
        <v>43</v>
      </c>
    </row>
    <row r="48" s="365" customFormat="true" ht="12.95" hidden="false" customHeight="true" outlineLevel="0" collapsed="false">
      <c r="A48" s="173" t="n">
        <v>44</v>
      </c>
      <c r="B48" s="93" t="s">
        <v>363</v>
      </c>
      <c r="C48" s="443" t="s">
        <v>750</v>
      </c>
      <c r="D48" s="145"/>
      <c r="E48" s="145" t="n">
        <v>2871505.39791663</v>
      </c>
      <c r="F48" s="145" t="n">
        <v>2758374.99121706</v>
      </c>
      <c r="G48" s="145" t="n">
        <v>2706119.12285906</v>
      </c>
      <c r="H48" s="145" t="n">
        <v>2741408.82797015</v>
      </c>
      <c r="I48" s="145" t="n">
        <v>2771551.71071117</v>
      </c>
      <c r="J48" s="145" t="n">
        <v>2906625.18032183</v>
      </c>
      <c r="K48" s="145" t="n">
        <v>2812533.46383482</v>
      </c>
      <c r="L48" s="145" t="n">
        <v>2870740.92125817</v>
      </c>
      <c r="M48" s="145" t="n">
        <v>2780458.6868896</v>
      </c>
      <c r="N48" s="145" t="n">
        <v>2893286.05357069</v>
      </c>
      <c r="O48" s="145" t="n">
        <v>3042860.4108822</v>
      </c>
      <c r="P48" s="145" t="n">
        <v>3042807.80231103</v>
      </c>
      <c r="Q48" s="145" t="n">
        <v>3120964.71934834</v>
      </c>
      <c r="R48" s="145" t="n">
        <v>3168363.93961724</v>
      </c>
      <c r="S48" s="145" t="n">
        <v>3142597.0931154</v>
      </c>
      <c r="T48" s="442" t="n">
        <v>44</v>
      </c>
    </row>
    <row r="49" s="365" customFormat="true" ht="12.95" hidden="false" customHeight="true" outlineLevel="0" collapsed="false">
      <c r="A49" s="173" t="n">
        <v>45</v>
      </c>
      <c r="B49" s="93" t="s">
        <v>365</v>
      </c>
      <c r="C49" s="443" t="s">
        <v>751</v>
      </c>
      <c r="D49" s="145"/>
      <c r="E49" s="145" t="n">
        <v>659.307215949904</v>
      </c>
      <c r="F49" s="145" t="n">
        <v>698.723490826182</v>
      </c>
      <c r="G49" s="145" t="n">
        <v>731.115503147136</v>
      </c>
      <c r="H49" s="145" t="n">
        <v>726.711163807154</v>
      </c>
      <c r="I49" s="145" t="n">
        <v>737.051341212276</v>
      </c>
      <c r="J49" s="145" t="n">
        <v>730.513407070042</v>
      </c>
      <c r="K49" s="145" t="n">
        <v>712.518227680011</v>
      </c>
      <c r="L49" s="145" t="n">
        <v>727.435661550196</v>
      </c>
      <c r="M49" s="145" t="n">
        <v>731.849950208406</v>
      </c>
      <c r="N49" s="145" t="n">
        <v>694.642793390199</v>
      </c>
      <c r="O49" s="145" t="n">
        <v>700.854391508708</v>
      </c>
      <c r="P49" s="145" t="n">
        <v>677.335051208378</v>
      </c>
      <c r="Q49" s="145" t="n">
        <v>643.301450238774</v>
      </c>
      <c r="R49" s="145" t="n">
        <v>646.461404252024</v>
      </c>
      <c r="S49" s="145" t="n">
        <v>631.911818759571</v>
      </c>
      <c r="T49" s="442" t="n">
        <v>45</v>
      </c>
    </row>
    <row r="50" s="365" customFormat="true" ht="12.95" hidden="false" customHeight="true" outlineLevel="0" collapsed="false">
      <c r="A50" s="173" t="n">
        <v>46</v>
      </c>
      <c r="B50" s="93" t="s">
        <v>367</v>
      </c>
      <c r="C50" s="443" t="s">
        <v>752</v>
      </c>
      <c r="D50" s="145"/>
      <c r="E50" s="145" t="n">
        <v>476787.009347001</v>
      </c>
      <c r="F50" s="145" t="n">
        <v>441664.606740545</v>
      </c>
      <c r="G50" s="145" t="n">
        <v>414323.262381545</v>
      </c>
      <c r="H50" s="145" t="n">
        <v>406334.577836336</v>
      </c>
      <c r="I50" s="145" t="n">
        <v>386043.374510671</v>
      </c>
      <c r="J50" s="145" t="n">
        <v>406694.916230485</v>
      </c>
      <c r="K50" s="145" t="n">
        <v>350547.238281111</v>
      </c>
      <c r="L50" s="145" t="n">
        <v>352925.112137068</v>
      </c>
      <c r="M50" s="145" t="n">
        <v>342556.618328772</v>
      </c>
      <c r="N50" s="145" t="n">
        <v>351609.887258581</v>
      </c>
      <c r="O50" s="145" t="n">
        <v>377176.948451791</v>
      </c>
      <c r="P50" s="145" t="n">
        <v>386675.767614988</v>
      </c>
      <c r="Q50" s="145" t="n">
        <v>402256.453869713</v>
      </c>
      <c r="R50" s="145" t="n">
        <v>410364.489037918</v>
      </c>
      <c r="S50" s="145" t="n">
        <v>387533.01266302</v>
      </c>
      <c r="T50" s="442" t="n">
        <v>46</v>
      </c>
    </row>
    <row r="51" s="365" customFormat="true" ht="12.95" hidden="false" customHeight="true" outlineLevel="0" collapsed="false">
      <c r="A51" s="173" t="n">
        <v>47</v>
      </c>
      <c r="B51" s="93" t="s">
        <v>637</v>
      </c>
      <c r="C51" s="202" t="s">
        <v>753</v>
      </c>
      <c r="D51" s="145"/>
      <c r="E51" s="145" t="n">
        <v>1750.11904331626</v>
      </c>
      <c r="F51" s="145" t="n">
        <v>1726.25179242241</v>
      </c>
      <c r="G51" s="145" t="n">
        <v>1670.08736234288</v>
      </c>
      <c r="H51" s="145" t="n">
        <v>1595.3733049729</v>
      </c>
      <c r="I51" s="145" t="n">
        <v>1539.3864051706</v>
      </c>
      <c r="J51" s="145" t="n">
        <v>1760.08795016527</v>
      </c>
      <c r="K51" s="145" t="n">
        <v>1396.89058317704</v>
      </c>
      <c r="L51" s="145" t="n">
        <v>1441.8503982058</v>
      </c>
      <c r="M51" s="145" t="n">
        <v>1304.16625879741</v>
      </c>
      <c r="N51" s="145" t="n">
        <v>1187.41150962097</v>
      </c>
      <c r="O51" s="145" t="n">
        <v>1305.38632580471</v>
      </c>
      <c r="P51" s="145" t="n">
        <v>1209.26351005624</v>
      </c>
      <c r="Q51" s="145" t="n">
        <v>1167.801653061</v>
      </c>
      <c r="R51" s="145" t="n">
        <v>1109.97414780363</v>
      </c>
      <c r="S51" s="145" t="n">
        <v>1053.4594570271</v>
      </c>
      <c r="T51" s="442" t="n">
        <v>47</v>
      </c>
    </row>
    <row r="52" s="365" customFormat="true" ht="12.95" hidden="false" customHeight="true" outlineLevel="0" collapsed="false">
      <c r="A52" s="173" t="n">
        <v>48</v>
      </c>
      <c r="B52" s="93" t="s">
        <v>370</v>
      </c>
      <c r="C52" s="202" t="s">
        <v>754</v>
      </c>
      <c r="D52" s="145"/>
      <c r="E52" s="145" t="n">
        <v>158137.972182155</v>
      </c>
      <c r="F52" s="145" t="n">
        <v>153462.640308028</v>
      </c>
      <c r="G52" s="145" t="n">
        <v>158439.802030584</v>
      </c>
      <c r="H52" s="145" t="n">
        <v>156315.883774809</v>
      </c>
      <c r="I52" s="145" t="n">
        <v>160065.076886542</v>
      </c>
      <c r="J52" s="145" t="n">
        <v>166850.374335111</v>
      </c>
      <c r="K52" s="145" t="n">
        <v>157086.899741375</v>
      </c>
      <c r="L52" s="145" t="n">
        <v>152247.167873203</v>
      </c>
      <c r="M52" s="145" t="n">
        <v>150146.909707958</v>
      </c>
      <c r="N52" s="145" t="n">
        <v>141163.089665085</v>
      </c>
      <c r="O52" s="145" t="n">
        <v>140095.958211848</v>
      </c>
      <c r="P52" s="145" t="n">
        <v>134298.284435479</v>
      </c>
      <c r="Q52" s="145" t="n">
        <v>130750.48342503</v>
      </c>
      <c r="R52" s="145" t="n">
        <v>129201.969256045</v>
      </c>
      <c r="S52" s="145" t="n">
        <v>123922.018524279</v>
      </c>
      <c r="T52" s="442" t="n">
        <v>48</v>
      </c>
    </row>
    <row r="53" s="365" customFormat="true" ht="12.95" hidden="false" customHeight="true" outlineLevel="0" collapsed="false">
      <c r="A53" s="173" t="n">
        <v>49</v>
      </c>
      <c r="B53" s="93" t="s">
        <v>755</v>
      </c>
      <c r="C53" s="443" t="s">
        <v>756</v>
      </c>
      <c r="D53" s="145"/>
      <c r="E53" s="145" t="n">
        <v>93330.6484499798</v>
      </c>
      <c r="F53" s="145" t="n">
        <v>90665.8299586517</v>
      </c>
      <c r="G53" s="145" t="n">
        <v>93865.1325811239</v>
      </c>
      <c r="H53" s="145" t="n">
        <v>93648.5273607998</v>
      </c>
      <c r="I53" s="145" t="n">
        <v>95720.4885636891</v>
      </c>
      <c r="J53" s="145" t="n">
        <v>98362.5045125327</v>
      </c>
      <c r="K53" s="145" t="n">
        <v>92614.6514240559</v>
      </c>
      <c r="L53" s="145" t="n">
        <v>86634.1580707183</v>
      </c>
      <c r="M53" s="145" t="n">
        <v>85003.4776980521</v>
      </c>
      <c r="N53" s="145" t="n">
        <v>80105.2787955181</v>
      </c>
      <c r="O53" s="145" t="n">
        <v>79368.9977393067</v>
      </c>
      <c r="P53" s="145" t="n">
        <v>76080.9192446663</v>
      </c>
      <c r="Q53" s="145" t="n">
        <v>74264.5241426961</v>
      </c>
      <c r="R53" s="145" t="n">
        <v>73411.0217246777</v>
      </c>
      <c r="S53" s="145" t="n">
        <v>70234.2771833072</v>
      </c>
      <c r="T53" s="442" t="n">
        <v>49</v>
      </c>
    </row>
    <row r="54" s="365" customFormat="true" ht="12.95" hidden="false" customHeight="true" outlineLevel="0" collapsed="false">
      <c r="A54" s="173" t="n">
        <v>50</v>
      </c>
      <c r="B54" s="93" t="s">
        <v>374</v>
      </c>
      <c r="C54" s="443" t="s">
        <v>757</v>
      </c>
      <c r="D54" s="145"/>
      <c r="E54" s="145" t="n">
        <v>64807.3237321751</v>
      </c>
      <c r="F54" s="145" t="n">
        <v>62796.8103493766</v>
      </c>
      <c r="G54" s="145" t="n">
        <v>64574.6694494601</v>
      </c>
      <c r="H54" s="145" t="n">
        <v>62667.356414009</v>
      </c>
      <c r="I54" s="145" t="n">
        <v>64344.5883228532</v>
      </c>
      <c r="J54" s="145" t="n">
        <v>68487.869822578</v>
      </c>
      <c r="K54" s="145" t="n">
        <v>64472.2483173195</v>
      </c>
      <c r="L54" s="145" t="n">
        <v>65613.0098024851</v>
      </c>
      <c r="M54" s="145" t="n">
        <v>65143.4320099063</v>
      </c>
      <c r="N54" s="145" t="n">
        <v>61057.8108695667</v>
      </c>
      <c r="O54" s="145" t="n">
        <v>60726.9604725412</v>
      </c>
      <c r="P54" s="145" t="n">
        <v>58217.3651908124</v>
      </c>
      <c r="Q54" s="145" t="n">
        <v>56485.9592823341</v>
      </c>
      <c r="R54" s="145" t="n">
        <v>55790.9475313675</v>
      </c>
      <c r="S54" s="145" t="n">
        <v>53687.7413409714</v>
      </c>
      <c r="T54" s="442" t="n">
        <v>50</v>
      </c>
    </row>
    <row r="55" s="365" customFormat="true" ht="12.95" hidden="false" customHeight="true" outlineLevel="0" collapsed="false">
      <c r="A55" s="173" t="n">
        <v>51</v>
      </c>
      <c r="B55" s="93" t="s">
        <v>641</v>
      </c>
      <c r="C55" s="202" t="s">
        <v>758</v>
      </c>
      <c r="D55" s="145"/>
      <c r="E55" s="145" t="n">
        <v>28186.0907817867</v>
      </c>
      <c r="F55" s="145" t="n">
        <v>27674.3795347073</v>
      </c>
      <c r="G55" s="145" t="n">
        <v>27985.0710016079</v>
      </c>
      <c r="H55" s="145" t="n">
        <v>27543.4274654461</v>
      </c>
      <c r="I55" s="145" t="n">
        <v>30155.1998161703</v>
      </c>
      <c r="J55" s="145" t="n">
        <v>34617.5396857739</v>
      </c>
      <c r="K55" s="145" t="n">
        <v>33139.3554676559</v>
      </c>
      <c r="L55" s="145" t="n">
        <v>37778.9984719087</v>
      </c>
      <c r="M55" s="145" t="n">
        <v>40716.4994289955</v>
      </c>
      <c r="N55" s="145" t="n">
        <v>38299.0426844828</v>
      </c>
      <c r="O55" s="145" t="n">
        <v>43824.2305024083</v>
      </c>
      <c r="P55" s="145" t="n">
        <v>42321.681624209</v>
      </c>
      <c r="Q55" s="145" t="n">
        <v>41761.3590760092</v>
      </c>
      <c r="R55" s="145" t="n">
        <v>41373.8905622989</v>
      </c>
      <c r="S55" s="145" t="n">
        <v>39917.9489942924</v>
      </c>
      <c r="T55" s="442" t="n">
        <v>51</v>
      </c>
    </row>
    <row r="56" s="365" customFormat="true" ht="12.95" hidden="false" customHeight="true" outlineLevel="0" collapsed="false">
      <c r="A56" s="173" t="n">
        <v>52</v>
      </c>
      <c r="B56" s="93" t="s">
        <v>643</v>
      </c>
      <c r="C56" s="202" t="s">
        <v>759</v>
      </c>
      <c r="D56" s="145"/>
      <c r="E56" s="145" t="n">
        <v>112380.240929254</v>
      </c>
      <c r="F56" s="145" t="n">
        <v>109993.556362911</v>
      </c>
      <c r="G56" s="145" t="n">
        <v>111155.202259506</v>
      </c>
      <c r="H56" s="145" t="n">
        <v>106624.806471698</v>
      </c>
      <c r="I56" s="145" t="n">
        <v>109672.468821534</v>
      </c>
      <c r="J56" s="145" t="n">
        <v>117148.727403592</v>
      </c>
      <c r="K56" s="145" t="n">
        <v>109232.89601439</v>
      </c>
      <c r="L56" s="145" t="n">
        <v>108988.844572923</v>
      </c>
      <c r="M56" s="145" t="n">
        <v>105933.756517183</v>
      </c>
      <c r="N56" s="145" t="n">
        <v>101282.688085072</v>
      </c>
      <c r="O56" s="145" t="n">
        <v>102402.904420277</v>
      </c>
      <c r="P56" s="145" t="n">
        <v>96534.1731886736</v>
      </c>
      <c r="Q56" s="145" t="n">
        <v>92128.6630187131</v>
      </c>
      <c r="R56" s="145" t="n">
        <v>93112.2759019323</v>
      </c>
      <c r="S56" s="145" t="n">
        <v>95217.0753395104</v>
      </c>
      <c r="T56" s="442" t="n">
        <v>52</v>
      </c>
    </row>
    <row r="57" s="365" customFormat="true" ht="12.95" hidden="false" customHeight="true" outlineLevel="0" collapsed="false">
      <c r="A57" s="173" t="n">
        <v>53</v>
      </c>
      <c r="B57" s="93" t="s">
        <v>645</v>
      </c>
      <c r="C57" s="202" t="s">
        <v>760</v>
      </c>
      <c r="D57" s="145"/>
      <c r="E57" s="145" t="n">
        <v>163938.404618763</v>
      </c>
      <c r="F57" s="145" t="n">
        <v>160267.215500045</v>
      </c>
      <c r="G57" s="145" t="n">
        <v>161584.117041671</v>
      </c>
      <c r="H57" s="145" t="n">
        <v>161387.751922835</v>
      </c>
      <c r="I57" s="145" t="n">
        <v>167272.218348978</v>
      </c>
      <c r="J57" s="145" t="n">
        <v>185941.813723703</v>
      </c>
      <c r="K57" s="145" t="n">
        <v>164025.409470874</v>
      </c>
      <c r="L57" s="145" t="n">
        <v>168414.693153342</v>
      </c>
      <c r="M57" s="145" t="n">
        <v>163689.621923156</v>
      </c>
      <c r="N57" s="145" t="n">
        <v>154256.239477106</v>
      </c>
      <c r="O57" s="145" t="n">
        <v>163407.393911413</v>
      </c>
      <c r="P57" s="145" t="n">
        <v>154288.430557298</v>
      </c>
      <c r="Q57" s="145" t="n">
        <v>151424.548318235</v>
      </c>
      <c r="R57" s="145" t="n">
        <v>142692.921203973</v>
      </c>
      <c r="S57" s="145" t="n">
        <v>135139.981669899</v>
      </c>
      <c r="T57" s="442" t="n">
        <v>53</v>
      </c>
    </row>
    <row r="58" s="365" customFormat="true" ht="12.95" hidden="false" customHeight="true" outlineLevel="0" collapsed="false">
      <c r="A58" s="173" t="n">
        <v>54</v>
      </c>
      <c r="B58" s="93" t="s">
        <v>647</v>
      </c>
      <c r="C58" s="202" t="s">
        <v>761</v>
      </c>
      <c r="D58" s="145"/>
      <c r="E58" s="145" t="n">
        <v>54959.1063625068</v>
      </c>
      <c r="F58" s="145" t="n">
        <v>52383.7597589494</v>
      </c>
      <c r="G58" s="145" t="n">
        <v>52167.2980454669</v>
      </c>
      <c r="H58" s="145" t="n">
        <v>48404.8681826007</v>
      </c>
      <c r="I58" s="145" t="n">
        <v>50966.0236754823</v>
      </c>
      <c r="J58" s="145" t="n">
        <v>63338.5691056722</v>
      </c>
      <c r="K58" s="145" t="n">
        <v>54149.4144889162</v>
      </c>
      <c r="L58" s="145" t="n">
        <v>53293.3151872428</v>
      </c>
      <c r="M58" s="145" t="n">
        <v>51023.8442021037</v>
      </c>
      <c r="N58" s="145" t="n">
        <v>48297.1886073074</v>
      </c>
      <c r="O58" s="145" t="n">
        <v>54455.6093346304</v>
      </c>
      <c r="P58" s="145" t="n">
        <v>51865.6874511728</v>
      </c>
      <c r="Q58" s="145" t="n">
        <v>50634.3055140886</v>
      </c>
      <c r="R58" s="145" t="n">
        <v>47550.4064066009</v>
      </c>
      <c r="S58" s="145" t="n">
        <v>47860.1073379233</v>
      </c>
      <c r="T58" s="442" t="n">
        <v>54</v>
      </c>
    </row>
    <row r="59" s="365" customFormat="true" ht="12.95" hidden="false" customHeight="true" outlineLevel="0" collapsed="false">
      <c r="A59" s="173" t="n">
        <v>55</v>
      </c>
      <c r="B59" s="93" t="s">
        <v>380</v>
      </c>
      <c r="C59" s="202" t="s">
        <v>762</v>
      </c>
      <c r="D59" s="145"/>
      <c r="E59" s="145" t="n">
        <v>222560.698303607</v>
      </c>
      <c r="F59" s="145" t="n">
        <v>233092.917632417</v>
      </c>
      <c r="G59" s="145" t="n">
        <v>242043.375444895</v>
      </c>
      <c r="H59" s="145" t="n">
        <v>234788.930931746</v>
      </c>
      <c r="I59" s="145" t="n">
        <v>237688.137517459</v>
      </c>
      <c r="J59" s="145" t="n">
        <v>229110.068943246</v>
      </c>
      <c r="K59" s="145" t="n">
        <v>234229.051299311</v>
      </c>
      <c r="L59" s="145" t="n">
        <v>233678.451177047</v>
      </c>
      <c r="M59" s="145" t="n">
        <v>234879.658303402</v>
      </c>
      <c r="N59" s="145" t="n">
        <v>236157.901242665</v>
      </c>
      <c r="O59" s="145" t="n">
        <v>192786.696556557</v>
      </c>
      <c r="P59" s="145" t="n">
        <v>191500.083164888</v>
      </c>
      <c r="Q59" s="145" t="n">
        <v>183257.715493978</v>
      </c>
      <c r="R59" s="145" t="n">
        <v>191829.965979165</v>
      </c>
      <c r="S59" s="145" t="n">
        <v>202790.942942431</v>
      </c>
      <c r="T59" s="442" t="n">
        <v>55</v>
      </c>
    </row>
    <row r="60" s="365" customFormat="true" ht="12.95" hidden="false" customHeight="true" outlineLevel="0" collapsed="false">
      <c r="A60" s="173" t="n">
        <v>56</v>
      </c>
      <c r="B60" s="93" t="s">
        <v>382</v>
      </c>
      <c r="C60" s="443" t="s">
        <v>763</v>
      </c>
      <c r="D60" s="145"/>
      <c r="E60" s="145" t="n">
        <v>80747.638392492</v>
      </c>
      <c r="F60" s="145" t="n">
        <v>77759.122924426</v>
      </c>
      <c r="G60" s="145" t="n">
        <v>76417.5551256969</v>
      </c>
      <c r="H60" s="145" t="n">
        <v>68665.1242320664</v>
      </c>
      <c r="I60" s="145" t="n">
        <v>72910.8658993724</v>
      </c>
      <c r="J60" s="145" t="n">
        <v>70789.1353670501</v>
      </c>
      <c r="K60" s="145" t="n">
        <v>76994.1905113304</v>
      </c>
      <c r="L60" s="145" t="n">
        <v>76192.7665940827</v>
      </c>
      <c r="M60" s="145" t="n">
        <v>71253.9244199462</v>
      </c>
      <c r="N60" s="145" t="n">
        <v>70722.5363794394</v>
      </c>
      <c r="O60" s="145" t="n">
        <v>31008.6270649078</v>
      </c>
      <c r="P60" s="145" t="n">
        <v>29359.4533219494</v>
      </c>
      <c r="Q60" s="145" t="n">
        <v>23561.4503538011</v>
      </c>
      <c r="R60" s="145" t="n">
        <v>21882.7289414181</v>
      </c>
      <c r="S60" s="145" t="n">
        <v>21543.3567339785</v>
      </c>
      <c r="T60" s="442" t="n">
        <v>56</v>
      </c>
    </row>
    <row r="61" s="365" customFormat="true" ht="12.95" hidden="false" customHeight="true" outlineLevel="0" collapsed="false">
      <c r="A61" s="173" t="n">
        <v>57</v>
      </c>
      <c r="B61" s="93" t="s">
        <v>384</v>
      </c>
      <c r="C61" s="443" t="s">
        <v>764</v>
      </c>
      <c r="D61" s="145"/>
      <c r="E61" s="145" t="n">
        <v>141813.059911115</v>
      </c>
      <c r="F61" s="145" t="n">
        <v>155333.794707991</v>
      </c>
      <c r="G61" s="145" t="n">
        <v>165625.820319198</v>
      </c>
      <c r="H61" s="145" t="n">
        <v>166123.80669968</v>
      </c>
      <c r="I61" s="145" t="n">
        <v>164777.271618087</v>
      </c>
      <c r="J61" s="145" t="n">
        <v>158320.933576196</v>
      </c>
      <c r="K61" s="145" t="n">
        <v>157234.86078798</v>
      </c>
      <c r="L61" s="145" t="n">
        <v>157485.684582964</v>
      </c>
      <c r="M61" s="145" t="n">
        <v>163625.733883456</v>
      </c>
      <c r="N61" s="145" t="n">
        <v>165435.364863225</v>
      </c>
      <c r="O61" s="145" t="n">
        <v>161778.069491649</v>
      </c>
      <c r="P61" s="145" t="n">
        <v>162140.629842938</v>
      </c>
      <c r="Q61" s="145" t="n">
        <v>159696.265140177</v>
      </c>
      <c r="R61" s="145" t="n">
        <v>169947.237037747</v>
      </c>
      <c r="S61" s="145" t="n">
        <v>181247.586208453</v>
      </c>
      <c r="T61" s="442" t="n">
        <v>57</v>
      </c>
    </row>
    <row r="62" s="365" customFormat="true" ht="12.95" hidden="false" customHeight="true" outlineLevel="0" collapsed="false">
      <c r="A62" s="173" t="n">
        <v>58</v>
      </c>
      <c r="B62" s="93" t="s">
        <v>652</v>
      </c>
      <c r="C62" s="202" t="s">
        <v>765</v>
      </c>
      <c r="D62" s="145"/>
      <c r="E62" s="145" t="n">
        <v>30458.7421749211</v>
      </c>
      <c r="F62" s="145" t="n">
        <v>32181.0390075369</v>
      </c>
      <c r="G62" s="145" t="n">
        <v>32811.789245907</v>
      </c>
      <c r="H62" s="145" t="n">
        <v>32116.5033313532</v>
      </c>
      <c r="I62" s="145" t="n">
        <v>25942.1442283999</v>
      </c>
      <c r="J62" s="145" t="n">
        <v>23996.4217871904</v>
      </c>
      <c r="K62" s="145" t="n">
        <v>19448.2157433965</v>
      </c>
      <c r="L62" s="145" t="n">
        <v>17930.6731283956</v>
      </c>
      <c r="M62" s="145" t="n">
        <v>14894.2658382126</v>
      </c>
      <c r="N62" s="145" t="n">
        <v>13799.319055275</v>
      </c>
      <c r="O62" s="145" t="n">
        <v>13608.9179408859</v>
      </c>
      <c r="P62" s="145" t="n">
        <v>12097.6804748859</v>
      </c>
      <c r="Q62" s="145" t="n">
        <v>12480.5439109398</v>
      </c>
      <c r="R62" s="145" t="n">
        <v>12980.3273716743</v>
      </c>
      <c r="S62" s="145" t="n">
        <v>15555.3607731599</v>
      </c>
      <c r="T62" s="442" t="n">
        <v>58</v>
      </c>
    </row>
    <row r="63" s="365" customFormat="true" ht="12.95" hidden="false" customHeight="true" outlineLevel="0" collapsed="false">
      <c r="A63" s="173" t="n">
        <v>59</v>
      </c>
      <c r="B63" s="93" t="s">
        <v>654</v>
      </c>
      <c r="C63" s="202" t="s">
        <v>766</v>
      </c>
      <c r="D63" s="145"/>
      <c r="E63" s="145" t="n">
        <v>189761.578014138</v>
      </c>
      <c r="F63" s="145" t="n">
        <v>204546.349519102</v>
      </c>
      <c r="G63" s="145" t="n">
        <v>217188.599065641</v>
      </c>
      <c r="H63" s="145" t="n">
        <v>225873.504414889</v>
      </c>
      <c r="I63" s="145" t="n">
        <v>47080.7040179683</v>
      </c>
      <c r="J63" s="145" t="n">
        <v>49289.4452107133</v>
      </c>
      <c r="K63" s="145" t="n">
        <v>51171.0046747819</v>
      </c>
      <c r="L63" s="145" t="n">
        <v>52598.3577551133</v>
      </c>
      <c r="M63" s="145" t="n">
        <v>56425.9542987033</v>
      </c>
      <c r="N63" s="145" t="n">
        <v>59818.5080710593</v>
      </c>
      <c r="O63" s="145" t="n">
        <v>58278.1527272809</v>
      </c>
      <c r="P63" s="145" t="n">
        <v>57765.6765668794</v>
      </c>
      <c r="Q63" s="145" t="n">
        <v>58634.0806110929</v>
      </c>
      <c r="R63" s="145" t="n">
        <v>63846.194223352</v>
      </c>
      <c r="S63" s="145" t="n">
        <v>69251.3835890424</v>
      </c>
      <c r="T63" s="442" t="n">
        <v>59</v>
      </c>
    </row>
    <row r="64" s="365" customFormat="true" ht="12.95" hidden="false" customHeight="true" outlineLevel="0" collapsed="false">
      <c r="A64" s="173" t="n">
        <v>60</v>
      </c>
      <c r="B64" s="93" t="s">
        <v>656</v>
      </c>
      <c r="C64" s="202" t="s">
        <v>767</v>
      </c>
      <c r="D64" s="145"/>
      <c r="E64" s="145" t="n">
        <v>116970.82309025</v>
      </c>
      <c r="F64" s="145" t="n">
        <v>127980.306173001</v>
      </c>
      <c r="G64" s="145" t="n">
        <v>137025.205386205</v>
      </c>
      <c r="H64" s="145" t="n">
        <v>138087.044295831</v>
      </c>
      <c r="I64" s="145" t="n">
        <v>146781.541739772</v>
      </c>
      <c r="J64" s="145" t="n">
        <v>152397.248988085</v>
      </c>
      <c r="K64" s="145" t="n">
        <v>162774.50780181</v>
      </c>
      <c r="L64" s="145" t="n">
        <v>183310.612155502</v>
      </c>
      <c r="M64" s="145" t="n">
        <v>203945.383891682</v>
      </c>
      <c r="N64" s="145" t="n">
        <v>208073.26866257</v>
      </c>
      <c r="O64" s="145" t="n">
        <v>198361.090201488</v>
      </c>
      <c r="P64" s="145" t="n">
        <v>197548.637354378</v>
      </c>
      <c r="Q64" s="145" t="n">
        <v>196685.779091349</v>
      </c>
      <c r="R64" s="145" t="n">
        <v>205360.237018014</v>
      </c>
      <c r="S64" s="145" t="n">
        <v>217496.974746624</v>
      </c>
      <c r="T64" s="442" t="n">
        <v>60</v>
      </c>
    </row>
    <row r="65" s="365" customFormat="true" ht="12.95" hidden="false" customHeight="true" outlineLevel="0" collapsed="false">
      <c r="A65" s="173" t="n">
        <v>61</v>
      </c>
      <c r="B65" s="93" t="s">
        <v>658</v>
      </c>
      <c r="C65" s="202" t="s">
        <v>768</v>
      </c>
      <c r="D65" s="145"/>
      <c r="E65" s="145" t="n">
        <v>27305.4957959868</v>
      </c>
      <c r="F65" s="145" t="n">
        <v>27237.0302177528</v>
      </c>
      <c r="G65" s="145" t="n">
        <v>27287.6470278486</v>
      </c>
      <c r="H65" s="145" t="n">
        <v>26890.9197897564</v>
      </c>
      <c r="I65" s="145" t="n">
        <v>27983.0186745867</v>
      </c>
      <c r="J65" s="145" t="n">
        <v>28603.4846162932</v>
      </c>
      <c r="K65" s="145" t="n">
        <v>26453.9353410634</v>
      </c>
      <c r="L65" s="145" t="n">
        <v>25734.4099385773</v>
      </c>
      <c r="M65" s="145" t="n">
        <v>26613.5362473437</v>
      </c>
      <c r="N65" s="145" t="n">
        <v>24130.8225796143</v>
      </c>
      <c r="O65" s="145" t="n">
        <v>25903.1526644105</v>
      </c>
      <c r="P65" s="145" t="n">
        <v>25935.2165317289</v>
      </c>
      <c r="Q65" s="145" t="n">
        <v>25811.1046956584</v>
      </c>
      <c r="R65" s="145" t="n">
        <v>26177.7137677943</v>
      </c>
      <c r="S65" s="145" t="n">
        <v>25051.2216943655</v>
      </c>
      <c r="T65" s="442" t="n">
        <v>61</v>
      </c>
    </row>
    <row r="66" s="365" customFormat="true" ht="12.95" hidden="false" customHeight="true" outlineLevel="0" collapsed="false">
      <c r="A66" s="173" t="n">
        <v>62</v>
      </c>
      <c r="B66" s="93" t="s">
        <v>769</v>
      </c>
      <c r="C66" s="202" t="s">
        <v>770</v>
      </c>
      <c r="D66" s="145"/>
      <c r="E66" s="145" t="n">
        <v>49746.744429029</v>
      </c>
      <c r="F66" s="145" t="n">
        <v>50795.1884110587</v>
      </c>
      <c r="G66" s="145" t="n">
        <v>51314.0116555786</v>
      </c>
      <c r="H66" s="145" t="n">
        <v>51362.5709630279</v>
      </c>
      <c r="I66" s="145" t="n">
        <v>50853.2457012351</v>
      </c>
      <c r="J66" s="145" t="n">
        <v>56977.7623745499</v>
      </c>
      <c r="K66" s="145" t="n">
        <v>49651.7145173611</v>
      </c>
      <c r="L66" s="145" t="n">
        <v>51024.9044832105</v>
      </c>
      <c r="M66" s="145" t="n">
        <v>47232.4927931702</v>
      </c>
      <c r="N66" s="145" t="n">
        <v>44746.5959133495</v>
      </c>
      <c r="O66" s="145" t="n">
        <v>51356.1923351897</v>
      </c>
      <c r="P66" s="145" t="n">
        <v>47779.6887254236</v>
      </c>
      <c r="Q66" s="145" t="n">
        <v>50135.4984117753</v>
      </c>
      <c r="R66" s="145" t="n">
        <v>46002.2927983739</v>
      </c>
      <c r="S66" s="145" t="n">
        <v>44882.3619824372</v>
      </c>
      <c r="T66" s="442" t="n">
        <v>62</v>
      </c>
    </row>
    <row r="67" s="365" customFormat="true" ht="12.95" hidden="false" customHeight="true" outlineLevel="0" collapsed="false">
      <c r="A67" s="173" t="n">
        <v>63</v>
      </c>
      <c r="B67" s="93" t="s">
        <v>771</v>
      </c>
      <c r="C67" s="202" t="s">
        <v>772</v>
      </c>
      <c r="D67" s="145"/>
      <c r="E67" s="145" t="n">
        <v>152771.242146663</v>
      </c>
      <c r="F67" s="145" t="n">
        <v>159534.751308062</v>
      </c>
      <c r="G67" s="145" t="n">
        <v>166275.945102479</v>
      </c>
      <c r="H67" s="145" t="n">
        <v>165994.884885444</v>
      </c>
      <c r="I67" s="145" t="n">
        <v>184523.844125479</v>
      </c>
      <c r="J67" s="145" t="n">
        <v>205168.808395956</v>
      </c>
      <c r="K67" s="145" t="n">
        <v>203992.249397383</v>
      </c>
      <c r="L67" s="145" t="n">
        <v>210500.203386273</v>
      </c>
      <c r="M67" s="145" t="n">
        <v>217902.844263342</v>
      </c>
      <c r="N67" s="145" t="n">
        <v>221072.111477556</v>
      </c>
      <c r="O67" s="145" t="n">
        <v>224918.174586176</v>
      </c>
      <c r="P67" s="145" t="n">
        <v>218798.327292673</v>
      </c>
      <c r="Q67" s="145" t="n">
        <v>212304.976809133</v>
      </c>
      <c r="R67" s="145" t="n">
        <v>211763.919012785</v>
      </c>
      <c r="S67" s="145" t="n">
        <v>210018.794218298</v>
      </c>
      <c r="T67" s="442" t="n">
        <v>63</v>
      </c>
    </row>
    <row r="68" s="365" customFormat="true" ht="12.95" hidden="false" customHeight="true" outlineLevel="0" collapsed="false">
      <c r="A68" s="173" t="n">
        <v>64</v>
      </c>
      <c r="B68" s="93" t="s">
        <v>773</v>
      </c>
      <c r="C68" s="202" t="s">
        <v>774</v>
      </c>
      <c r="D68" s="145"/>
      <c r="E68" s="145" t="n">
        <v>251510.510783931</v>
      </c>
      <c r="F68" s="145" t="n">
        <v>222933.167242102</v>
      </c>
      <c r="G68" s="145" t="n">
        <v>211361.325878236</v>
      </c>
      <c r="H68" s="145" t="n">
        <v>205084.95041071</v>
      </c>
      <c r="I68" s="145" t="n">
        <v>190278.447060286</v>
      </c>
      <c r="J68" s="145" t="n">
        <v>204292.986506974</v>
      </c>
      <c r="K68" s="145" t="n">
        <v>183787.380353704</v>
      </c>
      <c r="L68" s="145" t="n">
        <v>184329.665819315</v>
      </c>
      <c r="M68" s="145" t="n">
        <v>165939.663550602</v>
      </c>
      <c r="N68" s="145" t="n">
        <v>149204.108424236</v>
      </c>
      <c r="O68" s="145" t="n">
        <v>154858.257720423</v>
      </c>
      <c r="P68" s="145" t="n">
        <v>146261.829246192</v>
      </c>
      <c r="Q68" s="145" t="n">
        <v>147674.308665</v>
      </c>
      <c r="R68" s="145" t="n">
        <v>134620.835633561</v>
      </c>
      <c r="S68" s="145" t="n">
        <v>129492.130654019</v>
      </c>
      <c r="T68" s="442" t="n">
        <v>64</v>
      </c>
    </row>
    <row r="69" s="365" customFormat="true" ht="12.95" hidden="false" customHeight="true" outlineLevel="0" collapsed="false">
      <c r="A69" s="173" t="n">
        <v>65</v>
      </c>
      <c r="B69" s="93" t="s">
        <v>775</v>
      </c>
      <c r="C69" s="202" t="s">
        <v>776</v>
      </c>
      <c r="D69" s="145"/>
      <c r="E69" s="145" t="n">
        <v>92951.2109333059</v>
      </c>
      <c r="F69" s="145" t="n">
        <v>91391.4427047102</v>
      </c>
      <c r="G69" s="145" t="n">
        <v>95907.6301649427</v>
      </c>
      <c r="H69" s="145" t="n">
        <v>97320.1515037741</v>
      </c>
      <c r="I69" s="145" t="n">
        <v>105528.562116691</v>
      </c>
      <c r="J69" s="145" t="n">
        <v>123583.330239459</v>
      </c>
      <c r="K69" s="145" t="n">
        <v>114663.090670927</v>
      </c>
      <c r="L69" s="145" t="n">
        <v>116065.402669819</v>
      </c>
      <c r="M69" s="145" t="n">
        <v>113575.39803514</v>
      </c>
      <c r="N69" s="145" t="n">
        <v>106619.614196061</v>
      </c>
      <c r="O69" s="145" t="n">
        <v>119217.573120377</v>
      </c>
      <c r="P69" s="145" t="n">
        <v>116370.506106026</v>
      </c>
      <c r="Q69" s="145" t="n">
        <v>116567.585068147</v>
      </c>
      <c r="R69" s="145" t="n">
        <v>112198.640580646</v>
      </c>
      <c r="S69" s="145" t="n">
        <v>110055.883937148</v>
      </c>
      <c r="T69" s="442" t="n">
        <v>65</v>
      </c>
    </row>
    <row r="70" s="365" customFormat="true" ht="12.95" hidden="false" customHeight="true" outlineLevel="0" collapsed="false">
      <c r="A70" s="173" t="n">
        <v>66</v>
      </c>
      <c r="B70" s="93" t="s">
        <v>777</v>
      </c>
      <c r="C70" s="202" t="s">
        <v>778</v>
      </c>
      <c r="D70" s="145"/>
      <c r="E70" s="145" t="n">
        <v>91505.5764360944</v>
      </c>
      <c r="F70" s="145" t="n">
        <v>89727.5587424197</v>
      </c>
      <c r="G70" s="145" t="n">
        <v>91411.8491522154</v>
      </c>
      <c r="H70" s="145" t="n">
        <v>92451.2472030791</v>
      </c>
      <c r="I70" s="145" t="n">
        <v>99705.720317323</v>
      </c>
      <c r="J70" s="145" t="n">
        <v>123867.744996178</v>
      </c>
      <c r="K70" s="145" t="n">
        <v>111524.720051234</v>
      </c>
      <c r="L70" s="145" t="n">
        <v>113524.4653181</v>
      </c>
      <c r="M70" s="145" t="n">
        <v>110930.982304956</v>
      </c>
      <c r="N70" s="145" t="n">
        <v>104658.345261153</v>
      </c>
      <c r="O70" s="145" t="n">
        <v>117923.817557736</v>
      </c>
      <c r="P70" s="145" t="n">
        <v>117373.836590551</v>
      </c>
      <c r="Q70" s="145" t="n">
        <v>120222.147715059</v>
      </c>
      <c r="R70" s="145" t="n">
        <v>117104.879382935</v>
      </c>
      <c r="S70" s="145" t="n">
        <v>113763.139430594</v>
      </c>
      <c r="T70" s="442" t="n">
        <v>66</v>
      </c>
    </row>
    <row r="71" s="365" customFormat="true" ht="12.95" hidden="false" customHeight="true" outlineLevel="0" collapsed="false">
      <c r="A71" s="173" t="n">
        <v>67</v>
      </c>
      <c r="B71" s="93" t="s">
        <v>779</v>
      </c>
      <c r="C71" s="202" t="s">
        <v>780</v>
      </c>
      <c r="D71" s="145"/>
      <c r="E71" s="145" t="n">
        <v>130275.755381795</v>
      </c>
      <c r="F71" s="145" t="n">
        <v>136756.453084859</v>
      </c>
      <c r="G71" s="145" t="n">
        <v>141034.528675688</v>
      </c>
      <c r="H71" s="145" t="n">
        <v>145576.729569567</v>
      </c>
      <c r="I71" s="145" t="n">
        <v>169610.289927652</v>
      </c>
      <c r="J71" s="145" t="n">
        <v>185452.883487763</v>
      </c>
      <c r="K71" s="145" t="n">
        <v>187858.814247762</v>
      </c>
      <c r="L71" s="145" t="n">
        <v>203078.45005113</v>
      </c>
      <c r="M71" s="145" t="n">
        <v>229026.892599441</v>
      </c>
      <c r="N71" s="145" t="n">
        <v>229736.290932141</v>
      </c>
      <c r="O71" s="145" t="n">
        <v>188519.952648734</v>
      </c>
      <c r="P71" s="145" t="n">
        <v>187519.401146704</v>
      </c>
      <c r="Q71" s="145" t="n">
        <v>215846.954654209</v>
      </c>
      <c r="R71" s="145" t="n">
        <v>226041.09636082</v>
      </c>
      <c r="S71" s="145" t="n">
        <v>226310.802844244</v>
      </c>
      <c r="T71" s="442" t="n">
        <v>67</v>
      </c>
    </row>
    <row r="72" s="365" customFormat="true" ht="12.95" hidden="false" customHeight="true" outlineLevel="0" collapsed="false">
      <c r="A72" s="173" t="n">
        <v>68</v>
      </c>
      <c r="B72" s="93" t="s">
        <v>683</v>
      </c>
      <c r="C72" s="443" t="s">
        <v>781</v>
      </c>
      <c r="D72" s="145"/>
      <c r="E72" s="145" t="n">
        <v>41023.0296031203</v>
      </c>
      <c r="F72" s="145" t="n">
        <v>43892.178665032</v>
      </c>
      <c r="G72" s="145" t="n">
        <v>43990.8618604268</v>
      </c>
      <c r="H72" s="145" t="n">
        <v>47668.1248407876</v>
      </c>
      <c r="I72" s="145" t="n">
        <v>62113.0675921462</v>
      </c>
      <c r="J72" s="145" t="n">
        <v>65625.1426487071</v>
      </c>
      <c r="K72" s="145" t="n">
        <v>70106.7984559567</v>
      </c>
      <c r="L72" s="145" t="n">
        <v>77994.4909866874</v>
      </c>
      <c r="M72" s="145" t="n">
        <v>96771.5213747687</v>
      </c>
      <c r="N72" s="145" t="n">
        <v>99216.8710593357</v>
      </c>
      <c r="O72" s="145" t="n">
        <v>54997.2178596778</v>
      </c>
      <c r="P72" s="145" t="n">
        <v>56556.4036831314</v>
      </c>
      <c r="Q72" s="145" t="n">
        <v>89174.4239439203</v>
      </c>
      <c r="R72" s="145" t="n">
        <v>98971.1342189953</v>
      </c>
      <c r="S72" s="145" t="n">
        <v>100138.584261118</v>
      </c>
      <c r="T72" s="442" t="n">
        <v>68</v>
      </c>
    </row>
    <row r="73" s="365" customFormat="true" ht="12.95" hidden="false" customHeight="true" outlineLevel="0" collapsed="false">
      <c r="A73" s="173" t="n">
        <v>69</v>
      </c>
      <c r="B73" s="93" t="s">
        <v>687</v>
      </c>
      <c r="C73" s="443" t="s">
        <v>782</v>
      </c>
      <c r="D73" s="145"/>
      <c r="E73" s="145" t="n">
        <v>53526.3507568869</v>
      </c>
      <c r="F73" s="145" t="n">
        <v>56385.3351727641</v>
      </c>
      <c r="G73" s="145" t="n">
        <v>59414.7844941074</v>
      </c>
      <c r="H73" s="145" t="n">
        <v>60078.88679721</v>
      </c>
      <c r="I73" s="145" t="n">
        <v>66811.5036944453</v>
      </c>
      <c r="J73" s="145" t="n">
        <v>74547.822966723</v>
      </c>
      <c r="K73" s="145" t="n">
        <v>75871.4906799782</v>
      </c>
      <c r="L73" s="145" t="n">
        <v>80805.047450011</v>
      </c>
      <c r="M73" s="145" t="n">
        <v>86503.9546834231</v>
      </c>
      <c r="N73" s="145" t="n">
        <v>86041.4877683066</v>
      </c>
      <c r="O73" s="145" t="n">
        <v>86643.1995068822</v>
      </c>
      <c r="P73" s="145" t="n">
        <v>85853.8037023033</v>
      </c>
      <c r="Q73" s="145" t="n">
        <v>83321.109511376</v>
      </c>
      <c r="R73" s="145" t="n">
        <v>84736.4152645093</v>
      </c>
      <c r="S73" s="145" t="n">
        <v>82803.5260654874</v>
      </c>
      <c r="T73" s="442" t="n">
        <v>69</v>
      </c>
    </row>
    <row r="74" s="365" customFormat="true" ht="9" hidden="false" customHeight="true" outlineLevel="0" collapsed="false">
      <c r="A74" s="101"/>
      <c r="B74" s="209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7"/>
    </row>
    <row r="75" s="182" customFormat="true" ht="15" hidden="false" customHeight="true" outlineLevel="0" collapsed="false">
      <c r="A75" s="101" t="n">
        <v>70</v>
      </c>
      <c r="B75" s="143"/>
      <c r="C75" s="444" t="s">
        <v>783</v>
      </c>
      <c r="D75" s="211"/>
      <c r="E75" s="211" t="n">
        <v>8717269.10667177</v>
      </c>
      <c r="F75" s="211" t="n">
        <v>8331065.6987262</v>
      </c>
      <c r="G75" s="211" t="n">
        <v>8165944.16268625</v>
      </c>
      <c r="H75" s="211" t="n">
        <v>8150624.71696285</v>
      </c>
      <c r="I75" s="211" t="n">
        <v>8086976.71707864</v>
      </c>
      <c r="J75" s="211" t="n">
        <v>8283361.41790173</v>
      </c>
      <c r="K75" s="211" t="n">
        <v>7951905.77114538</v>
      </c>
      <c r="L75" s="211" t="n">
        <v>8003849.18767681</v>
      </c>
      <c r="M75" s="211" t="n">
        <v>7849223.53957732</v>
      </c>
      <c r="N75" s="211" t="n">
        <v>7909621.60995511</v>
      </c>
      <c r="O75" s="211" t="n">
        <v>7984498.67758426</v>
      </c>
      <c r="P75" s="211" t="n">
        <v>7920246.178296</v>
      </c>
      <c r="Q75" s="211" t="n">
        <v>8079265.89876773</v>
      </c>
      <c r="R75" s="211" t="n">
        <v>8122682.83982565</v>
      </c>
      <c r="S75" s="211" t="n">
        <v>8106382.43379842</v>
      </c>
      <c r="T75" s="147" t="n">
        <v>70</v>
      </c>
    </row>
    <row r="76" s="182" customFormat="true" ht="12.75" hidden="false" customHeight="true" outlineLevel="0" collapsed="false">
      <c r="A76" s="101" t="n">
        <v>71</v>
      </c>
      <c r="B76" s="143"/>
      <c r="C76" s="302" t="s">
        <v>405</v>
      </c>
      <c r="D76" s="145"/>
      <c r="E76" s="145" t="n">
        <v>3159429.80960425</v>
      </c>
      <c r="F76" s="145" t="n">
        <v>3101796.3998247</v>
      </c>
      <c r="G76" s="145" t="n">
        <v>3286771.32147254</v>
      </c>
      <c r="H76" s="145" t="n">
        <v>3184787.50218155</v>
      </c>
      <c r="I76" s="145" t="n">
        <v>3277735.42365246</v>
      </c>
      <c r="J76" s="145" t="n">
        <v>3501203.34074833</v>
      </c>
      <c r="K76" s="145" t="n">
        <v>3510545.31885462</v>
      </c>
      <c r="L76" s="145" t="n">
        <v>3434370.34632319</v>
      </c>
      <c r="M76" s="145" t="n">
        <v>3294792.62262764</v>
      </c>
      <c r="N76" s="145" t="n">
        <v>3231785.01803685</v>
      </c>
      <c r="O76" s="145" t="n">
        <v>3448589.74367088</v>
      </c>
      <c r="P76" s="145" t="n">
        <v>3305185.887394</v>
      </c>
      <c r="Q76" s="145" t="n">
        <v>3285753.32985343</v>
      </c>
      <c r="R76" s="145" t="n">
        <v>3236878.9230307</v>
      </c>
      <c r="S76" s="145" t="n">
        <v>3102502.75419565</v>
      </c>
      <c r="T76" s="147" t="n">
        <v>71</v>
      </c>
    </row>
    <row r="77" s="182" customFormat="true" ht="15" hidden="false" customHeight="true" outlineLevel="0" collapsed="false">
      <c r="A77" s="88" t="n">
        <v>72</v>
      </c>
      <c r="B77" s="143"/>
      <c r="C77" s="417" t="s">
        <v>696</v>
      </c>
      <c r="D77" s="301"/>
      <c r="E77" s="301" t="n">
        <v>11876698.916276</v>
      </c>
      <c r="F77" s="301" t="n">
        <v>11432862.0985509</v>
      </c>
      <c r="G77" s="301" t="n">
        <v>11452715.4841588</v>
      </c>
      <c r="H77" s="301" t="n">
        <v>11335412.2191444</v>
      </c>
      <c r="I77" s="301" t="n">
        <v>11364712.1407311</v>
      </c>
      <c r="J77" s="301" t="n">
        <v>11784564.7586501</v>
      </c>
      <c r="K77" s="301" t="n">
        <v>11462451.09</v>
      </c>
      <c r="L77" s="301" t="n">
        <v>11438219.534</v>
      </c>
      <c r="M77" s="301" t="n">
        <v>11144016.162205</v>
      </c>
      <c r="N77" s="301" t="n">
        <v>11141406.627992</v>
      </c>
      <c r="O77" s="301" t="n">
        <v>11433088.4212551</v>
      </c>
      <c r="P77" s="301" t="n">
        <v>11225432.06569</v>
      </c>
      <c r="Q77" s="301" t="n">
        <v>11365019.2286212</v>
      </c>
      <c r="R77" s="301" t="n">
        <v>11359561.7628564</v>
      </c>
      <c r="S77" s="301" t="n">
        <v>11208885.1879941</v>
      </c>
      <c r="T77" s="168" t="n">
        <v>72</v>
      </c>
    </row>
    <row r="78" customFormat="false" ht="9" hidden="false" customHeight="true" outlineLevel="0" collapsed="false">
      <c r="B78" s="445" t="s">
        <v>281</v>
      </c>
      <c r="C78" s="446"/>
      <c r="D78" s="0"/>
      <c r="E78" s="0"/>
      <c r="F78" s="0"/>
      <c r="G78" s="0"/>
      <c r="H78" s="228"/>
      <c r="I78" s="228"/>
      <c r="J78" s="447"/>
      <c r="K78" s="447"/>
      <c r="L78" s="447"/>
      <c r="M78" s="447"/>
      <c r="N78" s="447"/>
      <c r="O78" s="447"/>
      <c r="P78" s="447"/>
      <c r="Q78" s="447"/>
      <c r="R78" s="447"/>
      <c r="S78" s="447"/>
    </row>
    <row r="79" customFormat="false" ht="12.75" hidden="false" customHeight="false" outlineLevel="0" collapsed="false">
      <c r="B79" s="423" t="s">
        <v>784</v>
      </c>
      <c r="C79" s="423"/>
      <c r="D79" s="423"/>
      <c r="E79" s="423"/>
      <c r="F79" s="423"/>
      <c r="G79" s="423"/>
      <c r="H79" s="228"/>
      <c r="I79" s="228"/>
      <c r="J79" s="447"/>
      <c r="K79" s="447"/>
      <c r="L79" s="447"/>
      <c r="M79" s="447"/>
      <c r="N79" s="447"/>
      <c r="O79" s="447"/>
      <c r="P79" s="447"/>
      <c r="Q79" s="447"/>
      <c r="R79" s="447"/>
      <c r="S79" s="447"/>
    </row>
    <row r="80" customFormat="false" ht="12.75" hidden="false" customHeight="false" outlineLevel="0" collapsed="false">
      <c r="B80" s="124" t="s">
        <v>785</v>
      </c>
      <c r="D80" s="0"/>
      <c r="E80" s="0"/>
      <c r="F80" s="0"/>
      <c r="G80" s="0"/>
      <c r="H80" s="228"/>
      <c r="I80" s="228"/>
      <c r="J80" s="447"/>
      <c r="K80" s="447"/>
      <c r="L80" s="447"/>
      <c r="M80" s="447"/>
      <c r="N80" s="447"/>
      <c r="O80" s="447"/>
      <c r="P80" s="447"/>
      <c r="Q80" s="447"/>
      <c r="R80" s="447"/>
      <c r="S80" s="447"/>
    </row>
    <row r="81" customFormat="false" ht="12.75" hidden="false" customHeight="false" outlineLevel="0" collapsed="false">
      <c r="D81" s="0"/>
      <c r="E81" s="0"/>
      <c r="F81" s="0"/>
      <c r="G81" s="0"/>
      <c r="H81" s="228"/>
      <c r="I81" s="228"/>
      <c r="J81" s="447"/>
      <c r="K81" s="447"/>
      <c r="L81" s="447"/>
      <c r="M81" s="447"/>
      <c r="N81" s="447"/>
      <c r="O81" s="447"/>
      <c r="P81" s="447"/>
      <c r="Q81" s="447"/>
      <c r="R81" s="447"/>
      <c r="S81" s="447"/>
    </row>
    <row r="82" customFormat="false" ht="12.75" hidden="false" customHeight="false" outlineLevel="0" collapsed="false">
      <c r="D82" s="0"/>
      <c r="E82" s="0"/>
      <c r="F82" s="0"/>
      <c r="G82" s="0"/>
      <c r="H82" s="228"/>
      <c r="I82" s="228"/>
      <c r="J82" s="447"/>
      <c r="K82" s="447"/>
      <c r="L82" s="447"/>
      <c r="M82" s="447"/>
      <c r="N82" s="447"/>
      <c r="O82" s="447"/>
      <c r="P82" s="447"/>
      <c r="Q82" s="447"/>
      <c r="R82" s="447"/>
      <c r="S82" s="447"/>
    </row>
    <row r="83" customFormat="false" ht="12.75" hidden="false" customHeight="false" outlineLevel="0" collapsed="false">
      <c r="D83" s="0"/>
      <c r="E83" s="0"/>
      <c r="F83" s="0"/>
      <c r="G83" s="0"/>
      <c r="H83" s="228"/>
      <c r="I83" s="228"/>
      <c r="J83" s="447"/>
      <c r="K83" s="447"/>
      <c r="L83" s="447"/>
      <c r="M83" s="447"/>
      <c r="N83" s="447"/>
      <c r="O83" s="447"/>
      <c r="P83" s="447"/>
      <c r="Q83" s="447"/>
      <c r="R83" s="447"/>
      <c r="S83" s="447"/>
    </row>
    <row r="84" customFormat="false" ht="12.75" hidden="false" customHeight="false" outlineLevel="0" collapsed="false">
      <c r="D84" s="0"/>
      <c r="E84" s="0"/>
      <c r="F84" s="0"/>
      <c r="G84" s="0"/>
      <c r="H84" s="228"/>
      <c r="I84" s="228"/>
      <c r="J84" s="447"/>
      <c r="K84" s="447"/>
      <c r="L84" s="447"/>
      <c r="M84" s="447"/>
      <c r="N84" s="447"/>
      <c r="O84" s="447"/>
      <c r="P84" s="447"/>
      <c r="Q84" s="447"/>
      <c r="R84" s="447"/>
      <c r="S84" s="447"/>
    </row>
    <row r="85" customFormat="false" ht="12.75" hidden="false" customHeight="false" outlineLevel="0" collapsed="false">
      <c r="D85" s="0"/>
      <c r="E85" s="0"/>
      <c r="F85" s="0"/>
      <c r="G85" s="0"/>
      <c r="H85" s="228"/>
      <c r="I85" s="228"/>
      <c r="J85" s="447"/>
      <c r="K85" s="447"/>
      <c r="L85" s="447"/>
      <c r="M85" s="447"/>
      <c r="N85" s="447"/>
      <c r="O85" s="447"/>
      <c r="P85" s="447"/>
      <c r="Q85" s="447"/>
      <c r="R85" s="447"/>
      <c r="S85" s="447"/>
    </row>
    <row r="86" customFormat="false" ht="12.75" hidden="false" customHeight="false" outlineLevel="0" collapsed="false">
      <c r="D86" s="0"/>
      <c r="E86" s="0"/>
      <c r="F86" s="0"/>
      <c r="G86" s="0"/>
      <c r="H86" s="228"/>
      <c r="I86" s="228"/>
      <c r="J86" s="447"/>
      <c r="K86" s="447"/>
      <c r="L86" s="447"/>
      <c r="M86" s="447"/>
      <c r="N86" s="447"/>
      <c r="O86" s="447"/>
      <c r="P86" s="447"/>
      <c r="Q86" s="447"/>
      <c r="R86" s="447"/>
      <c r="S86" s="447"/>
    </row>
    <row r="87" customFormat="false" ht="12.75" hidden="false" customHeight="false" outlineLevel="0" collapsed="false">
      <c r="D87" s="0"/>
      <c r="E87" s="0"/>
      <c r="F87" s="0"/>
      <c r="G87" s="0"/>
      <c r="H87" s="228"/>
      <c r="I87" s="228"/>
    </row>
    <row r="88" customFormat="false" ht="12.75" hidden="false" customHeight="false" outlineLevel="0" collapsed="false">
      <c r="D88" s="0"/>
      <c r="E88" s="0"/>
      <c r="F88" s="0"/>
      <c r="G88" s="0"/>
      <c r="H88" s="228"/>
      <c r="I88" s="228"/>
    </row>
    <row r="89" customFormat="false" ht="12.75" hidden="false" customHeight="false" outlineLevel="0" collapsed="false">
      <c r="D89" s="0"/>
      <c r="E89" s="0"/>
      <c r="F89" s="0"/>
      <c r="G89" s="0"/>
      <c r="H89" s="228"/>
      <c r="I89" s="228"/>
    </row>
    <row r="90" customFormat="false" ht="12.75" hidden="false" customHeight="false" outlineLevel="0" collapsed="false">
      <c r="D90" s="0"/>
      <c r="E90" s="0"/>
      <c r="F90" s="0"/>
      <c r="G90" s="0"/>
      <c r="H90" s="228"/>
      <c r="I90" s="228"/>
    </row>
    <row r="91" customFormat="false" ht="12.75" hidden="false" customHeight="false" outlineLevel="0" collapsed="false">
      <c r="D91" s="0"/>
      <c r="E91" s="448"/>
      <c r="F91" s="0"/>
      <c r="G91" s="0"/>
      <c r="H91" s="228"/>
      <c r="I91" s="228"/>
    </row>
    <row r="92" customFormat="false" ht="12.75" hidden="false" customHeight="false" outlineLevel="0" collapsed="false">
      <c r="D92" s="0"/>
      <c r="E92" s="448"/>
      <c r="F92" s="0"/>
      <c r="G92" s="0"/>
      <c r="H92" s="228"/>
      <c r="I92" s="228"/>
    </row>
    <row r="93" customFormat="false" ht="12.75" hidden="false" customHeight="false" outlineLevel="0" collapsed="false">
      <c r="D93" s="0"/>
      <c r="E93" s="0"/>
      <c r="F93" s="0"/>
      <c r="G93" s="0"/>
      <c r="H93" s="228"/>
      <c r="I93" s="228"/>
    </row>
    <row r="94" customFormat="false" ht="12.75" hidden="false" customHeight="false" outlineLevel="0" collapsed="false">
      <c r="D94" s="0"/>
      <c r="E94" s="0"/>
      <c r="F94" s="0"/>
      <c r="G94" s="0"/>
      <c r="H94" s="228"/>
      <c r="I94" s="228"/>
    </row>
    <row r="95" customFormat="false" ht="12.75" hidden="false" customHeight="false" outlineLevel="0" collapsed="false">
      <c r="D95" s="0"/>
      <c r="E95" s="0"/>
      <c r="F95" s="0"/>
      <c r="G95" s="0"/>
      <c r="H95" s="228"/>
      <c r="I95" s="228"/>
    </row>
    <row r="96" customFormat="false" ht="12.75" hidden="false" customHeight="false" outlineLevel="0" collapsed="false">
      <c r="D96" s="0"/>
      <c r="E96" s="0"/>
      <c r="F96" s="0"/>
      <c r="G96" s="0"/>
      <c r="H96" s="228"/>
      <c r="I96" s="228"/>
    </row>
    <row r="97" customFormat="false" ht="12.75" hidden="false" customHeight="false" outlineLevel="0" collapsed="false">
      <c r="D97" s="0"/>
      <c r="E97" s="0"/>
      <c r="F97" s="0"/>
      <c r="G97" s="0"/>
      <c r="H97" s="228"/>
      <c r="I97" s="228"/>
    </row>
    <row r="98" customFormat="false" ht="12.75" hidden="false" customHeight="false" outlineLevel="0" collapsed="false">
      <c r="D98" s="0"/>
      <c r="E98" s="0"/>
      <c r="F98" s="0"/>
      <c r="G98" s="0"/>
      <c r="H98" s="228"/>
      <c r="I98" s="228"/>
    </row>
    <row r="99" customFormat="false" ht="12.75" hidden="false" customHeight="false" outlineLevel="0" collapsed="false">
      <c r="D99" s="0"/>
      <c r="E99" s="0"/>
      <c r="F99" s="0"/>
      <c r="G99" s="0"/>
      <c r="H99" s="228"/>
      <c r="I99" s="228"/>
    </row>
    <row r="100" customFormat="false" ht="12.75" hidden="false" customHeight="false" outlineLevel="0" collapsed="false">
      <c r="D100" s="0"/>
      <c r="E100" s="0"/>
      <c r="F100" s="0"/>
      <c r="G100" s="0"/>
      <c r="H100" s="228"/>
      <c r="I100" s="228"/>
    </row>
    <row r="101" customFormat="false" ht="12.75" hidden="false" customHeight="false" outlineLevel="0" collapsed="false">
      <c r="D101" s="0"/>
      <c r="E101" s="0"/>
      <c r="F101" s="0"/>
      <c r="G101" s="0"/>
      <c r="H101" s="228"/>
      <c r="I101" s="228"/>
    </row>
    <row r="102" customFormat="false" ht="12.75" hidden="false" customHeight="false" outlineLevel="0" collapsed="false">
      <c r="D102" s="0"/>
      <c r="E102" s="0"/>
      <c r="F102" s="0"/>
      <c r="G102" s="0"/>
      <c r="H102" s="228"/>
      <c r="I102" s="228"/>
    </row>
    <row r="103" customFormat="false" ht="12.75" hidden="false" customHeight="false" outlineLevel="0" collapsed="false">
      <c r="D103" s="0"/>
      <c r="E103" s="0"/>
      <c r="F103" s="0"/>
      <c r="G103" s="0"/>
      <c r="H103" s="228"/>
      <c r="I103" s="228"/>
    </row>
    <row r="104" customFormat="false" ht="12.75" hidden="false" customHeight="false" outlineLevel="0" collapsed="false">
      <c r="D104" s="0"/>
      <c r="E104" s="0"/>
      <c r="F104" s="0"/>
      <c r="G104" s="0"/>
      <c r="H104" s="228"/>
      <c r="I104" s="228"/>
    </row>
    <row r="105" customFormat="false" ht="12.75" hidden="false" customHeight="false" outlineLevel="0" collapsed="false">
      <c r="D105" s="0"/>
      <c r="E105" s="0"/>
      <c r="F105" s="0"/>
      <c r="G105" s="0"/>
      <c r="H105" s="228"/>
      <c r="I105" s="228"/>
    </row>
    <row r="106" customFormat="false" ht="12.75" hidden="false" customHeight="false" outlineLevel="0" collapsed="false">
      <c r="D106" s="0"/>
      <c r="E106" s="0"/>
      <c r="F106" s="0"/>
      <c r="G106" s="0"/>
      <c r="H106" s="228"/>
      <c r="I106" s="228"/>
    </row>
    <row r="107" customFormat="false" ht="12.75" hidden="false" customHeight="false" outlineLevel="0" collapsed="false">
      <c r="D107" s="0"/>
      <c r="E107" s="0"/>
      <c r="F107" s="0"/>
      <c r="G107" s="0"/>
      <c r="H107" s="228"/>
      <c r="I107" s="228"/>
    </row>
    <row r="108" customFormat="false" ht="12.75" hidden="false" customHeight="false" outlineLevel="0" collapsed="false">
      <c r="D108" s="0"/>
      <c r="E108" s="0"/>
      <c r="F108" s="0"/>
      <c r="G108" s="0"/>
      <c r="H108" s="228"/>
      <c r="I108" s="228"/>
    </row>
    <row r="109" customFormat="false" ht="12.75" hidden="false" customHeight="false" outlineLevel="0" collapsed="false">
      <c r="D109" s="0"/>
      <c r="E109" s="0"/>
      <c r="F109" s="0"/>
      <c r="G109" s="0"/>
      <c r="H109" s="228"/>
      <c r="I109" s="228"/>
    </row>
    <row r="110" customFormat="false" ht="12.75" hidden="false" customHeight="false" outlineLevel="0" collapsed="false">
      <c r="D110" s="0"/>
      <c r="E110" s="0"/>
      <c r="F110" s="0"/>
      <c r="G110" s="0"/>
      <c r="H110" s="228"/>
      <c r="I110" s="228"/>
    </row>
    <row r="111" customFormat="false" ht="12.75" hidden="false" customHeight="false" outlineLevel="0" collapsed="false">
      <c r="D111" s="0"/>
      <c r="E111" s="0"/>
      <c r="F111" s="0"/>
      <c r="G111" s="0"/>
      <c r="H111" s="228"/>
      <c r="I111" s="228"/>
    </row>
    <row r="112" customFormat="false" ht="12.75" hidden="false" customHeight="false" outlineLevel="0" collapsed="false">
      <c r="D112" s="0"/>
      <c r="E112" s="0"/>
      <c r="F112" s="0"/>
      <c r="G112" s="0"/>
      <c r="H112" s="228"/>
      <c r="I112" s="228"/>
    </row>
    <row r="113" customFormat="false" ht="12.75" hidden="false" customHeight="false" outlineLevel="0" collapsed="false">
      <c r="D113" s="0"/>
      <c r="E113" s="0"/>
      <c r="F113" s="0"/>
      <c r="G113" s="0"/>
      <c r="H113" s="228"/>
      <c r="I113" s="228"/>
    </row>
    <row r="114" customFormat="false" ht="12.75" hidden="false" customHeight="false" outlineLevel="0" collapsed="false">
      <c r="D114" s="0"/>
      <c r="E114" s="0"/>
      <c r="F114" s="0"/>
      <c r="G114" s="0"/>
      <c r="H114" s="228"/>
      <c r="I114" s="228"/>
    </row>
    <row r="115" customFormat="false" ht="12.75" hidden="false" customHeight="false" outlineLevel="0" collapsed="false">
      <c r="D115" s="0"/>
      <c r="E115" s="0"/>
      <c r="F115" s="0"/>
      <c r="G115" s="0"/>
      <c r="H115" s="228"/>
      <c r="I115" s="228"/>
    </row>
    <row r="116" customFormat="false" ht="12.75" hidden="false" customHeight="false" outlineLevel="0" collapsed="false">
      <c r="D116" s="0"/>
      <c r="E116" s="0"/>
      <c r="F116" s="0"/>
      <c r="G116" s="0"/>
      <c r="H116" s="228"/>
      <c r="I116" s="228"/>
    </row>
    <row r="117" customFormat="false" ht="12.75" hidden="false" customHeight="false" outlineLevel="0" collapsed="false">
      <c r="D117" s="0"/>
      <c r="E117" s="0"/>
      <c r="F117" s="0"/>
      <c r="G117" s="0"/>
      <c r="H117" s="228"/>
      <c r="I117" s="228"/>
    </row>
    <row r="118" customFormat="false" ht="12.75" hidden="false" customHeight="false" outlineLevel="0" collapsed="false">
      <c r="D118" s="0"/>
      <c r="E118" s="0"/>
      <c r="F118" s="0"/>
      <c r="G118" s="0"/>
      <c r="H118" s="228"/>
      <c r="I118" s="228"/>
    </row>
    <row r="119" customFormat="false" ht="12.75" hidden="false" customHeight="false" outlineLevel="0" collapsed="false">
      <c r="D119" s="0"/>
      <c r="E119" s="0"/>
      <c r="F119" s="0"/>
      <c r="G119" s="0"/>
      <c r="H119" s="228"/>
      <c r="I119" s="228"/>
    </row>
    <row r="120" customFormat="false" ht="12.75" hidden="false" customHeight="false" outlineLevel="0" collapsed="false">
      <c r="D120" s="0"/>
      <c r="E120" s="0"/>
      <c r="F120" s="0"/>
      <c r="G120" s="0"/>
      <c r="H120" s="228"/>
      <c r="I120" s="228"/>
    </row>
    <row r="121" customFormat="false" ht="12.75" hidden="false" customHeight="false" outlineLevel="0" collapsed="false">
      <c r="D121" s="0"/>
      <c r="E121" s="0"/>
      <c r="F121" s="0"/>
      <c r="G121" s="0"/>
      <c r="H121" s="228"/>
      <c r="I121" s="228"/>
    </row>
    <row r="122" customFormat="false" ht="12.75" hidden="false" customHeight="false" outlineLevel="0" collapsed="false">
      <c r="D122" s="0"/>
      <c r="E122" s="0"/>
      <c r="F122" s="0"/>
      <c r="G122" s="0"/>
      <c r="H122" s="228"/>
      <c r="I122" s="228"/>
    </row>
    <row r="123" customFormat="false" ht="12.75" hidden="false" customHeight="false" outlineLevel="0" collapsed="false">
      <c r="D123" s="0"/>
      <c r="E123" s="0"/>
      <c r="F123" s="0"/>
      <c r="G123" s="0"/>
      <c r="H123" s="228"/>
      <c r="I123" s="228"/>
    </row>
    <row r="124" customFormat="false" ht="12.75" hidden="false" customHeight="false" outlineLevel="0" collapsed="false">
      <c r="D124" s="0"/>
      <c r="E124" s="0"/>
      <c r="F124" s="0"/>
      <c r="G124" s="0"/>
      <c r="H124" s="228"/>
      <c r="I124" s="228"/>
    </row>
    <row r="125" customFormat="false" ht="12.75" hidden="false" customHeight="false" outlineLevel="0" collapsed="false">
      <c r="D125" s="0"/>
      <c r="E125" s="0"/>
      <c r="F125" s="0"/>
      <c r="G125" s="0"/>
      <c r="H125" s="228"/>
      <c r="I125" s="228"/>
    </row>
    <row r="126" customFormat="false" ht="12.75" hidden="false" customHeight="false" outlineLevel="0" collapsed="false">
      <c r="D126" s="0"/>
      <c r="E126" s="0"/>
      <c r="F126" s="0"/>
      <c r="G126" s="0"/>
      <c r="H126" s="228"/>
      <c r="I126" s="228"/>
    </row>
    <row r="127" customFormat="false" ht="12.75" hidden="false" customHeight="false" outlineLevel="0" collapsed="false">
      <c r="D127" s="0"/>
      <c r="E127" s="0"/>
      <c r="F127" s="0"/>
      <c r="G127" s="0"/>
      <c r="H127" s="228"/>
      <c r="I127" s="228"/>
    </row>
    <row r="128" customFormat="false" ht="12.75" hidden="false" customHeight="false" outlineLevel="0" collapsed="false">
      <c r="D128" s="0"/>
      <c r="E128" s="0"/>
      <c r="F128" s="0"/>
      <c r="G128" s="0"/>
      <c r="H128" s="228"/>
      <c r="I128" s="228"/>
    </row>
    <row r="129" customFormat="false" ht="12.75" hidden="false" customHeight="false" outlineLevel="0" collapsed="false">
      <c r="D129" s="0"/>
      <c r="E129" s="0"/>
      <c r="F129" s="0"/>
      <c r="G129" s="0"/>
      <c r="H129" s="228"/>
      <c r="I129" s="228"/>
    </row>
    <row r="130" customFormat="false" ht="12.75" hidden="false" customHeight="false" outlineLevel="0" collapsed="false">
      <c r="D130" s="0"/>
      <c r="E130" s="0"/>
      <c r="F130" s="0"/>
      <c r="G130" s="0"/>
      <c r="H130" s="228"/>
      <c r="I130" s="228"/>
    </row>
    <row r="131" customFormat="false" ht="12.75" hidden="false" customHeight="false" outlineLevel="0" collapsed="false">
      <c r="D131" s="0"/>
      <c r="E131" s="0"/>
      <c r="F131" s="0"/>
      <c r="G131" s="0"/>
      <c r="H131" s="228"/>
      <c r="I131" s="228"/>
    </row>
    <row r="132" customFormat="false" ht="12.75" hidden="false" customHeight="false" outlineLevel="0" collapsed="false">
      <c r="D132" s="0"/>
      <c r="E132" s="0"/>
      <c r="F132" s="0"/>
      <c r="G132" s="0"/>
      <c r="H132" s="228"/>
      <c r="I132" s="228"/>
    </row>
    <row r="133" customFormat="false" ht="12.75" hidden="false" customHeight="false" outlineLevel="0" collapsed="false">
      <c r="D133" s="0"/>
      <c r="E133" s="0"/>
      <c r="F133" s="0"/>
      <c r="G133" s="0"/>
      <c r="H133" s="228"/>
      <c r="I133" s="228"/>
    </row>
    <row r="134" customFormat="false" ht="12.75" hidden="false" customHeight="false" outlineLevel="0" collapsed="false">
      <c r="D134" s="0"/>
      <c r="E134" s="0"/>
      <c r="F134" s="0"/>
      <c r="G134" s="0"/>
      <c r="H134" s="228"/>
      <c r="I134" s="228"/>
    </row>
    <row r="135" customFormat="false" ht="12.75" hidden="false" customHeight="false" outlineLevel="0" collapsed="false">
      <c r="D135" s="0"/>
      <c r="E135" s="0"/>
      <c r="F135" s="0"/>
      <c r="G135" s="0"/>
      <c r="H135" s="228"/>
      <c r="I135" s="228"/>
    </row>
    <row r="136" customFormat="false" ht="12.75" hidden="false" customHeight="false" outlineLevel="0" collapsed="false">
      <c r="D136" s="0"/>
      <c r="E136" s="0"/>
      <c r="F136" s="0"/>
      <c r="G136" s="0"/>
      <c r="H136" s="228"/>
      <c r="I136" s="228"/>
    </row>
    <row r="137" customFormat="false" ht="12.75" hidden="false" customHeight="false" outlineLevel="0" collapsed="false">
      <c r="D137" s="0"/>
      <c r="E137" s="0"/>
      <c r="F137" s="0"/>
      <c r="G137" s="0"/>
      <c r="H137" s="228"/>
      <c r="I137" s="228"/>
    </row>
    <row r="138" customFormat="false" ht="12.75" hidden="false" customHeight="false" outlineLevel="0" collapsed="false">
      <c r="D138" s="0"/>
      <c r="E138" s="0"/>
      <c r="F138" s="0"/>
      <c r="G138" s="0"/>
      <c r="H138" s="228"/>
      <c r="I138" s="228"/>
    </row>
    <row r="139" customFormat="false" ht="12.75" hidden="false" customHeight="false" outlineLevel="0" collapsed="false">
      <c r="D139" s="0"/>
      <c r="E139" s="0"/>
      <c r="F139" s="0"/>
      <c r="G139" s="0"/>
      <c r="H139" s="228"/>
      <c r="I139" s="228"/>
    </row>
    <row r="140" customFormat="false" ht="12.75" hidden="false" customHeight="false" outlineLevel="0" collapsed="false">
      <c r="D140" s="0"/>
      <c r="E140" s="0"/>
      <c r="F140" s="0"/>
      <c r="G140" s="0"/>
      <c r="H140" s="228"/>
      <c r="I140" s="228"/>
    </row>
    <row r="141" customFormat="false" ht="12.75" hidden="false" customHeight="false" outlineLevel="0" collapsed="false">
      <c r="D141" s="0"/>
      <c r="E141" s="0"/>
      <c r="F141" s="0"/>
      <c r="G141" s="0"/>
      <c r="H141" s="228"/>
      <c r="I141" s="228"/>
    </row>
    <row r="142" customFormat="false" ht="12.75" hidden="false" customHeight="false" outlineLevel="0" collapsed="false">
      <c r="D142" s="0"/>
      <c r="E142" s="0"/>
      <c r="F142" s="0"/>
      <c r="G142" s="0"/>
      <c r="H142" s="228"/>
      <c r="I142" s="228"/>
    </row>
    <row r="143" customFormat="false" ht="12.75" hidden="false" customHeight="false" outlineLevel="0" collapsed="false">
      <c r="D143" s="0"/>
      <c r="E143" s="0"/>
      <c r="F143" s="0"/>
      <c r="G143" s="0"/>
      <c r="H143" s="228"/>
      <c r="I143" s="228"/>
    </row>
    <row r="144" customFormat="false" ht="12.75" hidden="false" customHeight="false" outlineLevel="0" collapsed="false">
      <c r="D144" s="0"/>
      <c r="E144" s="0"/>
      <c r="F144" s="0"/>
      <c r="G144" s="0"/>
      <c r="H144" s="228"/>
      <c r="I144" s="228"/>
    </row>
    <row r="145" customFormat="false" ht="12.75" hidden="false" customHeight="false" outlineLevel="0" collapsed="false">
      <c r="D145" s="0"/>
      <c r="E145" s="0"/>
      <c r="F145" s="0"/>
      <c r="G145" s="0"/>
      <c r="H145" s="228"/>
      <c r="I145" s="228"/>
    </row>
    <row r="146" customFormat="false" ht="12.75" hidden="false" customHeight="false" outlineLevel="0" collapsed="false">
      <c r="D146" s="0"/>
      <c r="E146" s="0"/>
      <c r="F146" s="0"/>
      <c r="G146" s="0"/>
      <c r="H146" s="228"/>
      <c r="I146" s="228"/>
    </row>
    <row r="147" customFormat="false" ht="12.75" hidden="false" customHeight="false" outlineLevel="0" collapsed="false">
      <c r="D147" s="0"/>
      <c r="E147" s="0"/>
      <c r="F147" s="0"/>
      <c r="G147" s="0"/>
      <c r="H147" s="228"/>
      <c r="I147" s="228"/>
    </row>
    <row r="148" customFormat="false" ht="12.75" hidden="false" customHeight="false" outlineLevel="0" collapsed="false">
      <c r="D148" s="0"/>
      <c r="E148" s="0"/>
      <c r="F148" s="0"/>
      <c r="G148" s="0"/>
      <c r="H148" s="228"/>
      <c r="I148" s="228"/>
    </row>
    <row r="149" customFormat="false" ht="12.75" hidden="false" customHeight="false" outlineLevel="0" collapsed="false">
      <c r="D149" s="0"/>
      <c r="E149" s="0"/>
      <c r="F149" s="0"/>
      <c r="G149" s="0"/>
      <c r="H149" s="228"/>
      <c r="I149" s="228"/>
    </row>
    <row r="150" customFormat="false" ht="12.75" hidden="false" customHeight="false" outlineLevel="0" collapsed="false">
      <c r="D150" s="0"/>
      <c r="E150" s="0"/>
      <c r="F150" s="0"/>
      <c r="G150" s="0"/>
      <c r="H150" s="228"/>
      <c r="I150" s="228"/>
    </row>
    <row r="151" customFormat="false" ht="12.75" hidden="false" customHeight="false" outlineLevel="0" collapsed="false">
      <c r="D151" s="0"/>
      <c r="E151" s="0"/>
      <c r="F151" s="0"/>
      <c r="G151" s="0"/>
      <c r="H151" s="228"/>
      <c r="I151" s="228"/>
    </row>
    <row r="152" customFormat="false" ht="12.75" hidden="false" customHeight="false" outlineLevel="0" collapsed="false">
      <c r="D152" s="0"/>
      <c r="E152" s="0"/>
      <c r="F152" s="0"/>
      <c r="G152" s="0"/>
      <c r="H152" s="228"/>
      <c r="I152" s="228"/>
    </row>
    <row r="153" customFormat="false" ht="12.75" hidden="false" customHeight="false" outlineLevel="0" collapsed="false">
      <c r="D153" s="0"/>
      <c r="E153" s="0"/>
      <c r="F153" s="0"/>
      <c r="G153" s="0"/>
      <c r="H153" s="228"/>
      <c r="I153" s="228"/>
    </row>
    <row r="154" customFormat="false" ht="12.75" hidden="false" customHeight="false" outlineLevel="0" collapsed="false">
      <c r="D154" s="0"/>
      <c r="E154" s="0"/>
      <c r="F154" s="0"/>
      <c r="G154" s="0"/>
      <c r="H154" s="228"/>
      <c r="I154" s="228"/>
    </row>
    <row r="155" customFormat="false" ht="12.75" hidden="false" customHeight="false" outlineLevel="0" collapsed="false">
      <c r="D155" s="0"/>
      <c r="E155" s="0"/>
      <c r="F155" s="0"/>
      <c r="G155" s="0"/>
      <c r="H155" s="228"/>
      <c r="I155" s="228"/>
    </row>
    <row r="156" customFormat="false" ht="12.75" hidden="false" customHeight="false" outlineLevel="0" collapsed="false">
      <c r="D156" s="0"/>
      <c r="E156" s="0"/>
      <c r="F156" s="0"/>
      <c r="G156" s="0"/>
      <c r="H156" s="228"/>
      <c r="I156" s="228"/>
    </row>
  </sheetData>
  <mergeCells count="1">
    <mergeCell ref="B79:G79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0" width="8.7"/>
    <col collapsed="false" customWidth="true" hidden="false" outlineLevel="0" max="3" min="3" style="25" width="74.7"/>
    <col collapsed="false" customWidth="true" hidden="true" outlineLevel="0" max="4" min="4" style="25" width="10.85"/>
    <col collapsed="false" customWidth="true" hidden="false" outlineLevel="0" max="7" min="5" style="25" width="10.85"/>
    <col collapsed="false" customWidth="true" hidden="false" outlineLevel="0" max="16" min="8" style="380" width="10.85"/>
    <col collapsed="false" customWidth="true" hidden="false" outlineLevel="0" max="19" min="17" style="25" width="10.85"/>
    <col collapsed="false" customWidth="true" hidden="false" outlineLevel="0" max="20" min="20" style="25" width="3.85"/>
    <col collapsed="false" customWidth="false" hidden="false" outlineLevel="0" max="257" min="21" style="25" width="11.42"/>
  </cols>
  <sheetData>
    <row r="1" s="432" customFormat="true" ht="19.5" hidden="false" customHeight="true" outlineLevel="0" collapsed="false">
      <c r="A1" s="430" t="s">
        <v>786</v>
      </c>
      <c r="B1" s="228"/>
      <c r="C1" s="228"/>
      <c r="D1" s="228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</row>
    <row r="2" customFormat="false" ht="15" hidden="false" customHeight="true" outlineLevel="0" collapsed="false">
      <c r="A2" s="449" t="s">
        <v>288</v>
      </c>
      <c r="B2" s="449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12" hidden="false" customHeight="true" outlineLevel="0" collapsed="false">
      <c r="A3" s="59"/>
      <c r="B3" s="435"/>
      <c r="C3" s="436"/>
      <c r="D3" s="436"/>
      <c r="E3" s="59"/>
      <c r="F3" s="59"/>
      <c r="G3" s="59"/>
      <c r="H3" s="437"/>
      <c r="I3" s="437"/>
      <c r="J3" s="437"/>
      <c r="T3" s="59"/>
    </row>
    <row r="4" customFormat="false" ht="27" hidden="false" customHeight="true" outlineLevel="0" collapsed="false">
      <c r="A4" s="261" t="s">
        <v>151</v>
      </c>
      <c r="B4" s="61" t="s">
        <v>709</v>
      </c>
      <c r="C4" s="438" t="s">
        <v>710</v>
      </c>
      <c r="D4" s="439" t="n">
        <v>1990</v>
      </c>
      <c r="E4" s="439" t="n">
        <v>1991</v>
      </c>
      <c r="F4" s="440" t="n">
        <v>1992</v>
      </c>
      <c r="G4" s="61" t="n">
        <v>1993</v>
      </c>
      <c r="H4" s="281" t="n">
        <v>1994</v>
      </c>
      <c r="I4" s="440" t="n">
        <v>1995</v>
      </c>
      <c r="J4" s="262" t="n">
        <v>1996</v>
      </c>
      <c r="K4" s="281" t="n">
        <v>1997</v>
      </c>
      <c r="L4" s="281" t="n">
        <v>1998</v>
      </c>
      <c r="M4" s="281" t="n">
        <v>1999</v>
      </c>
      <c r="N4" s="61" t="n">
        <v>2000</v>
      </c>
      <c r="O4" s="281" t="n">
        <v>2001</v>
      </c>
      <c r="P4" s="61" t="n">
        <v>2002</v>
      </c>
      <c r="Q4" s="281" t="n">
        <v>2003</v>
      </c>
      <c r="R4" s="281" t="n">
        <v>2004</v>
      </c>
      <c r="S4" s="281" t="n">
        <v>2005</v>
      </c>
      <c r="T4" s="244" t="s">
        <v>711</v>
      </c>
      <c r="U4" s="450"/>
    </row>
    <row r="5" s="116" customFormat="true" ht="15" hidden="false" customHeight="true" outlineLevel="0" collapsed="false">
      <c r="A5" s="173" t="n">
        <v>1</v>
      </c>
      <c r="B5" s="93" t="s">
        <v>296</v>
      </c>
      <c r="C5" s="202" t="s">
        <v>712</v>
      </c>
      <c r="D5" s="145"/>
      <c r="E5" s="146" t="n">
        <v>101.363068900835</v>
      </c>
      <c r="F5" s="146" t="n">
        <v>88.7738294581106</v>
      </c>
      <c r="G5" s="146" t="n">
        <v>87.351785075337</v>
      </c>
      <c r="H5" s="146" t="n">
        <v>82.1822418429271</v>
      </c>
      <c r="I5" s="146" t="n">
        <v>100</v>
      </c>
      <c r="J5" s="146" t="n">
        <v>102.145723062188</v>
      </c>
      <c r="K5" s="146" t="n">
        <v>95.0580258982023</v>
      </c>
      <c r="L5" s="146" t="n">
        <v>92.8368698702404</v>
      </c>
      <c r="M5" s="146" t="n">
        <v>90.437870271673</v>
      </c>
      <c r="N5" s="146" t="n">
        <v>87.7083188175273</v>
      </c>
      <c r="O5" s="146" t="n">
        <v>89.4747351403489</v>
      </c>
      <c r="P5" s="146" t="n">
        <v>87.5199860071882</v>
      </c>
      <c r="Q5" s="146" t="n">
        <v>86.9875296134037</v>
      </c>
      <c r="R5" s="146" t="n">
        <v>87.4542396111333</v>
      </c>
      <c r="S5" s="146" t="n">
        <v>89.6255774790856</v>
      </c>
      <c r="T5" s="147" t="n">
        <v>1</v>
      </c>
    </row>
    <row r="6" s="116" customFormat="true" ht="12.95" hidden="false" customHeight="true" outlineLevel="0" collapsed="false">
      <c r="A6" s="173" t="n">
        <v>2</v>
      </c>
      <c r="B6" s="93" t="s">
        <v>298</v>
      </c>
      <c r="C6" s="202" t="s">
        <v>713</v>
      </c>
      <c r="D6" s="145"/>
      <c r="E6" s="146" t="n">
        <v>94.0947036113684</v>
      </c>
      <c r="F6" s="146" t="n">
        <v>97.3772078754317</v>
      </c>
      <c r="G6" s="146" t="n">
        <v>99.6536687434004</v>
      </c>
      <c r="H6" s="146" t="n">
        <v>98.6527886086381</v>
      </c>
      <c r="I6" s="146" t="n">
        <v>100</v>
      </c>
      <c r="J6" s="146" t="n">
        <v>97.8045607342567</v>
      </c>
      <c r="K6" s="146" t="n">
        <v>91.4379265251882</v>
      </c>
      <c r="L6" s="146" t="n">
        <v>91.0458048640488</v>
      </c>
      <c r="M6" s="146" t="n">
        <v>95.7344693855922</v>
      </c>
      <c r="N6" s="146" t="n">
        <v>86.8589462744129</v>
      </c>
      <c r="O6" s="146" t="n">
        <v>58.1571040057518</v>
      </c>
      <c r="P6" s="146" t="n">
        <v>56.158464853845</v>
      </c>
      <c r="Q6" s="146" t="n">
        <v>54.1716419629787</v>
      </c>
      <c r="R6" s="146" t="n">
        <v>52.6016706812783</v>
      </c>
      <c r="S6" s="146" t="n">
        <v>54.4245776492497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93" t="s">
        <v>300</v>
      </c>
      <c r="C7" s="202" t="s">
        <v>714</v>
      </c>
      <c r="D7" s="145"/>
      <c r="E7" s="146" t="n">
        <v>86.0996982819748</v>
      </c>
      <c r="F7" s="146" t="n">
        <v>95.3418858018809</v>
      </c>
      <c r="G7" s="146" t="n">
        <v>92.3696556036122</v>
      </c>
      <c r="H7" s="146" t="n">
        <v>96.344414253809</v>
      </c>
      <c r="I7" s="146" t="n">
        <v>100</v>
      </c>
      <c r="J7" s="146" t="n">
        <v>122.847391433032</v>
      </c>
      <c r="K7" s="146" t="n">
        <v>85.9936777696397</v>
      </c>
      <c r="L7" s="146" t="n">
        <v>106.607933669679</v>
      </c>
      <c r="M7" s="146" t="n">
        <v>85.8151684578029</v>
      </c>
      <c r="N7" s="146" t="n">
        <v>78.1567935967805</v>
      </c>
      <c r="O7" s="146" t="n">
        <v>71.884322668324</v>
      </c>
      <c r="P7" s="146" t="n">
        <v>71.0633306833612</v>
      </c>
      <c r="Q7" s="146" t="n">
        <v>72.342886279742</v>
      </c>
      <c r="R7" s="146" t="n">
        <v>61.6309705380443</v>
      </c>
      <c r="S7" s="146" t="n">
        <v>68.0686690528727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73" t="n">
        <v>10</v>
      </c>
      <c r="C8" s="202" t="s">
        <v>715</v>
      </c>
      <c r="D8" s="145"/>
      <c r="E8" s="146" t="n">
        <v>131.245550284319</v>
      </c>
      <c r="F8" s="146" t="n">
        <v>113.191791603252</v>
      </c>
      <c r="G8" s="146" t="n">
        <v>109.492055411565</v>
      </c>
      <c r="H8" s="146" t="n">
        <v>100.066705650164</v>
      </c>
      <c r="I8" s="146" t="n">
        <v>100</v>
      </c>
      <c r="J8" s="146" t="n">
        <v>72.6398909674774</v>
      </c>
      <c r="K8" s="146" t="n">
        <v>60.4889445738322</v>
      </c>
      <c r="L8" s="146" t="n">
        <v>54.0299746630327</v>
      </c>
      <c r="M8" s="146" t="n">
        <v>47.3179713091129</v>
      </c>
      <c r="N8" s="146" t="n">
        <v>34.859612490794</v>
      </c>
      <c r="O8" s="146" t="n">
        <v>41.160067663729</v>
      </c>
      <c r="P8" s="146" t="n">
        <v>49.1003334365776</v>
      </c>
      <c r="Q8" s="146" t="n">
        <v>52.4746281054659</v>
      </c>
      <c r="R8" s="146" t="n">
        <v>54.0049606717117</v>
      </c>
      <c r="S8" s="146" t="n">
        <v>48.9854266967523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93" t="s">
        <v>303</v>
      </c>
      <c r="C9" s="443" t="s">
        <v>716</v>
      </c>
      <c r="D9" s="145"/>
      <c r="E9" s="146" t="n">
        <v>107.265605582005</v>
      </c>
      <c r="F9" s="146" t="n">
        <v>105.010667845241</v>
      </c>
      <c r="G9" s="146" t="n">
        <v>103.850142674896</v>
      </c>
      <c r="H9" s="146" t="n">
        <v>93.421120870086</v>
      </c>
      <c r="I9" s="146" t="n">
        <v>100</v>
      </c>
      <c r="J9" s="146" t="n">
        <v>74.3566530632289</v>
      </c>
      <c r="K9" s="146" t="n">
        <v>63.2905855055397</v>
      </c>
      <c r="L9" s="146" t="n">
        <v>64.3878230454942</v>
      </c>
      <c r="M9" s="146" t="n">
        <v>57.7986707057832</v>
      </c>
      <c r="N9" s="146" t="n">
        <v>45.8200266810973</v>
      </c>
      <c r="O9" s="146" t="n">
        <v>51.8119953611332</v>
      </c>
      <c r="P9" s="146" t="n">
        <v>61.0291213367014</v>
      </c>
      <c r="Q9" s="146" t="n">
        <v>65.0966265815972</v>
      </c>
      <c r="R9" s="146" t="n">
        <v>67.502869720983</v>
      </c>
      <c r="S9" s="146" t="n">
        <v>62.4171372885145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93" t="s">
        <v>305</v>
      </c>
      <c r="C10" s="443" t="s">
        <v>717</v>
      </c>
      <c r="D10" s="145"/>
      <c r="E10" s="146" t="n">
        <v>176.358203860234</v>
      </c>
      <c r="F10" s="146" t="n">
        <v>128.582661204432</v>
      </c>
      <c r="G10" s="146" t="n">
        <v>120.105993765238</v>
      </c>
      <c r="H10" s="146" t="n">
        <v>112.568818049284</v>
      </c>
      <c r="I10" s="146" t="n">
        <v>100</v>
      </c>
      <c r="J10" s="146" t="n">
        <v>69.4102048835714</v>
      </c>
      <c r="K10" s="146" t="n">
        <v>55.218312870331</v>
      </c>
      <c r="L10" s="146" t="n">
        <v>34.5441071320398</v>
      </c>
      <c r="M10" s="146" t="n">
        <v>27.600988347528</v>
      </c>
      <c r="N10" s="146" t="n">
        <v>14.2401584197439</v>
      </c>
      <c r="O10" s="146" t="n">
        <v>21.1209587294075</v>
      </c>
      <c r="P10" s="146" t="n">
        <v>26.6591108733365</v>
      </c>
      <c r="Q10" s="146" t="n">
        <v>28.7292920858012</v>
      </c>
      <c r="R10" s="146" t="n">
        <v>28.6118039110035</v>
      </c>
      <c r="S10" s="146" t="n">
        <v>23.7168068404426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93" t="s">
        <v>572</v>
      </c>
      <c r="C11" s="202" t="s">
        <v>718</v>
      </c>
      <c r="D11" s="145"/>
      <c r="E11" s="146" t="n">
        <v>136.380845874638</v>
      </c>
      <c r="F11" s="146" t="n">
        <v>114.199377374234</v>
      </c>
      <c r="G11" s="146" t="n">
        <v>127.333790260293</v>
      </c>
      <c r="H11" s="146" t="n">
        <v>105.187653858028</v>
      </c>
      <c r="I11" s="146" t="n">
        <v>100</v>
      </c>
      <c r="J11" s="146" t="n">
        <v>124.29698407112</v>
      </c>
      <c r="K11" s="146" t="n">
        <v>113.069241564418</v>
      </c>
      <c r="L11" s="146" t="n">
        <v>117.025161022383</v>
      </c>
      <c r="M11" s="146" t="n">
        <v>115.234522973085</v>
      </c>
      <c r="N11" s="146" t="n">
        <v>111.446153791547</v>
      </c>
      <c r="O11" s="146" t="n">
        <v>105.353084764078</v>
      </c>
      <c r="P11" s="146" t="n">
        <v>93.4454064212294</v>
      </c>
      <c r="Q11" s="146" t="n">
        <v>95.0232046324588</v>
      </c>
      <c r="R11" s="146" t="n">
        <v>104.369498386462</v>
      </c>
      <c r="S11" s="146" t="n">
        <v>108.345098178827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93" t="s">
        <v>308</v>
      </c>
      <c r="C12" s="202" t="s">
        <v>719</v>
      </c>
      <c r="D12" s="145"/>
      <c r="E12" s="146" t="n">
        <v>84.087947385059</v>
      </c>
      <c r="F12" s="146" t="n">
        <v>85.4787365657511</v>
      </c>
      <c r="G12" s="146" t="n">
        <v>69.8446573311021</v>
      </c>
      <c r="H12" s="146" t="n">
        <v>70.4214668935873</v>
      </c>
      <c r="I12" s="146" t="n">
        <v>100</v>
      </c>
      <c r="J12" s="146" t="n">
        <v>1.18719913743883</v>
      </c>
      <c r="K12" s="146" t="n">
        <v>1.0378888164726</v>
      </c>
      <c r="L12" s="146" t="n">
        <v>3.53610540629787</v>
      </c>
      <c r="M12" s="146" t="n">
        <v>3.43413738222337</v>
      </c>
      <c r="N12" s="146" t="n">
        <v>3.61258142435375</v>
      </c>
      <c r="O12" s="146" t="n">
        <v>4.49387648956908</v>
      </c>
      <c r="P12" s="146" t="n">
        <v>3.37222822474957</v>
      </c>
      <c r="Q12" s="146" t="n">
        <v>4.93452402217674</v>
      </c>
      <c r="R12" s="146" t="n">
        <v>6.30820369312133</v>
      </c>
      <c r="S12" s="146" t="n">
        <v>6.27287762698221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93" t="s">
        <v>720</v>
      </c>
      <c r="C13" s="202" t="s">
        <v>721</v>
      </c>
      <c r="D13" s="145"/>
      <c r="E13" s="146" t="n">
        <v>98.0971821218841</v>
      </c>
      <c r="F13" s="146" t="n">
        <v>96.9653676576656</v>
      </c>
      <c r="G13" s="146" t="n">
        <v>82.7747649003523</v>
      </c>
      <c r="H13" s="146" t="n">
        <v>80.2125099820627</v>
      </c>
      <c r="I13" s="146" t="n">
        <v>100</v>
      </c>
      <c r="J13" s="146" t="n">
        <v>81.1803189968797</v>
      </c>
      <c r="K13" s="146" t="n">
        <v>54.1006428610595</v>
      </c>
      <c r="L13" s="146" t="n">
        <v>50.3554936611683</v>
      </c>
      <c r="M13" s="146" t="n">
        <v>54.9772980058728</v>
      </c>
      <c r="N13" s="146" t="n">
        <v>47.0459065282644</v>
      </c>
      <c r="O13" s="146" t="n">
        <v>49.6011951965107</v>
      </c>
      <c r="P13" s="146" t="n">
        <v>47.2346570506808</v>
      </c>
      <c r="Q13" s="146" t="n">
        <v>44.8157844608603</v>
      </c>
      <c r="R13" s="146" t="n">
        <v>51.2667004955795</v>
      </c>
      <c r="S13" s="146" t="n">
        <v>50.2218371227263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93" t="s">
        <v>311</v>
      </c>
      <c r="C14" s="202" t="s">
        <v>722</v>
      </c>
      <c r="D14" s="145"/>
      <c r="E14" s="146" t="n">
        <v>109.614537271437</v>
      </c>
      <c r="F14" s="146" t="n">
        <v>106.493143233164</v>
      </c>
      <c r="G14" s="146" t="n">
        <v>103.174823121149</v>
      </c>
      <c r="H14" s="146" t="n">
        <v>103.245525052391</v>
      </c>
      <c r="I14" s="146" t="n">
        <v>100</v>
      </c>
      <c r="J14" s="146" t="n">
        <v>102.731254822119</v>
      </c>
      <c r="K14" s="146" t="n">
        <v>99.0955243131255</v>
      </c>
      <c r="L14" s="146" t="n">
        <v>99.8740301334125</v>
      </c>
      <c r="M14" s="146" t="n">
        <v>99.0687354989142</v>
      </c>
      <c r="N14" s="146" t="n">
        <v>95.5827828430356</v>
      </c>
      <c r="O14" s="146" t="n">
        <v>96.1796918640552</v>
      </c>
      <c r="P14" s="146" t="n">
        <v>93.7690293268696</v>
      </c>
      <c r="Q14" s="146" t="n">
        <v>94.7746487342041</v>
      </c>
      <c r="R14" s="146" t="n">
        <v>93.2128348123147</v>
      </c>
      <c r="S14" s="146" t="n">
        <v>93.2449030890714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93" t="s">
        <v>582</v>
      </c>
      <c r="C15" s="202" t="s">
        <v>723</v>
      </c>
      <c r="D15" s="145"/>
      <c r="E15" s="146" t="n">
        <v>127.114679544442</v>
      </c>
      <c r="F15" s="146" t="n">
        <v>125.517453167748</v>
      </c>
      <c r="G15" s="146" t="n">
        <v>121.177481840001</v>
      </c>
      <c r="H15" s="146" t="n">
        <v>120.603413339567</v>
      </c>
      <c r="I15" s="146" t="n">
        <v>100</v>
      </c>
      <c r="J15" s="146" t="n">
        <v>82.9913148783674</v>
      </c>
      <c r="K15" s="146" t="n">
        <v>74.9333327221286</v>
      </c>
      <c r="L15" s="146" t="n">
        <v>73.0054731526455</v>
      </c>
      <c r="M15" s="146" t="n">
        <v>81.359032324305</v>
      </c>
      <c r="N15" s="146" t="n">
        <v>78.4751523464854</v>
      </c>
      <c r="O15" s="146" t="n">
        <v>85.5594136591713</v>
      </c>
      <c r="P15" s="146" t="n">
        <v>82.9207904184863</v>
      </c>
      <c r="Q15" s="146" t="n">
        <v>86.9561379789212</v>
      </c>
      <c r="R15" s="146" t="n">
        <v>102.267840058959</v>
      </c>
      <c r="S15" s="146" t="n">
        <v>96.6906847244294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93" t="s">
        <v>584</v>
      </c>
      <c r="C16" s="202" t="s">
        <v>724</v>
      </c>
      <c r="D16" s="145"/>
      <c r="E16" s="146" t="n">
        <v>118.229187023662</v>
      </c>
      <c r="F16" s="146" t="n">
        <v>107.502410011796</v>
      </c>
      <c r="G16" s="146" t="n">
        <v>93.0161627724177</v>
      </c>
      <c r="H16" s="146" t="n">
        <v>86.8356007652085</v>
      </c>
      <c r="I16" s="146" t="n">
        <v>100</v>
      </c>
      <c r="J16" s="146" t="n">
        <v>97.0315696553172</v>
      </c>
      <c r="K16" s="146" t="n">
        <v>91.0188222897169</v>
      </c>
      <c r="L16" s="146" t="n">
        <v>88.3725436466047</v>
      </c>
      <c r="M16" s="146" t="n">
        <v>77.9013997732664</v>
      </c>
      <c r="N16" s="146" t="n">
        <v>75.3654843822737</v>
      </c>
      <c r="O16" s="146" t="n">
        <v>71.0929240232805</v>
      </c>
      <c r="P16" s="146" t="n">
        <v>63.8890571523981</v>
      </c>
      <c r="Q16" s="146" t="n">
        <v>69.894990462516</v>
      </c>
      <c r="R16" s="146" t="n">
        <v>68.6126088087337</v>
      </c>
      <c r="S16" s="146" t="n">
        <v>62.7020484486273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93" t="s">
        <v>586</v>
      </c>
      <c r="C17" s="202" t="s">
        <v>725</v>
      </c>
      <c r="D17" s="145"/>
      <c r="E17" s="146" t="n">
        <v>92.9366734414058</v>
      </c>
      <c r="F17" s="146" t="n">
        <v>87.0678493128674</v>
      </c>
      <c r="G17" s="146" t="n">
        <v>78.8733725580136</v>
      </c>
      <c r="H17" s="146" t="n">
        <v>76.0949229252536</v>
      </c>
      <c r="I17" s="146" t="n">
        <v>100</v>
      </c>
      <c r="J17" s="146" t="n">
        <v>99.0847928441663</v>
      </c>
      <c r="K17" s="146" t="n">
        <v>93.3832192871533</v>
      </c>
      <c r="L17" s="146" t="n">
        <v>77.3663256293508</v>
      </c>
      <c r="M17" s="146" t="n">
        <v>73.0211554901377</v>
      </c>
      <c r="N17" s="146" t="n">
        <v>63.0127474151484</v>
      </c>
      <c r="O17" s="146" t="n">
        <v>61.1480056543789</v>
      </c>
      <c r="P17" s="146" t="n">
        <v>51.3187862907722</v>
      </c>
      <c r="Q17" s="146" t="n">
        <v>70.6551923763466</v>
      </c>
      <c r="R17" s="146" t="n">
        <v>55.3415824372884</v>
      </c>
      <c r="S17" s="146" t="n">
        <v>59.2243346002436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93" t="s">
        <v>588</v>
      </c>
      <c r="C18" s="202" t="s">
        <v>726</v>
      </c>
      <c r="D18" s="145"/>
      <c r="E18" s="146" t="n">
        <v>110.482696865047</v>
      </c>
      <c r="F18" s="146" t="n">
        <v>101.65439422537</v>
      </c>
      <c r="G18" s="146" t="n">
        <v>89.1151643854955</v>
      </c>
      <c r="H18" s="146" t="n">
        <v>85.1278401302693</v>
      </c>
      <c r="I18" s="146" t="n">
        <v>100</v>
      </c>
      <c r="J18" s="146" t="n">
        <v>97.5768160968388</v>
      </c>
      <c r="K18" s="146" t="n">
        <v>86.3093018844363</v>
      </c>
      <c r="L18" s="146" t="n">
        <v>78.9460317993549</v>
      </c>
      <c r="M18" s="146" t="n">
        <v>71.4105189259536</v>
      </c>
      <c r="N18" s="146" t="n">
        <v>70.5197704563417</v>
      </c>
      <c r="O18" s="146" t="n">
        <v>70.4180313023215</v>
      </c>
      <c r="P18" s="146" t="n">
        <v>65.6870012491349</v>
      </c>
      <c r="Q18" s="146" t="n">
        <v>65.2667493143113</v>
      </c>
      <c r="R18" s="146" t="n">
        <v>56.4681812550767</v>
      </c>
      <c r="S18" s="146" t="n">
        <v>60.7377811698801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93" t="s">
        <v>590</v>
      </c>
      <c r="C19" s="202" t="s">
        <v>727</v>
      </c>
      <c r="D19" s="145"/>
      <c r="E19" s="146" t="n">
        <v>162.195603375225</v>
      </c>
      <c r="F19" s="146" t="n">
        <v>149.63025843225</v>
      </c>
      <c r="G19" s="146" t="n">
        <v>133.902688981513</v>
      </c>
      <c r="H19" s="146" t="n">
        <v>128.374652062695</v>
      </c>
      <c r="I19" s="146" t="n">
        <v>100</v>
      </c>
      <c r="J19" s="146" t="n">
        <v>100.893072948045</v>
      </c>
      <c r="K19" s="146" t="n">
        <v>90.6738186611033</v>
      </c>
      <c r="L19" s="146" t="n">
        <v>88.9359798537644</v>
      </c>
      <c r="M19" s="146" t="n">
        <v>91.9764512521635</v>
      </c>
      <c r="N19" s="146" t="n">
        <v>91.9373725402239</v>
      </c>
      <c r="O19" s="146" t="n">
        <v>89.7961558948325</v>
      </c>
      <c r="P19" s="146" t="n">
        <v>85.5047602167294</v>
      </c>
      <c r="Q19" s="146" t="n">
        <v>92.4422675725016</v>
      </c>
      <c r="R19" s="146" t="n">
        <v>87.3033373980705</v>
      </c>
      <c r="S19" s="146" t="n">
        <v>91.1294796170195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93" t="s">
        <v>318</v>
      </c>
      <c r="C20" s="202" t="s">
        <v>728</v>
      </c>
      <c r="D20" s="145"/>
      <c r="E20" s="146" t="n">
        <v>79.4131729454367</v>
      </c>
      <c r="F20" s="146" t="n">
        <v>76.720864095835</v>
      </c>
      <c r="G20" s="146" t="n">
        <v>80.5012522206584</v>
      </c>
      <c r="H20" s="146" t="n">
        <v>86.3129393572569</v>
      </c>
      <c r="I20" s="146" t="n">
        <v>100</v>
      </c>
      <c r="J20" s="146" t="n">
        <v>98.0701036870717</v>
      </c>
      <c r="K20" s="146" t="n">
        <v>100.02258733445</v>
      </c>
      <c r="L20" s="146" t="n">
        <v>101.461342174743</v>
      </c>
      <c r="M20" s="146" t="n">
        <v>102.687087206425</v>
      </c>
      <c r="N20" s="146" t="n">
        <v>101.400071410517</v>
      </c>
      <c r="O20" s="146" t="n">
        <v>95.3584683823225</v>
      </c>
      <c r="P20" s="146" t="n">
        <v>89.302940368456</v>
      </c>
      <c r="Q20" s="146" t="n">
        <v>99.1432998916238</v>
      </c>
      <c r="R20" s="146" t="n">
        <v>96.789998011352</v>
      </c>
      <c r="S20" s="146" t="n">
        <v>112.230389700794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93" t="s">
        <v>320</v>
      </c>
      <c r="C21" s="443" t="s">
        <v>321</v>
      </c>
      <c r="D21" s="145"/>
      <c r="E21" s="146" t="n">
        <v>85.686365908844</v>
      </c>
      <c r="F21" s="146" t="n">
        <v>82.3841322247945</v>
      </c>
      <c r="G21" s="146" t="n">
        <v>86.8047378524592</v>
      </c>
      <c r="H21" s="146" t="n">
        <v>92.6660747323353</v>
      </c>
      <c r="I21" s="146" t="n">
        <v>100</v>
      </c>
      <c r="J21" s="146" t="n">
        <v>99.1934300019856</v>
      </c>
      <c r="K21" s="146" t="n">
        <v>99.6212410148481</v>
      </c>
      <c r="L21" s="146" t="n">
        <v>104.548974425549</v>
      </c>
      <c r="M21" s="146" t="n">
        <v>106.878950307463</v>
      </c>
      <c r="N21" s="146" t="n">
        <v>104.280747127885</v>
      </c>
      <c r="O21" s="146" t="n">
        <v>96.8692048055409</v>
      </c>
      <c r="P21" s="146" t="n">
        <v>90.0866923371739</v>
      </c>
      <c r="Q21" s="146" t="n">
        <v>100.543841728592</v>
      </c>
      <c r="R21" s="146" t="n">
        <v>97.4036582645661</v>
      </c>
      <c r="S21" s="146" t="n">
        <v>115.840493032993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93" t="s">
        <v>322</v>
      </c>
      <c r="C22" s="202" t="s">
        <v>729</v>
      </c>
      <c r="D22" s="145"/>
      <c r="E22" s="146" t="n">
        <v>141.616560967679</v>
      </c>
      <c r="F22" s="146" t="n">
        <v>134.585162051369</v>
      </c>
      <c r="G22" s="146" t="n">
        <v>125.011111256027</v>
      </c>
      <c r="H22" s="146" t="n">
        <v>122.94335278375</v>
      </c>
      <c r="I22" s="146" t="n">
        <v>100</v>
      </c>
      <c r="J22" s="146" t="n">
        <v>106.884878674072</v>
      </c>
      <c r="K22" s="146" t="n">
        <v>100.813437181402</v>
      </c>
      <c r="L22" s="146" t="n">
        <v>105.069891219398</v>
      </c>
      <c r="M22" s="146" t="n">
        <v>102.768792484757</v>
      </c>
      <c r="N22" s="146" t="n">
        <v>103.431998637006</v>
      </c>
      <c r="O22" s="146" t="n">
        <v>111.798073747831</v>
      </c>
      <c r="P22" s="146" t="n">
        <v>105.388073276305</v>
      </c>
      <c r="Q22" s="146" t="n">
        <v>109.669344572572</v>
      </c>
      <c r="R22" s="146" t="n">
        <v>91.1952037919735</v>
      </c>
      <c r="S22" s="146" t="n">
        <v>87.1905836930884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93" t="s">
        <v>599</v>
      </c>
      <c r="C23" s="202" t="s">
        <v>730</v>
      </c>
      <c r="D23" s="145"/>
      <c r="E23" s="146" t="n">
        <v>98.596676162666</v>
      </c>
      <c r="F23" s="146" t="n">
        <v>98.0156044220769</v>
      </c>
      <c r="G23" s="146" t="n">
        <v>98.8079005390698</v>
      </c>
      <c r="H23" s="146" t="n">
        <v>99.4329902966811</v>
      </c>
      <c r="I23" s="146" t="n">
        <v>100</v>
      </c>
      <c r="J23" s="146" t="n">
        <v>102.069215433808</v>
      </c>
      <c r="K23" s="146" t="n">
        <v>97.8994852901371</v>
      </c>
      <c r="L23" s="146" t="n">
        <v>100.084743245726</v>
      </c>
      <c r="M23" s="146" t="n">
        <v>95.9661783080817</v>
      </c>
      <c r="N23" s="146" t="n">
        <v>103.047867110019</v>
      </c>
      <c r="O23" s="146" t="n">
        <v>97.6998819818675</v>
      </c>
      <c r="P23" s="146" t="n">
        <v>104.797599830098</v>
      </c>
      <c r="Q23" s="146" t="n">
        <v>109.744281008583</v>
      </c>
      <c r="R23" s="146" t="n">
        <v>112.003457373913</v>
      </c>
      <c r="S23" s="146" t="n">
        <v>114.176280946878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93" t="s">
        <v>325</v>
      </c>
      <c r="C24" s="443" t="s">
        <v>731</v>
      </c>
      <c r="D24" s="145"/>
      <c r="E24" s="146" t="n">
        <v>124.179105270451</v>
      </c>
      <c r="F24" s="146" t="n">
        <v>122.721641967713</v>
      </c>
      <c r="G24" s="146" t="n">
        <v>111.844176108849</v>
      </c>
      <c r="H24" s="146" t="n">
        <v>112.125068269171</v>
      </c>
      <c r="I24" s="146" t="n">
        <v>100</v>
      </c>
      <c r="J24" s="146" t="n">
        <v>95.4751339366559</v>
      </c>
      <c r="K24" s="146" t="n">
        <v>83.562747614362</v>
      </c>
      <c r="L24" s="146" t="n">
        <v>80.1917360264231</v>
      </c>
      <c r="M24" s="146" t="n">
        <v>74.053517088931</v>
      </c>
      <c r="N24" s="146" t="n">
        <v>78.7289540454784</v>
      </c>
      <c r="O24" s="146" t="n">
        <v>68.5590579317784</v>
      </c>
      <c r="P24" s="146" t="n">
        <v>87.4015550984472</v>
      </c>
      <c r="Q24" s="146" t="n">
        <v>83.3215791086638</v>
      </c>
      <c r="R24" s="146" t="n">
        <v>83.4329109301266</v>
      </c>
      <c r="S24" s="146" t="n">
        <v>84.7007140350231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93" t="s">
        <v>327</v>
      </c>
      <c r="C25" s="443" t="s">
        <v>732</v>
      </c>
      <c r="D25" s="145"/>
      <c r="E25" s="146" t="n">
        <v>93.1015513874661</v>
      </c>
      <c r="F25" s="146" t="n">
        <v>92.7090871603622</v>
      </c>
      <c r="G25" s="146" t="n">
        <v>96.0163333154328</v>
      </c>
      <c r="H25" s="146" t="n">
        <v>96.7157208009795</v>
      </c>
      <c r="I25" s="146" t="n">
        <v>100</v>
      </c>
      <c r="J25" s="146" t="n">
        <v>103.487171154637</v>
      </c>
      <c r="K25" s="146" t="n">
        <v>100.986417556386</v>
      </c>
      <c r="L25" s="146" t="n">
        <v>104.369527327273</v>
      </c>
      <c r="M25" s="146" t="n">
        <v>100.684203894274</v>
      </c>
      <c r="N25" s="146" t="n">
        <v>108.285880769763</v>
      </c>
      <c r="O25" s="146" t="n">
        <v>103.990580620078</v>
      </c>
      <c r="P25" s="146" t="n">
        <v>108.558657117231</v>
      </c>
      <c r="Q25" s="146" t="n">
        <v>115.435800852663</v>
      </c>
      <c r="R25" s="146" t="n">
        <v>118.170487969699</v>
      </c>
      <c r="S25" s="146" t="n">
        <v>120.490974722345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93" t="s">
        <v>329</v>
      </c>
      <c r="C26" s="202" t="s">
        <v>733</v>
      </c>
      <c r="D26" s="145"/>
      <c r="E26" s="146" t="n">
        <v>114.426405718265</v>
      </c>
      <c r="F26" s="146" t="n">
        <v>108.145204892164</v>
      </c>
      <c r="G26" s="146" t="n">
        <v>102.72935063667</v>
      </c>
      <c r="H26" s="146" t="n">
        <v>101.184874027733</v>
      </c>
      <c r="I26" s="146" t="n">
        <v>100</v>
      </c>
      <c r="J26" s="146" t="n">
        <v>95.9744109726039</v>
      </c>
      <c r="K26" s="146" t="n">
        <v>93.3223744186941</v>
      </c>
      <c r="L26" s="146" t="n">
        <v>83.4810513347903</v>
      </c>
      <c r="M26" s="146" t="n">
        <v>86.0574971699701</v>
      </c>
      <c r="N26" s="146" t="n">
        <v>88.6126757248405</v>
      </c>
      <c r="O26" s="146" t="n">
        <v>87.2377606623075</v>
      </c>
      <c r="P26" s="146" t="n">
        <v>86.3718101364027</v>
      </c>
      <c r="Q26" s="146" t="n">
        <v>72.4946112660738</v>
      </c>
      <c r="R26" s="146" t="n">
        <v>70.4341213049852</v>
      </c>
      <c r="S26" s="146" t="n">
        <v>70.9813200795318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93" t="s">
        <v>331</v>
      </c>
      <c r="C27" s="202" t="s">
        <v>332</v>
      </c>
      <c r="D27" s="145"/>
      <c r="E27" s="146" t="n">
        <v>130.693864732613</v>
      </c>
      <c r="F27" s="146" t="n">
        <v>121.507369585736</v>
      </c>
      <c r="G27" s="146" t="n">
        <v>105.405430801202</v>
      </c>
      <c r="H27" s="146" t="n">
        <v>102.33972457625</v>
      </c>
      <c r="I27" s="146" t="n">
        <v>100</v>
      </c>
      <c r="J27" s="146" t="n">
        <v>102.77759616213</v>
      </c>
      <c r="K27" s="146" t="n">
        <v>92.5951863678412</v>
      </c>
      <c r="L27" s="146" t="n">
        <v>93.437829793312</v>
      </c>
      <c r="M27" s="146" t="n">
        <v>91.5795717530312</v>
      </c>
      <c r="N27" s="146" t="n">
        <v>88.3491506010424</v>
      </c>
      <c r="O27" s="146" t="n">
        <v>86.5458945197859</v>
      </c>
      <c r="P27" s="146" t="n">
        <v>79.704702670564</v>
      </c>
      <c r="Q27" s="146" t="n">
        <v>93.3528677433206</v>
      </c>
      <c r="R27" s="146" t="n">
        <v>89.8645400264847</v>
      </c>
      <c r="S27" s="146" t="n">
        <v>89.968992128469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93" t="s">
        <v>333</v>
      </c>
      <c r="C28" s="443" t="s">
        <v>334</v>
      </c>
      <c r="D28" s="145"/>
      <c r="E28" s="146" t="n">
        <v>176.980823323041</v>
      </c>
      <c r="F28" s="146" t="n">
        <v>164.969024722561</v>
      </c>
      <c r="G28" s="146" t="n">
        <v>143.174851012098</v>
      </c>
      <c r="H28" s="146" t="n">
        <v>138.754227360641</v>
      </c>
      <c r="I28" s="146" t="n">
        <v>100</v>
      </c>
      <c r="J28" s="146" t="n">
        <v>108.342820807476</v>
      </c>
      <c r="K28" s="146" t="n">
        <v>101.424396795903</v>
      </c>
      <c r="L28" s="146" t="n">
        <v>102.429945132003</v>
      </c>
      <c r="M28" s="146" t="n">
        <v>102.822589320803</v>
      </c>
      <c r="N28" s="146" t="n">
        <v>100.991464194281</v>
      </c>
      <c r="O28" s="146" t="n">
        <v>95.9501081009677</v>
      </c>
      <c r="P28" s="146" t="n">
        <v>89.6780533569234</v>
      </c>
      <c r="Q28" s="146" t="n">
        <v>110.435817942376</v>
      </c>
      <c r="R28" s="146" t="n">
        <v>107.680200144112</v>
      </c>
      <c r="S28" s="146" t="n">
        <v>105.563215465272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93" t="s">
        <v>335</v>
      </c>
      <c r="C29" s="202" t="s">
        <v>734</v>
      </c>
      <c r="D29" s="145"/>
      <c r="E29" s="146" t="n">
        <v>95.6860213386019</v>
      </c>
      <c r="F29" s="146" t="n">
        <v>93.4135678582802</v>
      </c>
      <c r="G29" s="146" t="n">
        <v>96.3769798811648</v>
      </c>
      <c r="H29" s="146" t="n">
        <v>97.9199842616866</v>
      </c>
      <c r="I29" s="146" t="n">
        <v>100</v>
      </c>
      <c r="J29" s="146" t="n">
        <v>98.9363188714346</v>
      </c>
      <c r="K29" s="146" t="n">
        <v>100.276377602252</v>
      </c>
      <c r="L29" s="146" t="n">
        <v>99.8410730387367</v>
      </c>
      <c r="M29" s="146" t="n">
        <v>99.3799879469981</v>
      </c>
      <c r="N29" s="146" t="n">
        <v>95.9210181205411</v>
      </c>
      <c r="O29" s="146" t="n">
        <v>87.6450253508434</v>
      </c>
      <c r="P29" s="146" t="n">
        <v>81.4546333315104</v>
      </c>
      <c r="Q29" s="146" t="n">
        <v>89.8422969262521</v>
      </c>
      <c r="R29" s="146" t="n">
        <v>88.6401161956454</v>
      </c>
      <c r="S29" s="146" t="n">
        <v>92.8630298735392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93" t="s">
        <v>337</v>
      </c>
      <c r="C30" s="443" t="s">
        <v>735</v>
      </c>
      <c r="D30" s="145"/>
      <c r="E30" s="146" t="n">
        <v>111.850982272113</v>
      </c>
      <c r="F30" s="146" t="n">
        <v>103.905698077881</v>
      </c>
      <c r="G30" s="146" t="n">
        <v>110.733554901931</v>
      </c>
      <c r="H30" s="146" t="n">
        <v>103.33926887189</v>
      </c>
      <c r="I30" s="146" t="n">
        <v>100</v>
      </c>
      <c r="J30" s="146" t="n">
        <v>100.256655604501</v>
      </c>
      <c r="K30" s="146" t="n">
        <v>100.136494363228</v>
      </c>
      <c r="L30" s="146" t="n">
        <v>101.89580043422</v>
      </c>
      <c r="M30" s="146" t="n">
        <v>97.9705047223149</v>
      </c>
      <c r="N30" s="146" t="n">
        <v>92.0780967131272</v>
      </c>
      <c r="O30" s="146" t="n">
        <v>92.4674902880885</v>
      </c>
      <c r="P30" s="146" t="n">
        <v>94.2860548991613</v>
      </c>
      <c r="Q30" s="146" t="n">
        <v>93.5000384170023</v>
      </c>
      <c r="R30" s="146" t="n">
        <v>92.7110587662071</v>
      </c>
      <c r="S30" s="146" t="n">
        <v>91.4707478166042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93" t="s">
        <v>339</v>
      </c>
      <c r="C31" s="443" t="s">
        <v>736</v>
      </c>
      <c r="D31" s="145"/>
      <c r="E31" s="146" t="n">
        <v>91.5572583110694</v>
      </c>
      <c r="F31" s="146" t="n">
        <v>90.7337272135101</v>
      </c>
      <c r="G31" s="146" t="n">
        <v>92.7101045703277</v>
      </c>
      <c r="H31" s="146" t="n">
        <v>96.5358211927922</v>
      </c>
      <c r="I31" s="146" t="n">
        <v>100</v>
      </c>
      <c r="J31" s="146" t="n">
        <v>98.5990859198797</v>
      </c>
      <c r="K31" s="146" t="n">
        <v>100.312105789151</v>
      </c>
      <c r="L31" s="146" t="n">
        <v>99.3162661717717</v>
      </c>
      <c r="M31" s="146" t="n">
        <v>99.7399901919732</v>
      </c>
      <c r="N31" s="146" t="n">
        <v>96.9025554029326</v>
      </c>
      <c r="O31" s="146" t="n">
        <v>86.4132985921853</v>
      </c>
      <c r="P31" s="146" t="n">
        <v>78.1773041021293</v>
      </c>
      <c r="Q31" s="146" t="n">
        <v>88.9080572523426</v>
      </c>
      <c r="R31" s="146" t="n">
        <v>87.6003390355472</v>
      </c>
      <c r="S31" s="146" t="n">
        <v>93.2186386933944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93" t="s">
        <v>341</v>
      </c>
      <c r="C32" s="202" t="s">
        <v>737</v>
      </c>
      <c r="D32" s="145"/>
      <c r="E32" s="146" t="n">
        <v>104.306267562896</v>
      </c>
      <c r="F32" s="146" t="n">
        <v>97.6303179679158</v>
      </c>
      <c r="G32" s="146" t="n">
        <v>91.6730782302209</v>
      </c>
      <c r="H32" s="146" t="n">
        <v>96.5018568589183</v>
      </c>
      <c r="I32" s="146" t="n">
        <v>100</v>
      </c>
      <c r="J32" s="146" t="n">
        <v>95.8338915600738</v>
      </c>
      <c r="K32" s="146" t="n">
        <v>101.196062006215</v>
      </c>
      <c r="L32" s="146" t="n">
        <v>102.517832413363</v>
      </c>
      <c r="M32" s="146" t="n">
        <v>97.6637953311691</v>
      </c>
      <c r="N32" s="146" t="n">
        <v>102.841632468742</v>
      </c>
      <c r="O32" s="146" t="n">
        <v>96.698773254004</v>
      </c>
      <c r="P32" s="146" t="n">
        <v>96.3331392915934</v>
      </c>
      <c r="Q32" s="146" t="n">
        <v>97.5125220332268</v>
      </c>
      <c r="R32" s="146" t="n">
        <v>100.167515031424</v>
      </c>
      <c r="S32" s="146" t="n">
        <v>97.8510183331305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93" t="s">
        <v>343</v>
      </c>
      <c r="C33" s="443" t="s">
        <v>738</v>
      </c>
      <c r="D33" s="145"/>
      <c r="E33" s="146" t="n">
        <v>106.735763392799</v>
      </c>
      <c r="F33" s="146" t="n">
        <v>100.144404840967</v>
      </c>
      <c r="G33" s="146" t="n">
        <v>94.7440074646371</v>
      </c>
      <c r="H33" s="146" t="n">
        <v>100.705312563896</v>
      </c>
      <c r="I33" s="146" t="n">
        <v>100</v>
      </c>
      <c r="J33" s="146" t="n">
        <v>95.8119179495148</v>
      </c>
      <c r="K33" s="146" t="n">
        <v>100.806746442147</v>
      </c>
      <c r="L33" s="146" t="n">
        <v>102.54678184307</v>
      </c>
      <c r="M33" s="146" t="n">
        <v>97.1561783920638</v>
      </c>
      <c r="N33" s="146" t="n">
        <v>103.048407424098</v>
      </c>
      <c r="O33" s="146" t="n">
        <v>95.9724446384171</v>
      </c>
      <c r="P33" s="146" t="n">
        <v>95.7663493517551</v>
      </c>
      <c r="Q33" s="146" t="n">
        <v>98.3331996366992</v>
      </c>
      <c r="R33" s="146" t="n">
        <v>101.767626174029</v>
      </c>
      <c r="S33" s="146" t="n">
        <v>98.9958647567625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93" t="s">
        <v>345</v>
      </c>
      <c r="C34" s="443" t="s">
        <v>739</v>
      </c>
      <c r="D34" s="145"/>
      <c r="E34" s="146" t="n">
        <v>72.8575574896243</v>
      </c>
      <c r="F34" s="146" t="n">
        <v>67.234586294857</v>
      </c>
      <c r="G34" s="146" t="n">
        <v>61.1236798756975</v>
      </c>
      <c r="H34" s="146" t="n">
        <v>61.103286659021</v>
      </c>
      <c r="I34" s="146" t="n">
        <v>100</v>
      </c>
      <c r="J34" s="146" t="n">
        <v>81.9616838696687</v>
      </c>
      <c r="K34" s="146" t="n">
        <v>84.9169343266829</v>
      </c>
      <c r="L34" s="146" t="n">
        <v>76.7434518953886</v>
      </c>
      <c r="M34" s="146" t="n">
        <v>78.3686253620953</v>
      </c>
      <c r="N34" s="146" t="n">
        <v>80.8493667116335</v>
      </c>
      <c r="O34" s="146" t="n">
        <v>78.2437371575251</v>
      </c>
      <c r="P34" s="146" t="n">
        <v>77.4988898332035</v>
      </c>
      <c r="Q34" s="146" t="n">
        <v>58.9296665387112</v>
      </c>
      <c r="R34" s="146" t="n">
        <v>61.1739418367589</v>
      </c>
      <c r="S34" s="146" t="n">
        <v>57.2037895809897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93" t="s">
        <v>347</v>
      </c>
      <c r="C35" s="443" t="s">
        <v>740</v>
      </c>
      <c r="D35" s="145"/>
      <c r="E35" s="146" t="n">
        <v>102.177708482467</v>
      </c>
      <c r="F35" s="146" t="n">
        <v>92.77888078791</v>
      </c>
      <c r="G35" s="146" t="n">
        <v>79.0801169522445</v>
      </c>
      <c r="H35" s="146" t="n">
        <v>74.8433884448289</v>
      </c>
      <c r="I35" s="146" t="n">
        <v>100</v>
      </c>
      <c r="J35" s="146" t="n">
        <v>99.7235070435749</v>
      </c>
      <c r="K35" s="146" t="n">
        <v>114.227776918828</v>
      </c>
      <c r="L35" s="146" t="n">
        <v>115.823876749556</v>
      </c>
      <c r="M35" s="146" t="n">
        <v>109.924109083112</v>
      </c>
      <c r="N35" s="146" t="n">
        <v>107.728627199624</v>
      </c>
      <c r="O35" s="146" t="n">
        <v>110.093215978258</v>
      </c>
      <c r="P35" s="146" t="n">
        <v>108.437967258961</v>
      </c>
      <c r="Q35" s="146" t="n">
        <v>101.737841409539</v>
      </c>
      <c r="R35" s="146" t="n">
        <v>91.7609087272848</v>
      </c>
      <c r="S35" s="146" t="n">
        <v>96.4813540843514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93" t="s">
        <v>349</v>
      </c>
      <c r="C36" s="443" t="s">
        <v>741</v>
      </c>
      <c r="D36" s="145"/>
      <c r="E36" s="146" t="n">
        <v>81.8638967142946</v>
      </c>
      <c r="F36" s="146" t="n">
        <v>76.4239452779058</v>
      </c>
      <c r="G36" s="146" t="n">
        <v>69.2947699854763</v>
      </c>
      <c r="H36" s="146" t="n">
        <v>65.48693697253</v>
      </c>
      <c r="I36" s="146" t="n">
        <v>100</v>
      </c>
      <c r="J36" s="146" t="n">
        <v>107.684835824991</v>
      </c>
      <c r="K36" s="146" t="n">
        <v>109.734846733679</v>
      </c>
      <c r="L36" s="146" t="n">
        <v>111.422672299111</v>
      </c>
      <c r="M36" s="146" t="n">
        <v>114.925900321831</v>
      </c>
      <c r="N36" s="146" t="n">
        <v>117.214728962974</v>
      </c>
      <c r="O36" s="146" t="n">
        <v>116.888366969928</v>
      </c>
      <c r="P36" s="146" t="n">
        <v>114.926588072725</v>
      </c>
      <c r="Q36" s="146" t="n">
        <v>117.892752994307</v>
      </c>
      <c r="R36" s="146" t="n">
        <v>122.463426459877</v>
      </c>
      <c r="S36" s="146" t="n">
        <v>122.163050887036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93" t="s">
        <v>614</v>
      </c>
      <c r="C37" s="202" t="s">
        <v>351</v>
      </c>
      <c r="D37" s="145"/>
      <c r="E37" s="146" t="n">
        <v>121.087859976595</v>
      </c>
      <c r="F37" s="146" t="n">
        <v>113.180363160776</v>
      </c>
      <c r="G37" s="146" t="n">
        <v>103.453981151552</v>
      </c>
      <c r="H37" s="146" t="n">
        <v>100.383706334534</v>
      </c>
      <c r="I37" s="146" t="n">
        <v>100</v>
      </c>
      <c r="J37" s="146" t="n">
        <v>105.804438753205</v>
      </c>
      <c r="K37" s="146" t="n">
        <v>96.5690594515231</v>
      </c>
      <c r="L37" s="146" t="n">
        <v>98.603086206046</v>
      </c>
      <c r="M37" s="146" t="n">
        <v>94.3158270843606</v>
      </c>
      <c r="N37" s="146" t="n">
        <v>89.1741634455911</v>
      </c>
      <c r="O37" s="146" t="n">
        <v>92.8671798820283</v>
      </c>
      <c r="P37" s="146" t="n">
        <v>90.7049984173573</v>
      </c>
      <c r="Q37" s="146" t="n">
        <v>92.7142669641073</v>
      </c>
      <c r="R37" s="146" t="n">
        <v>90.9424959435267</v>
      </c>
      <c r="S37" s="146" t="n">
        <v>92.4020546624728</v>
      </c>
      <c r="T37" s="147" t="n">
        <v>33</v>
      </c>
    </row>
    <row r="38" s="116" customFormat="true" ht="12.95" hidden="false" customHeight="true" outlineLevel="0" collapsed="false">
      <c r="A38" s="173" t="n">
        <v>34</v>
      </c>
      <c r="B38" s="93" t="s">
        <v>616</v>
      </c>
      <c r="C38" s="202" t="s">
        <v>742</v>
      </c>
      <c r="D38" s="145"/>
      <c r="E38" s="146" t="n">
        <v>159.634633781864</v>
      </c>
      <c r="F38" s="146" t="n">
        <v>127.733001092172</v>
      </c>
      <c r="G38" s="146" t="n">
        <v>107.567296413023</v>
      </c>
      <c r="H38" s="146" t="n">
        <v>91.9758577819964</v>
      </c>
      <c r="I38" s="146" t="n">
        <v>100</v>
      </c>
      <c r="J38" s="146" t="n">
        <v>103.26041286266</v>
      </c>
      <c r="K38" s="146" t="n">
        <v>89.1876957521935</v>
      </c>
      <c r="L38" s="146" t="n">
        <v>83.9293006866402</v>
      </c>
      <c r="M38" s="146" t="n">
        <v>79.7147333827859</v>
      </c>
      <c r="N38" s="146" t="n">
        <v>74.6034314352335</v>
      </c>
      <c r="O38" s="146" t="n">
        <v>77.4391932087079</v>
      </c>
      <c r="P38" s="146" t="n">
        <v>72.5113507934878</v>
      </c>
      <c r="Q38" s="146" t="n">
        <v>95.2520966572835</v>
      </c>
      <c r="R38" s="146" t="n">
        <v>85.4846701831946</v>
      </c>
      <c r="S38" s="146" t="n">
        <v>84.8281741275738</v>
      </c>
      <c r="T38" s="147" t="n">
        <v>34</v>
      </c>
    </row>
    <row r="39" s="116" customFormat="true" ht="12.95" hidden="false" customHeight="true" outlineLevel="0" collapsed="false">
      <c r="A39" s="173" t="n">
        <v>35</v>
      </c>
      <c r="B39" s="93" t="s">
        <v>618</v>
      </c>
      <c r="C39" s="202" t="s">
        <v>353</v>
      </c>
      <c r="D39" s="145"/>
      <c r="E39" s="146" t="n">
        <v>220.773924936591</v>
      </c>
      <c r="F39" s="146" t="n">
        <v>192.5786438429</v>
      </c>
      <c r="G39" s="146" t="n">
        <v>160.561742775249</v>
      </c>
      <c r="H39" s="146" t="n">
        <v>153.192376534142</v>
      </c>
      <c r="I39" s="146" t="n">
        <v>100</v>
      </c>
      <c r="J39" s="146" t="n">
        <v>119.780352581842</v>
      </c>
      <c r="K39" s="146" t="n">
        <v>119.144559260794</v>
      </c>
      <c r="L39" s="146" t="n">
        <v>105.8684772016</v>
      </c>
      <c r="M39" s="146" t="n">
        <v>96.5179266328292</v>
      </c>
      <c r="N39" s="146" t="n">
        <v>87.3411139432164</v>
      </c>
      <c r="O39" s="146" t="n">
        <v>96.1479964107763</v>
      </c>
      <c r="P39" s="146" t="n">
        <v>94.5670165260534</v>
      </c>
      <c r="Q39" s="146" t="n">
        <v>76.6317633851466</v>
      </c>
      <c r="R39" s="146" t="n">
        <v>70.0936388538611</v>
      </c>
      <c r="S39" s="146" t="n">
        <v>65.8386862355653</v>
      </c>
      <c r="T39" s="147" t="n">
        <v>35</v>
      </c>
    </row>
    <row r="40" s="116" customFormat="true" ht="12.95" hidden="false" customHeight="true" outlineLevel="0" collapsed="false">
      <c r="A40" s="173" t="n">
        <v>36</v>
      </c>
      <c r="B40" s="93" t="s">
        <v>620</v>
      </c>
      <c r="C40" s="202" t="s">
        <v>743</v>
      </c>
      <c r="D40" s="145"/>
      <c r="E40" s="146" t="n">
        <v>235.84615144553</v>
      </c>
      <c r="F40" s="146" t="n">
        <v>203.345626542016</v>
      </c>
      <c r="G40" s="146" t="n">
        <v>177.01366172755</v>
      </c>
      <c r="H40" s="146" t="n">
        <v>161.571692185548</v>
      </c>
      <c r="I40" s="146" t="n">
        <v>100</v>
      </c>
      <c r="J40" s="146" t="n">
        <v>84.6100972369227</v>
      </c>
      <c r="K40" s="146" t="n">
        <v>63.6671383490956</v>
      </c>
      <c r="L40" s="146" t="n">
        <v>63.122335414497</v>
      </c>
      <c r="M40" s="146" t="n">
        <v>56.1551966154152</v>
      </c>
      <c r="N40" s="146" t="n">
        <v>55.1322630917324</v>
      </c>
      <c r="O40" s="146" t="n">
        <v>56.3383026426153</v>
      </c>
      <c r="P40" s="146" t="n">
        <v>47.6183210130042</v>
      </c>
      <c r="Q40" s="146" t="n">
        <v>71.8116819585141</v>
      </c>
      <c r="R40" s="146" t="n">
        <v>65.0913564916792</v>
      </c>
      <c r="S40" s="146" t="n">
        <v>64.6995808916676</v>
      </c>
      <c r="T40" s="147" t="n">
        <v>36</v>
      </c>
    </row>
    <row r="41" s="116" customFormat="true" ht="12.95" hidden="false" customHeight="true" outlineLevel="0" collapsed="false">
      <c r="A41" s="173" t="n">
        <v>37</v>
      </c>
      <c r="B41" s="93" t="s">
        <v>622</v>
      </c>
      <c r="C41" s="202" t="s">
        <v>744</v>
      </c>
      <c r="D41" s="145"/>
      <c r="E41" s="146" t="n">
        <v>293.069517099875</v>
      </c>
      <c r="F41" s="146" t="n">
        <v>255.709363870007</v>
      </c>
      <c r="G41" s="146" t="n">
        <v>219.679308840577</v>
      </c>
      <c r="H41" s="146" t="n">
        <v>202.433978501171</v>
      </c>
      <c r="I41" s="146" t="n">
        <v>100</v>
      </c>
      <c r="J41" s="146" t="n">
        <v>110.390001294854</v>
      </c>
      <c r="K41" s="146" t="n">
        <v>95.816603314029</v>
      </c>
      <c r="L41" s="146" t="n">
        <v>94.5598485710287</v>
      </c>
      <c r="M41" s="146" t="n">
        <v>89.0135101599677</v>
      </c>
      <c r="N41" s="146" t="n">
        <v>87.5842774620467</v>
      </c>
      <c r="O41" s="146" t="n">
        <v>94.9495203215144</v>
      </c>
      <c r="P41" s="146" t="n">
        <v>88.8078603148655</v>
      </c>
      <c r="Q41" s="146" t="n">
        <v>91.9248613343107</v>
      </c>
      <c r="R41" s="146" t="n">
        <v>86.4759352389363</v>
      </c>
      <c r="S41" s="146" t="n">
        <v>80.8249900880262</v>
      </c>
      <c r="T41" s="147" t="n">
        <v>37</v>
      </c>
    </row>
    <row r="42" s="116" customFormat="true" ht="12.95" hidden="false" customHeight="true" outlineLevel="0" collapsed="false">
      <c r="A42" s="173" t="n">
        <v>38</v>
      </c>
      <c r="B42" s="93" t="s">
        <v>624</v>
      </c>
      <c r="C42" s="202" t="s">
        <v>745</v>
      </c>
      <c r="D42" s="145"/>
      <c r="E42" s="146" t="n">
        <v>176.802434327931</v>
      </c>
      <c r="F42" s="146" t="n">
        <v>158.357310523034</v>
      </c>
      <c r="G42" s="146" t="n">
        <v>143.664184956083</v>
      </c>
      <c r="H42" s="146" t="n">
        <v>127.821523259557</v>
      </c>
      <c r="I42" s="146" t="n">
        <v>100</v>
      </c>
      <c r="J42" s="146" t="n">
        <v>102.54488693656</v>
      </c>
      <c r="K42" s="146" t="n">
        <v>85.8146439875303</v>
      </c>
      <c r="L42" s="146" t="n">
        <v>85.3096761227349</v>
      </c>
      <c r="M42" s="146" t="n">
        <v>78.922758035758</v>
      </c>
      <c r="N42" s="146" t="n">
        <v>76.1366161076471</v>
      </c>
      <c r="O42" s="146" t="n">
        <v>82.9980769554906</v>
      </c>
      <c r="P42" s="146" t="n">
        <v>78.5813974466758</v>
      </c>
      <c r="Q42" s="146" t="n">
        <v>88.2076939017873</v>
      </c>
      <c r="R42" s="146" t="n">
        <v>92.1462833685016</v>
      </c>
      <c r="S42" s="146" t="n">
        <v>88.4742143878871</v>
      </c>
      <c r="T42" s="147" t="n">
        <v>38</v>
      </c>
    </row>
    <row r="43" s="116" customFormat="true" ht="12.95" hidden="false" customHeight="true" outlineLevel="0" collapsed="false">
      <c r="A43" s="173" t="n">
        <v>39</v>
      </c>
      <c r="B43" s="93" t="s">
        <v>626</v>
      </c>
      <c r="C43" s="202" t="s">
        <v>357</v>
      </c>
      <c r="D43" s="145"/>
      <c r="E43" s="146" t="n">
        <v>145.039909462366</v>
      </c>
      <c r="F43" s="146" t="n">
        <v>126.500011766437</v>
      </c>
      <c r="G43" s="146" t="n">
        <v>115.060064009729</v>
      </c>
      <c r="H43" s="146" t="n">
        <v>106.530896887231</v>
      </c>
      <c r="I43" s="146" t="n">
        <v>100</v>
      </c>
      <c r="J43" s="146" t="n">
        <v>108.588190821598</v>
      </c>
      <c r="K43" s="146" t="n">
        <v>101.579312080474</v>
      </c>
      <c r="L43" s="146" t="n">
        <v>99.3114762105059</v>
      </c>
      <c r="M43" s="146" t="n">
        <v>99.4520766206831</v>
      </c>
      <c r="N43" s="146" t="n">
        <v>95.6699985334848</v>
      </c>
      <c r="O43" s="146" t="n">
        <v>99.6768225587095</v>
      </c>
      <c r="P43" s="146" t="n">
        <v>93.4519428562518</v>
      </c>
      <c r="Q43" s="146" t="n">
        <v>98.2633795539449</v>
      </c>
      <c r="R43" s="146" t="n">
        <v>101.560246900025</v>
      </c>
      <c r="S43" s="146" t="n">
        <v>103.098333412493</v>
      </c>
      <c r="T43" s="147" t="n">
        <v>39</v>
      </c>
    </row>
    <row r="44" s="116" customFormat="true" ht="12.95" hidden="false" customHeight="true" outlineLevel="0" collapsed="false">
      <c r="A44" s="173" t="n">
        <v>40</v>
      </c>
      <c r="B44" s="93" t="s">
        <v>628</v>
      </c>
      <c r="C44" s="202" t="s">
        <v>746</v>
      </c>
      <c r="D44" s="145"/>
      <c r="E44" s="146" t="n">
        <v>71.9166764701824</v>
      </c>
      <c r="F44" s="146" t="n">
        <v>66.5540349486725</v>
      </c>
      <c r="G44" s="146" t="n">
        <v>58.7563475817485</v>
      </c>
      <c r="H44" s="146" t="n">
        <v>57.6635689691186</v>
      </c>
      <c r="I44" s="146" t="n">
        <v>100</v>
      </c>
      <c r="J44" s="146" t="n">
        <v>105.595624415168</v>
      </c>
      <c r="K44" s="146" t="n">
        <v>96.3451147615873</v>
      </c>
      <c r="L44" s="146" t="n">
        <v>82.19650948338</v>
      </c>
      <c r="M44" s="146" t="n">
        <v>80.4170279265594</v>
      </c>
      <c r="N44" s="146" t="n">
        <v>77.7586710159262</v>
      </c>
      <c r="O44" s="146" t="n">
        <v>80.75938675972</v>
      </c>
      <c r="P44" s="146" t="n">
        <v>81.1312634223804</v>
      </c>
      <c r="Q44" s="146" t="n">
        <v>79.063386511374</v>
      </c>
      <c r="R44" s="146" t="n">
        <v>77.08628332153</v>
      </c>
      <c r="S44" s="146" t="n">
        <v>77.2988049610159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93" t="s">
        <v>630</v>
      </c>
      <c r="C45" s="202" t="s">
        <v>747</v>
      </c>
      <c r="D45" s="145"/>
      <c r="E45" s="146" t="n">
        <v>156.315705265381</v>
      </c>
      <c r="F45" s="146" t="n">
        <v>145.955038488711</v>
      </c>
      <c r="G45" s="146" t="n">
        <v>133.465414471038</v>
      </c>
      <c r="H45" s="146" t="n">
        <v>130.187943103577</v>
      </c>
      <c r="I45" s="146" t="n">
        <v>100</v>
      </c>
      <c r="J45" s="146" t="n">
        <v>106.341490196987</v>
      </c>
      <c r="K45" s="146" t="n">
        <v>109.635477808595</v>
      </c>
      <c r="L45" s="146" t="n">
        <v>102.335193648059</v>
      </c>
      <c r="M45" s="146" t="n">
        <v>96.9049435769498</v>
      </c>
      <c r="N45" s="146" t="n">
        <v>87.7430305339103</v>
      </c>
      <c r="O45" s="146" t="n">
        <v>96.6343151855513</v>
      </c>
      <c r="P45" s="146" t="n">
        <v>86.2174166385057</v>
      </c>
      <c r="Q45" s="146" t="n">
        <v>89.2656026283313</v>
      </c>
      <c r="R45" s="146" t="n">
        <v>72.9239311982033</v>
      </c>
      <c r="S45" s="146" t="n">
        <v>88.8070297872604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93" t="s">
        <v>632</v>
      </c>
      <c r="C46" s="202" t="s">
        <v>748</v>
      </c>
      <c r="D46" s="145"/>
      <c r="E46" s="146" t="n">
        <v>98.0798498550029</v>
      </c>
      <c r="F46" s="146" t="n">
        <v>100.676297686227</v>
      </c>
      <c r="G46" s="146" t="n">
        <v>102.748428194526</v>
      </c>
      <c r="H46" s="146" t="n">
        <v>103.471820912382</v>
      </c>
      <c r="I46" s="146" t="n">
        <v>100</v>
      </c>
      <c r="J46" s="146" t="n">
        <v>100.159343529894</v>
      </c>
      <c r="K46" s="146" t="n">
        <v>97.7387339695598</v>
      </c>
      <c r="L46" s="146" t="n">
        <v>99.2084143313511</v>
      </c>
      <c r="M46" s="146" t="n">
        <v>96.0462903402857</v>
      </c>
      <c r="N46" s="146" t="n">
        <v>102.04931579821</v>
      </c>
      <c r="O46" s="146" t="n">
        <v>98.9683577605406</v>
      </c>
      <c r="P46" s="146" t="n">
        <v>95.43385019506</v>
      </c>
      <c r="Q46" s="146" t="n">
        <v>92.1343751505267</v>
      </c>
      <c r="R46" s="146" t="n">
        <v>92.2965819226153</v>
      </c>
      <c r="S46" s="146" t="n">
        <v>90.6582895175261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93" t="s">
        <v>361</v>
      </c>
      <c r="C47" s="202" t="s">
        <v>749</v>
      </c>
      <c r="D47" s="145"/>
      <c r="E47" s="146" t="n">
        <v>106.035450664285</v>
      </c>
      <c r="F47" s="146" t="n">
        <v>101.34267654736</v>
      </c>
      <c r="G47" s="146" t="n">
        <v>98.8234728263969</v>
      </c>
      <c r="H47" s="146" t="n">
        <v>99.6877459631749</v>
      </c>
      <c r="I47" s="146" t="n">
        <v>100</v>
      </c>
      <c r="J47" s="146" t="n">
        <v>104.930402081327</v>
      </c>
      <c r="K47" s="146" t="n">
        <v>100.172910369917</v>
      </c>
      <c r="L47" s="146" t="n">
        <v>102.091652481035</v>
      </c>
      <c r="M47" s="146" t="n">
        <v>98.9049605963192</v>
      </c>
      <c r="N47" s="146" t="n">
        <v>102.762801481498</v>
      </c>
      <c r="O47" s="146" t="n">
        <v>108.308374984526</v>
      </c>
      <c r="P47" s="146" t="n">
        <v>108.60671888391</v>
      </c>
      <c r="Q47" s="146" t="n">
        <v>111.573587650063</v>
      </c>
      <c r="R47" s="146" t="n">
        <v>113.331174027648</v>
      </c>
      <c r="S47" s="146" t="n">
        <v>111.791979593362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93" t="s">
        <v>363</v>
      </c>
      <c r="C48" s="443" t="s">
        <v>750</v>
      </c>
      <c r="D48" s="145"/>
      <c r="E48" s="146" t="n">
        <v>103.606416103267</v>
      </c>
      <c r="F48" s="146" t="n">
        <v>99.5245724825126</v>
      </c>
      <c r="G48" s="146" t="n">
        <v>97.639135232468</v>
      </c>
      <c r="H48" s="146" t="n">
        <v>98.9124185334689</v>
      </c>
      <c r="I48" s="146" t="n">
        <v>100</v>
      </c>
      <c r="J48" s="146" t="n">
        <v>104.873568445021</v>
      </c>
      <c r="K48" s="146" t="n">
        <v>101.478657351593</v>
      </c>
      <c r="L48" s="146" t="n">
        <v>103.5788331195</v>
      </c>
      <c r="M48" s="146" t="n">
        <v>100.321371459317</v>
      </c>
      <c r="N48" s="146" t="n">
        <v>104.392281132228</v>
      </c>
      <c r="O48" s="146" t="n">
        <v>109.789054237109</v>
      </c>
      <c r="P48" s="146" t="n">
        <v>109.787156074034</v>
      </c>
      <c r="Q48" s="146" t="n">
        <v>112.607125722634</v>
      </c>
      <c r="R48" s="146" t="n">
        <v>114.317330879035</v>
      </c>
      <c r="S48" s="146" t="n">
        <v>113.387640611945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93" t="s">
        <v>365</v>
      </c>
      <c r="C49" s="443" t="s">
        <v>751</v>
      </c>
      <c r="D49" s="145"/>
      <c r="E49" s="146" t="n">
        <v>89.4520068121033</v>
      </c>
      <c r="F49" s="146" t="n">
        <v>94.7998398153576</v>
      </c>
      <c r="G49" s="146" t="n">
        <v>99.1946506663461</v>
      </c>
      <c r="H49" s="146" t="n">
        <v>98.5970885843427</v>
      </c>
      <c r="I49" s="146" t="n">
        <v>100</v>
      </c>
      <c r="J49" s="146" t="n">
        <v>99.1129608242105</v>
      </c>
      <c r="K49" s="146" t="n">
        <v>96.6714512055681</v>
      </c>
      <c r="L49" s="146" t="n">
        <v>98.6953853653851</v>
      </c>
      <c r="M49" s="146" t="n">
        <v>99.2942973286888</v>
      </c>
      <c r="N49" s="146" t="n">
        <v>94.2461880942615</v>
      </c>
      <c r="O49" s="146" t="n">
        <v>95.0889513824054</v>
      </c>
      <c r="P49" s="146" t="n">
        <v>91.8979470404763</v>
      </c>
      <c r="Q49" s="146" t="n">
        <v>87.2804124039302</v>
      </c>
      <c r="R49" s="146" t="n">
        <v>87.7091415624788</v>
      </c>
      <c r="S49" s="146" t="n">
        <v>85.7351155104371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93" t="s">
        <v>367</v>
      </c>
      <c r="C50" s="443" t="s">
        <v>752</v>
      </c>
      <c r="D50" s="145"/>
      <c r="E50" s="146" t="n">
        <v>123.506072329658</v>
      </c>
      <c r="F50" s="146" t="n">
        <v>114.408026637001</v>
      </c>
      <c r="G50" s="146" t="n">
        <v>107.325572652741</v>
      </c>
      <c r="H50" s="146" t="n">
        <v>105.256197791604</v>
      </c>
      <c r="I50" s="146" t="n">
        <v>100</v>
      </c>
      <c r="J50" s="146" t="n">
        <v>105.349539218486</v>
      </c>
      <c r="K50" s="146" t="n">
        <v>90.8051430038002</v>
      </c>
      <c r="L50" s="146" t="n">
        <v>91.4211032851991</v>
      </c>
      <c r="M50" s="146" t="n">
        <v>88.735266798188</v>
      </c>
      <c r="N50" s="146" t="n">
        <v>91.0804097348553</v>
      </c>
      <c r="O50" s="146" t="n">
        <v>97.703256513567</v>
      </c>
      <c r="P50" s="146" t="n">
        <v>100.163814002797</v>
      </c>
      <c r="Q50" s="146" t="n">
        <v>104.199807697669</v>
      </c>
      <c r="R50" s="146" t="n">
        <v>106.300098935275</v>
      </c>
      <c r="S50" s="146" t="n">
        <v>100.38587325951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93" t="s">
        <v>637</v>
      </c>
      <c r="C51" s="202" t="s">
        <v>753</v>
      </c>
      <c r="D51" s="145"/>
      <c r="E51" s="146" t="n">
        <v>113.689391918614</v>
      </c>
      <c r="F51" s="146" t="n">
        <v>112.138952677778</v>
      </c>
      <c r="G51" s="146" t="n">
        <v>108.490458063893</v>
      </c>
      <c r="H51" s="146" t="n">
        <v>103.636962078803</v>
      </c>
      <c r="I51" s="146" t="n">
        <v>100</v>
      </c>
      <c r="J51" s="146" t="n">
        <v>114.336981556636</v>
      </c>
      <c r="K51" s="146" t="n">
        <v>90.7433363374563</v>
      </c>
      <c r="L51" s="146" t="n">
        <v>93.6639685372568</v>
      </c>
      <c r="M51" s="146" t="n">
        <v>84.7198763362394</v>
      </c>
      <c r="N51" s="146" t="n">
        <v>77.1353771627846</v>
      </c>
      <c r="O51" s="146" t="n">
        <v>84.7991330454841</v>
      </c>
      <c r="P51" s="146" t="n">
        <v>78.5549038236589</v>
      </c>
      <c r="Q51" s="146" t="n">
        <v>75.8615022932841</v>
      </c>
      <c r="R51" s="146" t="n">
        <v>72.1049727394872</v>
      </c>
      <c r="S51" s="146" t="n">
        <v>68.4337248587272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93" t="s">
        <v>370</v>
      </c>
      <c r="C52" s="202" t="s">
        <v>754</v>
      </c>
      <c r="D52" s="145"/>
      <c r="E52" s="146" t="n">
        <v>98.7960492433004</v>
      </c>
      <c r="F52" s="146" t="n">
        <v>95.8751548389323</v>
      </c>
      <c r="G52" s="146" t="n">
        <v>98.9846162026273</v>
      </c>
      <c r="H52" s="146" t="n">
        <v>97.6577069872706</v>
      </c>
      <c r="I52" s="146" t="n">
        <v>100</v>
      </c>
      <c r="J52" s="146" t="n">
        <v>104.239086739313</v>
      </c>
      <c r="K52" s="146" t="n">
        <v>98.1393960487222</v>
      </c>
      <c r="L52" s="146" t="n">
        <v>95.1157934226462</v>
      </c>
      <c r="M52" s="146" t="n">
        <v>93.8036657517654</v>
      </c>
      <c r="N52" s="146" t="n">
        <v>88.1910610427185</v>
      </c>
      <c r="O52" s="146" t="n">
        <v>87.5243750460015</v>
      </c>
      <c r="P52" s="146" t="n">
        <v>83.9023021434416</v>
      </c>
      <c r="Q52" s="146" t="n">
        <v>81.6858280196305</v>
      </c>
      <c r="R52" s="146" t="n">
        <v>80.718400146477</v>
      </c>
      <c r="S52" s="146" t="n">
        <v>77.4197725916924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93" t="s">
        <v>755</v>
      </c>
      <c r="C53" s="443" t="s">
        <v>756</v>
      </c>
      <c r="D53" s="145"/>
      <c r="E53" s="146" t="n">
        <v>97.503313919967</v>
      </c>
      <c r="F53" s="146" t="n">
        <v>94.7193556145776</v>
      </c>
      <c r="G53" s="146" t="n">
        <v>98.0616939900692</v>
      </c>
      <c r="H53" s="146" t="n">
        <v>97.8354046934156</v>
      </c>
      <c r="I53" s="146" t="n">
        <v>100</v>
      </c>
      <c r="J53" s="146" t="n">
        <v>102.760136297346</v>
      </c>
      <c r="K53" s="146" t="n">
        <v>96.7553058010494</v>
      </c>
      <c r="L53" s="146" t="n">
        <v>90.5074340621182</v>
      </c>
      <c r="M53" s="146" t="n">
        <v>88.8038485527514</v>
      </c>
      <c r="N53" s="146" t="n">
        <v>83.6866589353217</v>
      </c>
      <c r="O53" s="146" t="n">
        <v>82.9174599192495</v>
      </c>
      <c r="P53" s="146" t="n">
        <v>79.4823766429532</v>
      </c>
      <c r="Q53" s="146" t="n">
        <v>77.5847733928804</v>
      </c>
      <c r="R53" s="146" t="n">
        <v>76.6931122335764</v>
      </c>
      <c r="S53" s="146" t="n">
        <v>73.3743404752639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93" t="s">
        <v>374</v>
      </c>
      <c r="C54" s="443" t="s">
        <v>757</v>
      </c>
      <c r="D54" s="145"/>
      <c r="E54" s="146" t="n">
        <v>100.719152024099</v>
      </c>
      <c r="F54" s="146" t="n">
        <v>97.5945483313834</v>
      </c>
      <c r="G54" s="146" t="n">
        <v>100.3575764996</v>
      </c>
      <c r="H54" s="146" t="n">
        <v>97.3933597951881</v>
      </c>
      <c r="I54" s="146" t="n">
        <v>100</v>
      </c>
      <c r="J54" s="146" t="n">
        <v>106.439207410786</v>
      </c>
      <c r="K54" s="146" t="n">
        <v>100.198400514781</v>
      </c>
      <c r="L54" s="146" t="n">
        <v>101.971294731528</v>
      </c>
      <c r="M54" s="146" t="n">
        <v>101.241508738924</v>
      </c>
      <c r="N54" s="146" t="n">
        <v>94.8919131523621</v>
      </c>
      <c r="O54" s="146" t="n">
        <v>94.3777278795223</v>
      </c>
      <c r="P54" s="146" t="n">
        <v>90.4774849109345</v>
      </c>
      <c r="Q54" s="146" t="n">
        <v>87.7866511460328</v>
      </c>
      <c r="R54" s="146" t="n">
        <v>86.706510967842</v>
      </c>
      <c r="S54" s="146" t="n">
        <v>83.4378503932447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93" t="s">
        <v>641</v>
      </c>
      <c r="C55" s="202" t="s">
        <v>758</v>
      </c>
      <c r="D55" s="145"/>
      <c r="E55" s="146" t="n">
        <v>93.4700846076712</v>
      </c>
      <c r="F55" s="146" t="n">
        <v>91.7731592011116</v>
      </c>
      <c r="G55" s="146" t="n">
        <v>92.8034673031791</v>
      </c>
      <c r="H55" s="146" t="n">
        <v>91.3388988743374</v>
      </c>
      <c r="I55" s="146" t="n">
        <v>100</v>
      </c>
      <c r="J55" s="146" t="n">
        <v>114.79791179235</v>
      </c>
      <c r="K55" s="146" t="n">
        <v>109.895990309059</v>
      </c>
      <c r="L55" s="146" t="n">
        <v>125.281870795796</v>
      </c>
      <c r="M55" s="146" t="n">
        <v>135.023145849499</v>
      </c>
      <c r="N55" s="146" t="n">
        <v>127.006429796381</v>
      </c>
      <c r="O55" s="146" t="n">
        <v>145.328934212229</v>
      </c>
      <c r="P55" s="146" t="n">
        <v>140.346215187454</v>
      </c>
      <c r="Q55" s="146" t="n">
        <v>138.488086070036</v>
      </c>
      <c r="R55" s="146" t="n">
        <v>137.203171640444</v>
      </c>
      <c r="S55" s="146" t="n">
        <v>132.37501073658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93" t="s">
        <v>643</v>
      </c>
      <c r="C56" s="202" t="s">
        <v>759</v>
      </c>
      <c r="D56" s="145"/>
      <c r="E56" s="146" t="n">
        <v>102.468962481483</v>
      </c>
      <c r="F56" s="146" t="n">
        <v>100.292769502526</v>
      </c>
      <c r="G56" s="146" t="n">
        <v>101.351965040913</v>
      </c>
      <c r="H56" s="146" t="n">
        <v>97.2211236032312</v>
      </c>
      <c r="I56" s="146" t="n">
        <v>100</v>
      </c>
      <c r="J56" s="146" t="n">
        <v>106.816896402892</v>
      </c>
      <c r="K56" s="146" t="n">
        <v>99.5991949375567</v>
      </c>
      <c r="L56" s="146" t="n">
        <v>99.3766674025341</v>
      </c>
      <c r="M56" s="146" t="n">
        <v>96.5910202035895</v>
      </c>
      <c r="N56" s="146" t="n">
        <v>92.350148741418</v>
      </c>
      <c r="O56" s="146" t="n">
        <v>93.3715685628573</v>
      </c>
      <c r="P56" s="146" t="n">
        <v>88.0204250218534</v>
      </c>
      <c r="Q56" s="146" t="n">
        <v>84.0034550226374</v>
      </c>
      <c r="R56" s="146" t="n">
        <v>84.9003190157512</v>
      </c>
      <c r="S56" s="146" t="n">
        <v>86.8194874818164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93" t="s">
        <v>645</v>
      </c>
      <c r="C57" s="202" t="s">
        <v>760</v>
      </c>
      <c r="D57" s="145"/>
      <c r="E57" s="146" t="n">
        <v>98.0069531192205</v>
      </c>
      <c r="F57" s="146" t="n">
        <v>95.812213816452</v>
      </c>
      <c r="G57" s="146" t="n">
        <v>96.5994943072732</v>
      </c>
      <c r="H57" s="146" t="n">
        <v>96.4821017595005</v>
      </c>
      <c r="I57" s="146" t="n">
        <v>100</v>
      </c>
      <c r="J57" s="146" t="n">
        <v>111.161205105665</v>
      </c>
      <c r="K57" s="146" t="n">
        <v>98.0589670477558</v>
      </c>
      <c r="L57" s="146" t="n">
        <v>100.683003319763</v>
      </c>
      <c r="M57" s="146" t="n">
        <v>97.8582238812975</v>
      </c>
      <c r="N57" s="146" t="n">
        <v>92.2186846086317</v>
      </c>
      <c r="O57" s="146" t="n">
        <v>97.6895001000694</v>
      </c>
      <c r="P57" s="146" t="n">
        <v>92.2379293346893</v>
      </c>
      <c r="Q57" s="146" t="n">
        <v>90.5258206131518</v>
      </c>
      <c r="R57" s="146" t="n">
        <v>85.3058102608971</v>
      </c>
      <c r="S57" s="146" t="n">
        <v>80.790452236340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93" t="s">
        <v>647</v>
      </c>
      <c r="C58" s="202" t="s">
        <v>761</v>
      </c>
      <c r="D58" s="145"/>
      <c r="E58" s="146" t="n">
        <v>107.834793454655</v>
      </c>
      <c r="F58" s="146" t="n">
        <v>102.781727867362</v>
      </c>
      <c r="G58" s="146" t="n">
        <v>102.357010187088</v>
      </c>
      <c r="H58" s="146" t="n">
        <v>94.9747786698266</v>
      </c>
      <c r="I58" s="146" t="n">
        <v>100</v>
      </c>
      <c r="J58" s="146" t="n">
        <v>124.276065774662</v>
      </c>
      <c r="K58" s="146" t="n">
        <v>106.246103941135</v>
      </c>
      <c r="L58" s="146" t="n">
        <v>104.566358809114</v>
      </c>
      <c r="M58" s="146" t="n">
        <v>100.113449161719</v>
      </c>
      <c r="N58" s="146" t="n">
        <v>94.7635014943127</v>
      </c>
      <c r="O58" s="146" t="n">
        <v>106.846886234185</v>
      </c>
      <c r="P58" s="146" t="n">
        <v>101.765222614617</v>
      </c>
      <c r="Q58" s="146" t="n">
        <v>99.3491386271257</v>
      </c>
      <c r="R58" s="146" t="n">
        <v>93.298246512952</v>
      </c>
      <c r="S58" s="146" t="n">
        <v>93.9059080666457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93" t="s">
        <v>380</v>
      </c>
      <c r="C59" s="202" t="s">
        <v>762</v>
      </c>
      <c r="D59" s="145"/>
      <c r="E59" s="146" t="n">
        <v>93.6355935252593</v>
      </c>
      <c r="F59" s="146" t="n">
        <v>98.0667020520934</v>
      </c>
      <c r="G59" s="146" t="n">
        <v>101.832332893398</v>
      </c>
      <c r="H59" s="146" t="n">
        <v>98.7802476741189</v>
      </c>
      <c r="I59" s="146" t="n">
        <v>100</v>
      </c>
      <c r="J59" s="146" t="n">
        <v>96.3910405189729</v>
      </c>
      <c r="K59" s="146" t="n">
        <v>98.5446954760651</v>
      </c>
      <c r="L59" s="146" t="n">
        <v>98.313047347549</v>
      </c>
      <c r="M59" s="146" t="n">
        <v>98.8184184354379</v>
      </c>
      <c r="N59" s="146" t="n">
        <v>99.3561999808754</v>
      </c>
      <c r="O59" s="146" t="n">
        <v>81.1090947028841</v>
      </c>
      <c r="P59" s="146" t="n">
        <v>80.5677915461058</v>
      </c>
      <c r="Q59" s="146" t="n">
        <v>77.1000679327201</v>
      </c>
      <c r="R59" s="146" t="n">
        <v>80.7065796310825</v>
      </c>
      <c r="S59" s="146" t="n">
        <v>85.3180747935035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93" t="s">
        <v>382</v>
      </c>
      <c r="C60" s="443" t="s">
        <v>763</v>
      </c>
      <c r="D60" s="145"/>
      <c r="E60" s="146" t="n">
        <v>110.748428778689</v>
      </c>
      <c r="F60" s="146" t="n">
        <v>106.649567201334</v>
      </c>
      <c r="G60" s="146" t="n">
        <v>104.809556412571</v>
      </c>
      <c r="H60" s="146" t="n">
        <v>94.176805315732</v>
      </c>
      <c r="I60" s="146" t="n">
        <v>100</v>
      </c>
      <c r="J60" s="146" t="n">
        <v>97.0899666241097</v>
      </c>
      <c r="K60" s="146" t="n">
        <v>105.600433572677</v>
      </c>
      <c r="L60" s="146" t="n">
        <v>104.501250471006</v>
      </c>
      <c r="M60" s="146" t="n">
        <v>97.7274423242853</v>
      </c>
      <c r="N60" s="146" t="n">
        <v>96.9986236030261</v>
      </c>
      <c r="O60" s="146" t="n">
        <v>42.5295004831025</v>
      </c>
      <c r="P60" s="146" t="n">
        <v>40.2675965506564</v>
      </c>
      <c r="Q60" s="146" t="n">
        <v>32.3154170001482</v>
      </c>
      <c r="R60" s="146" t="n">
        <v>30.0129873256743</v>
      </c>
      <c r="S60" s="146" t="n">
        <v>29.5475255549858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93" t="s">
        <v>384</v>
      </c>
      <c r="C61" s="443" t="s">
        <v>764</v>
      </c>
      <c r="D61" s="145"/>
      <c r="E61" s="146" t="n">
        <v>86.0634834637894</v>
      </c>
      <c r="F61" s="146" t="n">
        <v>94.2689444864801</v>
      </c>
      <c r="G61" s="146" t="n">
        <v>100.514967078153</v>
      </c>
      <c r="H61" s="146" t="n">
        <v>100.817184960262</v>
      </c>
      <c r="I61" s="146" t="n">
        <v>100</v>
      </c>
      <c r="J61" s="146" t="n">
        <v>96.0817787680967</v>
      </c>
      <c r="K61" s="146" t="n">
        <v>95.4226631160712</v>
      </c>
      <c r="L61" s="146" t="n">
        <v>95.5748830141923</v>
      </c>
      <c r="M61" s="146" t="n">
        <v>99.3011549934508</v>
      </c>
      <c r="N61" s="146" t="n">
        <v>100.3993835064</v>
      </c>
      <c r="O61" s="146" t="n">
        <v>98.1798447704677</v>
      </c>
      <c r="P61" s="146" t="n">
        <v>98.3998753291294</v>
      </c>
      <c r="Q61" s="146" t="n">
        <v>96.9164397322428</v>
      </c>
      <c r="R61" s="146" t="n">
        <v>103.137547653807</v>
      </c>
      <c r="S61" s="146" t="n">
        <v>109.995501460019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93" t="s">
        <v>652</v>
      </c>
      <c r="C62" s="202" t="s">
        <v>765</v>
      </c>
      <c r="D62" s="145"/>
      <c r="E62" s="146" t="n">
        <v>117.410272284188</v>
      </c>
      <c r="F62" s="146" t="n">
        <v>124.04926410172</v>
      </c>
      <c r="G62" s="146" t="n">
        <v>126.480636901196</v>
      </c>
      <c r="H62" s="146" t="n">
        <v>123.800496399192</v>
      </c>
      <c r="I62" s="146" t="n">
        <v>100</v>
      </c>
      <c r="J62" s="146" t="n">
        <v>92.499762455721</v>
      </c>
      <c r="K62" s="146" t="n">
        <v>74.9676494439724</v>
      </c>
      <c r="L62" s="146" t="n">
        <v>69.1179301546175</v>
      </c>
      <c r="M62" s="146" t="n">
        <v>57.4133953889104</v>
      </c>
      <c r="N62" s="146" t="n">
        <v>53.1926695564677</v>
      </c>
      <c r="O62" s="146" t="n">
        <v>52.4587243871218</v>
      </c>
      <c r="P62" s="146" t="n">
        <v>46.6333097541031</v>
      </c>
      <c r="Q62" s="146" t="n">
        <v>48.1091454933664</v>
      </c>
      <c r="R62" s="146" t="n">
        <v>50.0356765323363</v>
      </c>
      <c r="S62" s="146" t="n">
        <v>59.9617388455147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93" t="s">
        <v>654</v>
      </c>
      <c r="C63" s="202" t="s">
        <v>766</v>
      </c>
      <c r="D63" s="145"/>
      <c r="E63" s="146" t="n">
        <v>403.055948232456</v>
      </c>
      <c r="F63" s="146" t="n">
        <v>434.458986511836</v>
      </c>
      <c r="G63" s="146" t="n">
        <v>461.311281544879</v>
      </c>
      <c r="H63" s="146" t="n">
        <v>479.758128359094</v>
      </c>
      <c r="I63" s="146" t="n">
        <v>100</v>
      </c>
      <c r="J63" s="146" t="n">
        <v>104.691393722367</v>
      </c>
      <c r="K63" s="146" t="n">
        <v>108.687849389959</v>
      </c>
      <c r="L63" s="146" t="n">
        <v>111.719565057989</v>
      </c>
      <c r="M63" s="146" t="n">
        <v>119.849427649103</v>
      </c>
      <c r="N63" s="146" t="n">
        <v>127.055253991592</v>
      </c>
      <c r="O63" s="146" t="n">
        <v>123.783520112697</v>
      </c>
      <c r="P63" s="146" t="n">
        <v>122.695014383883</v>
      </c>
      <c r="Q63" s="146" t="n">
        <v>124.539515357959</v>
      </c>
      <c r="R63" s="146" t="n">
        <v>135.610109396379</v>
      </c>
      <c r="S63" s="146" t="n">
        <v>147.090798732773</v>
      </c>
      <c r="T63" s="147" t="n">
        <v>59</v>
      </c>
    </row>
    <row r="64" s="116" customFormat="true" ht="12.95" hidden="false" customHeight="true" outlineLevel="0" collapsed="false">
      <c r="A64" s="173" t="n">
        <v>60</v>
      </c>
      <c r="B64" s="93" t="s">
        <v>656</v>
      </c>
      <c r="C64" s="202" t="s">
        <v>767</v>
      </c>
      <c r="D64" s="145"/>
      <c r="E64" s="146" t="n">
        <v>79.6904172716941</v>
      </c>
      <c r="F64" s="146" t="n">
        <v>87.1910082535418</v>
      </c>
      <c r="G64" s="146" t="n">
        <v>93.3531585525486</v>
      </c>
      <c r="H64" s="146" t="n">
        <v>94.0765730207716</v>
      </c>
      <c r="I64" s="146" t="n">
        <v>100</v>
      </c>
      <c r="J64" s="146" t="n">
        <v>103.825894715201</v>
      </c>
      <c r="K64" s="146" t="n">
        <v>110.895761055836</v>
      </c>
      <c r="L64" s="146" t="n">
        <v>124.886692143139</v>
      </c>
      <c r="M64" s="146" t="n">
        <v>138.944843795997</v>
      </c>
      <c r="N64" s="146" t="n">
        <v>141.757108009849</v>
      </c>
      <c r="O64" s="146" t="n">
        <v>135.140350653328</v>
      </c>
      <c r="P64" s="146" t="n">
        <v>134.586839062237</v>
      </c>
      <c r="Q64" s="146" t="n">
        <v>133.998987038882</v>
      </c>
      <c r="R64" s="146" t="n">
        <v>139.908761404139</v>
      </c>
      <c r="S64" s="146" t="n">
        <v>148.177333586142</v>
      </c>
      <c r="T64" s="147" t="n">
        <v>60</v>
      </c>
    </row>
    <row r="65" s="116" customFormat="true" ht="12.95" hidden="false" customHeight="true" outlineLevel="0" collapsed="false">
      <c r="A65" s="173" t="n">
        <v>61</v>
      </c>
      <c r="B65" s="93" t="s">
        <v>658</v>
      </c>
      <c r="C65" s="202" t="s">
        <v>768</v>
      </c>
      <c r="D65" s="145"/>
      <c r="E65" s="146" t="n">
        <v>97.5788070383727</v>
      </c>
      <c r="F65" s="146" t="n">
        <v>97.3341387306746</v>
      </c>
      <c r="G65" s="146" t="n">
        <v>97.5150227542476</v>
      </c>
      <c r="H65" s="146" t="n">
        <v>96.0972799341974</v>
      </c>
      <c r="I65" s="146" t="n">
        <v>100</v>
      </c>
      <c r="J65" s="146" t="n">
        <v>102.21729452752</v>
      </c>
      <c r="K65" s="146" t="n">
        <v>94.5356741125576</v>
      </c>
      <c r="L65" s="146" t="n">
        <v>91.9643811049894</v>
      </c>
      <c r="M65" s="146" t="n">
        <v>95.106023252285</v>
      </c>
      <c r="N65" s="146" t="n">
        <v>86.2338079398457</v>
      </c>
      <c r="O65" s="146" t="n">
        <v>92.5673994133265</v>
      </c>
      <c r="P65" s="146" t="n">
        <v>92.6819827171913</v>
      </c>
      <c r="Q65" s="146" t="n">
        <v>92.2384571722394</v>
      </c>
      <c r="R65" s="146" t="n">
        <v>93.5485698387789</v>
      </c>
      <c r="S65" s="146" t="n">
        <v>89.5229424162024</v>
      </c>
      <c r="T65" s="147" t="n">
        <v>61</v>
      </c>
    </row>
    <row r="66" s="116" customFormat="true" ht="12.95" hidden="false" customHeight="true" outlineLevel="0" collapsed="false">
      <c r="A66" s="173" t="n">
        <v>62</v>
      </c>
      <c r="B66" s="93" t="s">
        <v>769</v>
      </c>
      <c r="C66" s="202" t="s">
        <v>770</v>
      </c>
      <c r="D66" s="145"/>
      <c r="E66" s="146" t="n">
        <v>97.8241285154012</v>
      </c>
      <c r="F66" s="146" t="n">
        <v>99.8858336584502</v>
      </c>
      <c r="G66" s="146" t="n">
        <v>100.90606990368</v>
      </c>
      <c r="H66" s="146" t="n">
        <v>101.00155900527</v>
      </c>
      <c r="I66" s="146" t="n">
        <v>100</v>
      </c>
      <c r="J66" s="146" t="n">
        <v>112.043511852314</v>
      </c>
      <c r="K66" s="146" t="n">
        <v>97.6372576276979</v>
      </c>
      <c r="L66" s="146" t="n">
        <v>100.337557179701</v>
      </c>
      <c r="M66" s="146" t="n">
        <v>92.8799964326035</v>
      </c>
      <c r="N66" s="146" t="n">
        <v>87.9916223562948</v>
      </c>
      <c r="O66" s="146" t="n">
        <v>100.989015798341</v>
      </c>
      <c r="P66" s="146" t="n">
        <v>93.9560259459764</v>
      </c>
      <c r="Q66" s="146" t="n">
        <v>98.5885909944145</v>
      </c>
      <c r="R66" s="146" t="n">
        <v>90.4608784828392</v>
      </c>
      <c r="S66" s="146" t="n">
        <v>88.2585985683646</v>
      </c>
      <c r="T66" s="147" t="n">
        <v>62</v>
      </c>
    </row>
    <row r="67" s="116" customFormat="true" ht="12.95" hidden="false" customHeight="true" outlineLevel="0" collapsed="false">
      <c r="A67" s="173" t="n">
        <v>63</v>
      </c>
      <c r="B67" s="93" t="s">
        <v>771</v>
      </c>
      <c r="C67" s="202" t="s">
        <v>772</v>
      </c>
      <c r="D67" s="145"/>
      <c r="E67" s="146" t="n">
        <v>82.7921415092439</v>
      </c>
      <c r="F67" s="146" t="n">
        <v>86.4575264319642</v>
      </c>
      <c r="G67" s="146" t="n">
        <v>90.1108178677488</v>
      </c>
      <c r="H67" s="146" t="n">
        <v>89.9585013915955</v>
      </c>
      <c r="I67" s="146" t="n">
        <v>100</v>
      </c>
      <c r="J67" s="146" t="n">
        <v>111.188236603416</v>
      </c>
      <c r="K67" s="146" t="n">
        <v>110.550617652787</v>
      </c>
      <c r="L67" s="146" t="n">
        <v>114.077508185408</v>
      </c>
      <c r="M67" s="146" t="n">
        <v>118.089261198767</v>
      </c>
      <c r="N67" s="146" t="n">
        <v>119.806799237948</v>
      </c>
      <c r="O67" s="146" t="n">
        <v>121.891116918868</v>
      </c>
      <c r="P67" s="146" t="n">
        <v>118.574555136564</v>
      </c>
      <c r="Q67" s="146" t="n">
        <v>115.055578760197</v>
      </c>
      <c r="R67" s="146" t="n">
        <v>114.762360396515</v>
      </c>
      <c r="S67" s="146" t="n">
        <v>113.816615523944</v>
      </c>
      <c r="T67" s="147" t="n">
        <v>63</v>
      </c>
    </row>
    <row r="68" s="116" customFormat="true" ht="12.95" hidden="false" customHeight="true" outlineLevel="0" collapsed="false">
      <c r="A68" s="173" t="n">
        <v>64</v>
      </c>
      <c r="B68" s="93" t="s">
        <v>773</v>
      </c>
      <c r="C68" s="202" t="s">
        <v>774</v>
      </c>
      <c r="D68" s="145"/>
      <c r="E68" s="146" t="n">
        <v>132.180241466993</v>
      </c>
      <c r="F68" s="146" t="n">
        <v>117.161544403119</v>
      </c>
      <c r="G68" s="146" t="n">
        <v>111.080014128595</v>
      </c>
      <c r="H68" s="146" t="n">
        <v>107.781492638382</v>
      </c>
      <c r="I68" s="146" t="n">
        <v>100</v>
      </c>
      <c r="J68" s="146" t="n">
        <v>107.365279496026</v>
      </c>
      <c r="K68" s="146" t="n">
        <v>96.5886484744508</v>
      </c>
      <c r="L68" s="146" t="n">
        <v>96.873644213059</v>
      </c>
      <c r="M68" s="146" t="n">
        <v>87.2088594973804</v>
      </c>
      <c r="N68" s="146" t="n">
        <v>78.4135621923397</v>
      </c>
      <c r="O68" s="146" t="n">
        <v>81.3850754580516</v>
      </c>
      <c r="P68" s="146" t="n">
        <v>76.8672603260483</v>
      </c>
      <c r="Q68" s="146" t="n">
        <v>77.6095826650362</v>
      </c>
      <c r="R68" s="146" t="n">
        <v>70.7493873916832</v>
      </c>
      <c r="S68" s="146" t="n">
        <v>68.054019072897</v>
      </c>
      <c r="T68" s="147" t="n">
        <v>64</v>
      </c>
    </row>
    <row r="69" s="116" customFormat="true" ht="12.95" hidden="false" customHeight="true" outlineLevel="0" collapsed="false">
      <c r="A69" s="173" t="n">
        <v>65</v>
      </c>
      <c r="B69" s="93" t="s">
        <v>775</v>
      </c>
      <c r="C69" s="202" t="s">
        <v>776</v>
      </c>
      <c r="D69" s="145"/>
      <c r="E69" s="146" t="n">
        <v>88.0815667994436</v>
      </c>
      <c r="F69" s="146" t="n">
        <v>86.6035136569484</v>
      </c>
      <c r="G69" s="146" t="n">
        <v>90.883101447824</v>
      </c>
      <c r="H69" s="146" t="n">
        <v>92.2216218545263</v>
      </c>
      <c r="I69" s="146" t="n">
        <v>100</v>
      </c>
      <c r="J69" s="146" t="n">
        <v>117.108892380058</v>
      </c>
      <c r="K69" s="146" t="n">
        <v>108.655977463367</v>
      </c>
      <c r="L69" s="146" t="n">
        <v>109.984823389781</v>
      </c>
      <c r="M69" s="146" t="n">
        <v>107.625268227904</v>
      </c>
      <c r="N69" s="146" t="n">
        <v>101.033892680319</v>
      </c>
      <c r="O69" s="146" t="n">
        <v>112.971853997734</v>
      </c>
      <c r="P69" s="146" t="n">
        <v>110.273942686101</v>
      </c>
      <c r="Q69" s="146" t="n">
        <v>110.460696829403</v>
      </c>
      <c r="R69" s="146" t="n">
        <v>106.320638062498</v>
      </c>
      <c r="S69" s="146" t="n">
        <v>104.290138830329</v>
      </c>
      <c r="T69" s="147" t="n">
        <v>65</v>
      </c>
    </row>
    <row r="70" s="116" customFormat="true" ht="12.95" hidden="false" customHeight="true" outlineLevel="0" collapsed="false">
      <c r="A70" s="173" t="n">
        <v>66</v>
      </c>
      <c r="B70" s="93" t="s">
        <v>777</v>
      </c>
      <c r="C70" s="202" t="s">
        <v>778</v>
      </c>
      <c r="D70" s="145"/>
      <c r="E70" s="146" t="n">
        <v>91.775653538101</v>
      </c>
      <c r="F70" s="146" t="n">
        <v>89.9923880564255</v>
      </c>
      <c r="G70" s="146" t="n">
        <v>91.6816496197896</v>
      </c>
      <c r="H70" s="146" t="n">
        <v>92.7241154357484</v>
      </c>
      <c r="I70" s="146" t="n">
        <v>100</v>
      </c>
      <c r="J70" s="146" t="n">
        <v>124.233338470408</v>
      </c>
      <c r="K70" s="146" t="n">
        <v>111.853883304083</v>
      </c>
      <c r="L70" s="146" t="n">
        <v>113.859530783989</v>
      </c>
      <c r="M70" s="146" t="n">
        <v>111.258393151273</v>
      </c>
      <c r="N70" s="146" t="n">
        <v>104.967242529383</v>
      </c>
      <c r="O70" s="146" t="n">
        <v>118.271867634507</v>
      </c>
      <c r="P70" s="146" t="n">
        <v>117.720263408155</v>
      </c>
      <c r="Q70" s="146" t="n">
        <v>120.576981272931</v>
      </c>
      <c r="R70" s="146" t="n">
        <v>117.450512378064</v>
      </c>
      <c r="S70" s="146" t="n">
        <v>114.098909338934</v>
      </c>
      <c r="T70" s="147" t="n">
        <v>66</v>
      </c>
    </row>
    <row r="71" s="116" customFormat="true" ht="12.95" hidden="false" customHeight="true" outlineLevel="0" collapsed="false">
      <c r="A71" s="173" t="n">
        <v>67</v>
      </c>
      <c r="B71" s="93" t="s">
        <v>779</v>
      </c>
      <c r="C71" s="202" t="s">
        <v>780</v>
      </c>
      <c r="D71" s="145"/>
      <c r="E71" s="146" t="n">
        <v>76.8088748845158</v>
      </c>
      <c r="F71" s="146" t="n">
        <v>80.6298091602776</v>
      </c>
      <c r="G71" s="146" t="n">
        <v>83.1521063585514</v>
      </c>
      <c r="H71" s="146" t="n">
        <v>85.830128367603</v>
      </c>
      <c r="I71" s="146" t="n">
        <v>100</v>
      </c>
      <c r="J71" s="146" t="n">
        <v>109.340585153689</v>
      </c>
      <c r="K71" s="146" t="n">
        <v>110.759090340506</v>
      </c>
      <c r="L71" s="146" t="n">
        <v>119.732387780101</v>
      </c>
      <c r="M71" s="146" t="n">
        <v>135.031248809924</v>
      </c>
      <c r="N71" s="146" t="n">
        <v>135.449500752658</v>
      </c>
      <c r="O71" s="146" t="n">
        <v>111.148888861135</v>
      </c>
      <c r="P71" s="146" t="n">
        <v>110.558976832533</v>
      </c>
      <c r="Q71" s="146" t="n">
        <v>127.260530446755</v>
      </c>
      <c r="R71" s="146" t="n">
        <v>133.270862550403</v>
      </c>
      <c r="S71" s="146" t="n">
        <v>133.429877951849</v>
      </c>
      <c r="T71" s="147" t="n">
        <v>67</v>
      </c>
    </row>
    <row r="72" s="116" customFormat="true" ht="12.95" hidden="false" customHeight="true" outlineLevel="0" collapsed="false">
      <c r="A72" s="173" t="n">
        <v>68</v>
      </c>
      <c r="B72" s="93" t="s">
        <v>683</v>
      </c>
      <c r="C72" s="443" t="s">
        <v>781</v>
      </c>
      <c r="D72" s="145"/>
      <c r="E72" s="146" t="n">
        <v>66.0457311052327</v>
      </c>
      <c r="F72" s="146" t="n">
        <v>70.6649669168518</v>
      </c>
      <c r="G72" s="146" t="n">
        <v>70.8238436222221</v>
      </c>
      <c r="H72" s="146" t="n">
        <v>76.7441163167007</v>
      </c>
      <c r="I72" s="146" t="n">
        <v>100</v>
      </c>
      <c r="J72" s="146" t="n">
        <v>105.654325559353</v>
      </c>
      <c r="K72" s="146" t="n">
        <v>112.869644301421</v>
      </c>
      <c r="L72" s="146" t="n">
        <v>125.568570367227</v>
      </c>
      <c r="M72" s="146" t="n">
        <v>155.79897294753</v>
      </c>
      <c r="N72" s="146" t="n">
        <v>159.735905672579</v>
      </c>
      <c r="O72" s="146" t="n">
        <v>88.5437155041298</v>
      </c>
      <c r="P72" s="146" t="n">
        <v>91.0539535005715</v>
      </c>
      <c r="Q72" s="146" t="n">
        <v>143.567895453928</v>
      </c>
      <c r="R72" s="146" t="n">
        <v>159.340277425792</v>
      </c>
      <c r="S72" s="146" t="n">
        <v>161.219833672778</v>
      </c>
      <c r="T72" s="147" t="n">
        <v>68</v>
      </c>
    </row>
    <row r="73" s="116" customFormat="true" ht="12.95" hidden="false" customHeight="true" outlineLevel="0" collapsed="false">
      <c r="A73" s="173" t="n">
        <v>69</v>
      </c>
      <c r="B73" s="93" t="s">
        <v>687</v>
      </c>
      <c r="C73" s="443" t="s">
        <v>782</v>
      </c>
      <c r="D73" s="145"/>
      <c r="E73" s="146" t="n">
        <v>80.1154708352074</v>
      </c>
      <c r="F73" s="146" t="n">
        <v>84.3946507036212</v>
      </c>
      <c r="G73" s="146" t="n">
        <v>88.9289736178278</v>
      </c>
      <c r="H73" s="146" t="n">
        <v>89.9229675655466</v>
      </c>
      <c r="I73" s="146" t="n">
        <v>100</v>
      </c>
      <c r="J73" s="146" t="n">
        <v>111.579322189273</v>
      </c>
      <c r="K73" s="146" t="n">
        <v>113.56051949821</v>
      </c>
      <c r="L73" s="146" t="n">
        <v>120.944811868872</v>
      </c>
      <c r="M73" s="146" t="n">
        <v>129.47464119209</v>
      </c>
      <c r="N73" s="146" t="n">
        <v>128.782444654752</v>
      </c>
      <c r="O73" s="146" t="n">
        <v>129.683055635351</v>
      </c>
      <c r="P73" s="146" t="n">
        <v>128.501528860877</v>
      </c>
      <c r="Q73" s="146" t="n">
        <v>124.71072330962</v>
      </c>
      <c r="R73" s="146" t="n">
        <v>126.829079692685</v>
      </c>
      <c r="S73" s="146" t="n">
        <v>123.936031202321</v>
      </c>
      <c r="T73" s="147" t="n">
        <v>69</v>
      </c>
    </row>
    <row r="74" s="116" customFormat="true" ht="9.95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143"/>
      <c r="C75" s="444" t="s">
        <v>783</v>
      </c>
      <c r="D75" s="211"/>
      <c r="E75" s="224" t="n">
        <v>107.793918687339</v>
      </c>
      <c r="F75" s="224" t="n">
        <v>103.018297074259</v>
      </c>
      <c r="G75" s="224" t="n">
        <v>100.976476727587</v>
      </c>
      <c r="H75" s="224" t="n">
        <v>100.787043194397</v>
      </c>
      <c r="I75" s="224" t="n">
        <v>100</v>
      </c>
      <c r="J75" s="224" t="n">
        <v>102.428406902772</v>
      </c>
      <c r="K75" s="224" t="n">
        <v>98.3297720438838</v>
      </c>
      <c r="L75" s="224" t="n">
        <v>98.9720815044975</v>
      </c>
      <c r="M75" s="224" t="n">
        <v>97.0600486953397</v>
      </c>
      <c r="N75" s="224" t="n">
        <v>97.8069046897467</v>
      </c>
      <c r="O75" s="224" t="n">
        <v>98.7328016009004</v>
      </c>
      <c r="P75" s="224" t="n">
        <v>97.9382834325401</v>
      </c>
      <c r="Q75" s="224" t="n">
        <v>99.9046514095357</v>
      </c>
      <c r="R75" s="224" t="n">
        <v>100.441526221679</v>
      </c>
      <c r="S75" s="224" t="n">
        <v>100.239962564487</v>
      </c>
      <c r="T75" s="147" t="n">
        <v>70</v>
      </c>
    </row>
    <row r="76" s="116" customFormat="true" ht="15" hidden="false" customHeight="true" outlineLevel="0" collapsed="false">
      <c r="A76" s="101" t="n">
        <v>71</v>
      </c>
      <c r="B76" s="143"/>
      <c r="C76" s="302" t="s">
        <v>405</v>
      </c>
      <c r="D76" s="145"/>
      <c r="E76" s="146" t="n">
        <v>96.3906295427478</v>
      </c>
      <c r="F76" s="146" t="n">
        <v>94.6322994053102</v>
      </c>
      <c r="G76" s="146" t="n">
        <v>100.275675021079</v>
      </c>
      <c r="H76" s="146" t="n">
        <v>97.1642640586492</v>
      </c>
      <c r="I76" s="146" t="n">
        <v>100</v>
      </c>
      <c r="J76" s="146" t="n">
        <v>106.817753363597</v>
      </c>
      <c r="K76" s="146" t="n">
        <v>107.10276654797</v>
      </c>
      <c r="L76" s="146" t="n">
        <v>104.778754305196</v>
      </c>
      <c r="M76" s="146" t="n">
        <v>100.520395845622</v>
      </c>
      <c r="N76" s="146" t="n">
        <v>98.5981051037853</v>
      </c>
      <c r="O76" s="146" t="n">
        <v>105.212572033286</v>
      </c>
      <c r="P76" s="146" t="n">
        <v>100.837482596779</v>
      </c>
      <c r="Q76" s="146" t="n">
        <v>100.244617248333</v>
      </c>
      <c r="R76" s="146" t="n">
        <v>98.7535143829203</v>
      </c>
      <c r="S76" s="146" t="n">
        <v>94.6538494781394</v>
      </c>
      <c r="T76" s="147" t="n">
        <v>71</v>
      </c>
    </row>
    <row r="77" s="116" customFormat="true" ht="15" hidden="false" customHeight="true" outlineLevel="0" collapsed="false">
      <c r="A77" s="88" t="n">
        <v>72</v>
      </c>
      <c r="B77" s="143"/>
      <c r="C77" s="417" t="s">
        <v>696</v>
      </c>
      <c r="D77" s="301"/>
      <c r="E77" s="187" t="n">
        <v>104.505057138315</v>
      </c>
      <c r="F77" s="187" t="n">
        <v>100.5996628597</v>
      </c>
      <c r="G77" s="187" t="n">
        <v>100.774356115121</v>
      </c>
      <c r="H77" s="187" t="n">
        <v>99.7421850969574</v>
      </c>
      <c r="I77" s="187" t="n">
        <v>100</v>
      </c>
      <c r="J77" s="187" t="n">
        <v>103.694353299229</v>
      </c>
      <c r="K77" s="187" t="n">
        <v>100.860021336736</v>
      </c>
      <c r="L77" s="187" t="n">
        <v>100.646803828893</v>
      </c>
      <c r="M77" s="187" t="n">
        <v>98.0580592293652</v>
      </c>
      <c r="N77" s="187" t="n">
        <v>98.0350975020405</v>
      </c>
      <c r="O77" s="187" t="n">
        <v>100.60165431097</v>
      </c>
      <c r="P77" s="187" t="n">
        <v>98.774451360348</v>
      </c>
      <c r="Q77" s="187" t="n">
        <v>100.002702117627</v>
      </c>
      <c r="R77" s="187" t="n">
        <v>99.9546809649821</v>
      </c>
      <c r="S77" s="187" t="n">
        <v>98.6288526202213</v>
      </c>
      <c r="T77" s="168" t="n">
        <v>72</v>
      </c>
    </row>
    <row r="78" customFormat="false" ht="9" hidden="false" customHeight="true" outlineLevel="0" collapsed="false">
      <c r="A78" s="30"/>
      <c r="B78" s="26" t="s">
        <v>281</v>
      </c>
      <c r="C78" s="451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30"/>
    </row>
    <row r="79" customFormat="false" ht="14.25" hidden="false" customHeight="true" outlineLevel="0" collapsed="false">
      <c r="A79" s="30"/>
      <c r="B79" s="423" t="s">
        <v>784</v>
      </c>
      <c r="C79" s="423"/>
      <c r="D79" s="423"/>
      <c r="E79" s="423"/>
      <c r="F79" s="423"/>
      <c r="G79" s="423"/>
      <c r="H79" s="423"/>
      <c r="I79" s="452"/>
      <c r="J79" s="452"/>
      <c r="K79" s="452"/>
      <c r="L79" s="452"/>
      <c r="M79" s="452"/>
      <c r="N79" s="452"/>
      <c r="O79" s="452"/>
      <c r="T79" s="30"/>
    </row>
    <row r="80" customFormat="false" ht="12.75" hidden="false" customHeight="false" outlineLevel="0" collapsed="false">
      <c r="B80" s="124" t="s">
        <v>785</v>
      </c>
      <c r="C80" s="124"/>
      <c r="J80" s="447"/>
      <c r="K80" s="447"/>
      <c r="L80" s="447"/>
      <c r="M80" s="447"/>
      <c r="N80" s="447"/>
    </row>
    <row r="81" customFormat="false" ht="12.75" hidden="false" customHeight="false" outlineLevel="0" collapsed="false">
      <c r="C81" s="453"/>
      <c r="D81" s="0"/>
      <c r="E81" s="0"/>
      <c r="F81" s="0"/>
      <c r="G81" s="0"/>
      <c r="H81" s="228"/>
      <c r="I81" s="228"/>
      <c r="J81" s="447"/>
      <c r="K81" s="447"/>
      <c r="L81" s="447"/>
      <c r="M81" s="447"/>
      <c r="N81" s="447"/>
    </row>
    <row r="82" customFormat="false" ht="12.75" hidden="false" customHeight="false" outlineLevel="0" collapsed="false">
      <c r="C82" s="453"/>
      <c r="D82" s="0"/>
      <c r="E82" s="0"/>
      <c r="F82" s="0"/>
      <c r="G82" s="0"/>
      <c r="H82" s="228"/>
      <c r="I82" s="228"/>
      <c r="J82" s="447"/>
      <c r="K82" s="447"/>
      <c r="L82" s="447"/>
      <c r="M82" s="447"/>
      <c r="N82" s="447"/>
    </row>
    <row r="83" customFormat="false" ht="12.75" hidden="false" customHeight="false" outlineLevel="0" collapsed="false">
      <c r="D83" s="0"/>
      <c r="E83" s="0"/>
      <c r="F83" s="0"/>
      <c r="G83" s="0"/>
      <c r="H83" s="228"/>
      <c r="I83" s="228"/>
      <c r="J83" s="447"/>
      <c r="K83" s="447"/>
      <c r="L83" s="447"/>
      <c r="M83" s="447"/>
      <c r="N83" s="447"/>
    </row>
    <row r="84" customFormat="false" ht="12.75" hidden="false" customHeight="false" outlineLevel="0" collapsed="false">
      <c r="D84" s="0"/>
      <c r="E84" s="0"/>
      <c r="F84" s="0"/>
      <c r="G84" s="0"/>
      <c r="H84" s="228"/>
      <c r="I84" s="228"/>
      <c r="J84" s="447"/>
      <c r="K84" s="447"/>
      <c r="L84" s="447"/>
      <c r="M84" s="447"/>
      <c r="N84" s="447"/>
    </row>
    <row r="85" customFormat="false" ht="12.75" hidden="false" customHeight="false" outlineLevel="0" collapsed="false">
      <c r="D85" s="0"/>
      <c r="E85" s="0"/>
      <c r="F85" s="0"/>
      <c r="G85" s="0"/>
      <c r="H85" s="228"/>
      <c r="I85" s="228"/>
      <c r="J85" s="447"/>
      <c r="K85" s="447"/>
      <c r="L85" s="447"/>
      <c r="M85" s="447"/>
      <c r="N85" s="447"/>
    </row>
    <row r="86" customFormat="false" ht="12.75" hidden="false" customHeight="false" outlineLevel="0" collapsed="false">
      <c r="D86" s="0"/>
      <c r="E86" s="0"/>
      <c r="F86" s="0"/>
      <c r="G86" s="0"/>
      <c r="H86" s="228"/>
      <c r="I86" s="228"/>
      <c r="J86" s="447"/>
      <c r="K86" s="447"/>
      <c r="L86" s="447"/>
      <c r="M86" s="447"/>
      <c r="N86" s="447"/>
    </row>
    <row r="87" customFormat="false" ht="12.75" hidden="false" customHeight="false" outlineLevel="0" collapsed="false">
      <c r="D87" s="0"/>
      <c r="E87" s="0"/>
      <c r="F87" s="0"/>
      <c r="G87" s="0"/>
      <c r="H87" s="228"/>
      <c r="I87" s="228"/>
      <c r="J87" s="447"/>
      <c r="K87" s="447"/>
      <c r="L87" s="447"/>
      <c r="M87" s="447"/>
      <c r="N87" s="447"/>
    </row>
    <row r="88" customFormat="false" ht="12.75" hidden="false" customHeight="false" outlineLevel="0" collapsed="false">
      <c r="D88" s="0"/>
      <c r="E88" s="0"/>
      <c r="F88" s="0"/>
      <c r="G88" s="0"/>
      <c r="H88" s="228"/>
      <c r="I88" s="228"/>
      <c r="J88" s="447"/>
      <c r="K88" s="447"/>
      <c r="L88" s="447"/>
      <c r="M88" s="447"/>
      <c r="N88" s="447"/>
    </row>
    <row r="89" customFormat="false" ht="12.75" hidden="false" customHeight="false" outlineLevel="0" collapsed="false">
      <c r="D89" s="0"/>
      <c r="E89" s="0"/>
      <c r="F89" s="0"/>
      <c r="G89" s="0"/>
      <c r="H89" s="228"/>
      <c r="I89" s="228"/>
      <c r="J89" s="447"/>
      <c r="K89" s="447"/>
      <c r="L89" s="447"/>
      <c r="M89" s="447"/>
      <c r="N89" s="447"/>
    </row>
    <row r="90" customFormat="false" ht="12.75" hidden="false" customHeight="false" outlineLevel="0" collapsed="false">
      <c r="D90" s="0"/>
      <c r="E90" s="0"/>
      <c r="F90" s="0"/>
      <c r="G90" s="0"/>
      <c r="H90" s="228"/>
      <c r="I90" s="228"/>
      <c r="J90" s="447"/>
      <c r="K90" s="447"/>
      <c r="L90" s="447"/>
      <c r="M90" s="447"/>
      <c r="N90" s="447"/>
    </row>
    <row r="91" customFormat="false" ht="12.75" hidden="false" customHeight="false" outlineLevel="0" collapsed="false">
      <c r="D91" s="0"/>
      <c r="E91" s="0"/>
      <c r="F91" s="0"/>
      <c r="G91" s="0"/>
      <c r="H91" s="228"/>
      <c r="I91" s="228"/>
    </row>
    <row r="92" customFormat="false" ht="12.75" hidden="false" customHeight="false" outlineLevel="0" collapsed="false">
      <c r="D92" s="0"/>
      <c r="E92" s="454"/>
      <c r="F92" s="0"/>
      <c r="G92" s="0"/>
      <c r="H92" s="228"/>
      <c r="I92" s="228"/>
    </row>
    <row r="93" customFormat="false" ht="12.75" hidden="false" customHeight="false" outlineLevel="0" collapsed="false">
      <c r="D93" s="0"/>
      <c r="E93" s="454"/>
      <c r="F93" s="0"/>
      <c r="G93" s="0"/>
      <c r="H93" s="228"/>
      <c r="I93" s="228"/>
    </row>
    <row r="94" customFormat="false" ht="12.75" hidden="false" customHeight="false" outlineLevel="0" collapsed="false">
      <c r="D94" s="0"/>
      <c r="E94" s="0"/>
      <c r="F94" s="0"/>
      <c r="G94" s="0"/>
      <c r="H94" s="228"/>
      <c r="I94" s="228"/>
    </row>
    <row r="95" customFormat="false" ht="12.75" hidden="false" customHeight="false" outlineLevel="0" collapsed="false">
      <c r="D95" s="0"/>
      <c r="E95" s="0"/>
      <c r="F95" s="0"/>
      <c r="G95" s="0"/>
      <c r="H95" s="228"/>
      <c r="I95" s="228"/>
    </row>
    <row r="96" customFormat="false" ht="12.75" hidden="false" customHeight="false" outlineLevel="0" collapsed="false">
      <c r="D96" s="0"/>
      <c r="E96" s="0"/>
      <c r="F96" s="0"/>
      <c r="G96" s="0"/>
      <c r="H96" s="228"/>
      <c r="I96" s="228"/>
    </row>
    <row r="97" customFormat="false" ht="12.75" hidden="false" customHeight="false" outlineLevel="0" collapsed="false">
      <c r="D97" s="0"/>
      <c r="E97" s="0"/>
      <c r="F97" s="0"/>
      <c r="G97" s="0"/>
      <c r="H97" s="228"/>
      <c r="I97" s="228"/>
    </row>
    <row r="98" customFormat="false" ht="12.75" hidden="false" customHeight="false" outlineLevel="0" collapsed="false">
      <c r="D98" s="0"/>
      <c r="E98" s="0"/>
      <c r="F98" s="0"/>
      <c r="G98" s="0"/>
      <c r="H98" s="228"/>
      <c r="I98" s="228"/>
    </row>
    <row r="99" customFormat="false" ht="12.75" hidden="false" customHeight="false" outlineLevel="0" collapsed="false">
      <c r="D99" s="0"/>
      <c r="E99" s="0"/>
      <c r="F99" s="0"/>
      <c r="G99" s="0"/>
      <c r="H99" s="228"/>
      <c r="I99" s="228"/>
    </row>
    <row r="100" customFormat="false" ht="12.75" hidden="false" customHeight="false" outlineLevel="0" collapsed="false">
      <c r="D100" s="0"/>
      <c r="E100" s="0"/>
      <c r="F100" s="0"/>
      <c r="G100" s="0"/>
      <c r="H100" s="228"/>
      <c r="I100" s="228"/>
    </row>
    <row r="101" customFormat="false" ht="12.75" hidden="false" customHeight="false" outlineLevel="0" collapsed="false">
      <c r="D101" s="0"/>
      <c r="E101" s="0"/>
      <c r="F101" s="0"/>
      <c r="G101" s="0"/>
      <c r="H101" s="228"/>
      <c r="I101" s="228"/>
    </row>
    <row r="102" customFormat="false" ht="12.75" hidden="false" customHeight="false" outlineLevel="0" collapsed="false">
      <c r="D102" s="0"/>
      <c r="E102" s="0"/>
      <c r="F102" s="0"/>
      <c r="G102" s="0"/>
      <c r="H102" s="228"/>
      <c r="I102" s="228"/>
    </row>
    <row r="103" customFormat="false" ht="12.75" hidden="false" customHeight="false" outlineLevel="0" collapsed="false">
      <c r="D103" s="0"/>
      <c r="E103" s="0"/>
      <c r="F103" s="0"/>
      <c r="G103" s="0"/>
      <c r="H103" s="228"/>
      <c r="I103" s="228"/>
    </row>
    <row r="104" customFormat="false" ht="12.75" hidden="false" customHeight="false" outlineLevel="0" collapsed="false">
      <c r="D104" s="0"/>
      <c r="E104" s="0"/>
      <c r="F104" s="0"/>
      <c r="G104" s="0"/>
      <c r="H104" s="228"/>
      <c r="I104" s="228"/>
    </row>
    <row r="105" customFormat="false" ht="12.75" hidden="false" customHeight="false" outlineLevel="0" collapsed="false">
      <c r="D105" s="0"/>
      <c r="E105" s="0"/>
      <c r="F105" s="0"/>
      <c r="G105" s="0"/>
      <c r="H105" s="228"/>
      <c r="I105" s="228"/>
    </row>
    <row r="106" customFormat="false" ht="12.75" hidden="false" customHeight="false" outlineLevel="0" collapsed="false">
      <c r="D106" s="0"/>
      <c r="E106" s="0"/>
      <c r="F106" s="0"/>
      <c r="G106" s="0"/>
      <c r="H106" s="228"/>
      <c r="I106" s="228"/>
    </row>
    <row r="107" customFormat="false" ht="12.75" hidden="false" customHeight="false" outlineLevel="0" collapsed="false">
      <c r="D107" s="0"/>
      <c r="E107" s="0"/>
      <c r="F107" s="0"/>
      <c r="G107" s="0"/>
      <c r="H107" s="228"/>
      <c r="I107" s="228"/>
    </row>
    <row r="108" customFormat="false" ht="12.75" hidden="false" customHeight="false" outlineLevel="0" collapsed="false">
      <c r="D108" s="0"/>
      <c r="E108" s="0"/>
      <c r="F108" s="0"/>
      <c r="G108" s="0"/>
      <c r="H108" s="228"/>
      <c r="I108" s="228"/>
    </row>
    <row r="109" customFormat="false" ht="12.75" hidden="false" customHeight="false" outlineLevel="0" collapsed="false">
      <c r="D109" s="0"/>
      <c r="E109" s="0"/>
      <c r="F109" s="0"/>
      <c r="G109" s="0"/>
      <c r="H109" s="228"/>
      <c r="I109" s="228"/>
    </row>
    <row r="110" customFormat="false" ht="12.75" hidden="false" customHeight="false" outlineLevel="0" collapsed="false">
      <c r="D110" s="0"/>
      <c r="E110" s="0"/>
      <c r="F110" s="0"/>
      <c r="G110" s="0"/>
      <c r="H110" s="228"/>
      <c r="I110" s="228"/>
    </row>
    <row r="111" customFormat="false" ht="12.75" hidden="false" customHeight="false" outlineLevel="0" collapsed="false">
      <c r="D111" s="0"/>
      <c r="E111" s="0"/>
      <c r="F111" s="0"/>
      <c r="G111" s="0"/>
      <c r="H111" s="228"/>
      <c r="I111" s="228"/>
    </row>
    <row r="112" customFormat="false" ht="12.75" hidden="false" customHeight="false" outlineLevel="0" collapsed="false">
      <c r="D112" s="0"/>
      <c r="E112" s="0"/>
      <c r="F112" s="0"/>
      <c r="G112" s="0"/>
      <c r="H112" s="228"/>
      <c r="I112" s="228"/>
    </row>
    <row r="113" customFormat="false" ht="12.75" hidden="false" customHeight="false" outlineLevel="0" collapsed="false">
      <c r="D113" s="0"/>
      <c r="E113" s="0"/>
      <c r="F113" s="0"/>
      <c r="G113" s="0"/>
      <c r="H113" s="228"/>
      <c r="I113" s="228"/>
    </row>
    <row r="114" customFormat="false" ht="12.75" hidden="false" customHeight="false" outlineLevel="0" collapsed="false">
      <c r="D114" s="0"/>
      <c r="E114" s="0"/>
      <c r="F114" s="0"/>
      <c r="G114" s="0"/>
      <c r="H114" s="228"/>
      <c r="I114" s="228"/>
    </row>
    <row r="115" customFormat="false" ht="12.75" hidden="false" customHeight="false" outlineLevel="0" collapsed="false">
      <c r="D115" s="0"/>
      <c r="E115" s="0"/>
      <c r="F115" s="0"/>
      <c r="G115" s="0"/>
      <c r="H115" s="228"/>
      <c r="I115" s="228"/>
    </row>
    <row r="116" customFormat="false" ht="12.75" hidden="false" customHeight="false" outlineLevel="0" collapsed="false">
      <c r="D116" s="0"/>
      <c r="E116" s="0"/>
      <c r="F116" s="0"/>
      <c r="G116" s="0"/>
      <c r="H116" s="228"/>
      <c r="I116" s="228"/>
    </row>
    <row r="117" customFormat="false" ht="12.75" hidden="false" customHeight="false" outlineLevel="0" collapsed="false">
      <c r="D117" s="0"/>
      <c r="E117" s="0"/>
      <c r="F117" s="0"/>
      <c r="G117" s="0"/>
      <c r="H117" s="228"/>
      <c r="I117" s="228"/>
    </row>
    <row r="118" customFormat="false" ht="12.75" hidden="false" customHeight="false" outlineLevel="0" collapsed="false">
      <c r="D118" s="0"/>
      <c r="E118" s="0"/>
      <c r="F118" s="0"/>
      <c r="G118" s="0"/>
      <c r="H118" s="228"/>
      <c r="I118" s="228"/>
    </row>
    <row r="119" customFormat="false" ht="12.75" hidden="false" customHeight="false" outlineLevel="0" collapsed="false">
      <c r="D119" s="0"/>
      <c r="E119" s="0"/>
      <c r="F119" s="0"/>
      <c r="G119" s="0"/>
      <c r="H119" s="228"/>
      <c r="I119" s="228"/>
    </row>
    <row r="120" customFormat="false" ht="12.75" hidden="false" customHeight="false" outlineLevel="0" collapsed="false">
      <c r="D120" s="0"/>
      <c r="E120" s="0"/>
      <c r="F120" s="0"/>
      <c r="G120" s="0"/>
      <c r="H120" s="228"/>
      <c r="I120" s="228"/>
    </row>
    <row r="121" customFormat="false" ht="12.75" hidden="false" customHeight="false" outlineLevel="0" collapsed="false">
      <c r="D121" s="0"/>
      <c r="E121" s="0"/>
      <c r="F121" s="0"/>
      <c r="G121" s="0"/>
      <c r="H121" s="228"/>
      <c r="I121" s="228"/>
    </row>
    <row r="122" customFormat="false" ht="12.75" hidden="false" customHeight="false" outlineLevel="0" collapsed="false">
      <c r="D122" s="0"/>
      <c r="E122" s="0"/>
      <c r="F122" s="0"/>
      <c r="G122" s="0"/>
      <c r="H122" s="228"/>
      <c r="I122" s="228"/>
    </row>
    <row r="123" customFormat="false" ht="12.75" hidden="false" customHeight="false" outlineLevel="0" collapsed="false">
      <c r="D123" s="0"/>
      <c r="E123" s="0"/>
      <c r="F123" s="0"/>
      <c r="G123" s="0"/>
      <c r="H123" s="228"/>
      <c r="I123" s="228"/>
    </row>
    <row r="124" customFormat="false" ht="12.75" hidden="false" customHeight="false" outlineLevel="0" collapsed="false">
      <c r="D124" s="0"/>
      <c r="E124" s="0"/>
      <c r="F124" s="0"/>
      <c r="G124" s="0"/>
      <c r="H124" s="228"/>
      <c r="I124" s="228"/>
    </row>
    <row r="125" customFormat="false" ht="12.75" hidden="false" customHeight="false" outlineLevel="0" collapsed="false">
      <c r="D125" s="0"/>
      <c r="E125" s="0"/>
      <c r="F125" s="0"/>
      <c r="G125" s="0"/>
      <c r="H125" s="228"/>
      <c r="I125" s="228"/>
    </row>
    <row r="126" customFormat="false" ht="12.75" hidden="false" customHeight="false" outlineLevel="0" collapsed="false">
      <c r="D126" s="0"/>
      <c r="E126" s="0"/>
      <c r="F126" s="0"/>
      <c r="G126" s="0"/>
      <c r="H126" s="228"/>
      <c r="I126" s="228"/>
    </row>
    <row r="127" customFormat="false" ht="12.75" hidden="false" customHeight="false" outlineLevel="0" collapsed="false">
      <c r="D127" s="0"/>
      <c r="E127" s="0"/>
      <c r="F127" s="0"/>
      <c r="G127" s="0"/>
      <c r="H127" s="228"/>
      <c r="I127" s="228"/>
    </row>
    <row r="128" customFormat="false" ht="12.75" hidden="false" customHeight="false" outlineLevel="0" collapsed="false">
      <c r="D128" s="0"/>
      <c r="E128" s="0"/>
      <c r="F128" s="0"/>
      <c r="G128" s="0"/>
      <c r="H128" s="228"/>
      <c r="I128" s="228"/>
    </row>
    <row r="129" customFormat="false" ht="12.75" hidden="false" customHeight="false" outlineLevel="0" collapsed="false">
      <c r="D129" s="0"/>
      <c r="E129" s="0"/>
      <c r="F129" s="0"/>
      <c r="G129" s="0"/>
      <c r="H129" s="228"/>
      <c r="I129" s="228"/>
    </row>
    <row r="130" customFormat="false" ht="12.75" hidden="false" customHeight="false" outlineLevel="0" collapsed="false">
      <c r="D130" s="0"/>
      <c r="E130" s="0"/>
      <c r="F130" s="0"/>
      <c r="G130" s="0"/>
      <c r="H130" s="228"/>
      <c r="I130" s="228"/>
    </row>
    <row r="131" customFormat="false" ht="12.75" hidden="false" customHeight="false" outlineLevel="0" collapsed="false">
      <c r="D131" s="0"/>
      <c r="E131" s="0"/>
      <c r="F131" s="0"/>
      <c r="G131" s="0"/>
      <c r="H131" s="228"/>
      <c r="I131" s="228"/>
    </row>
    <row r="132" customFormat="false" ht="12.75" hidden="false" customHeight="false" outlineLevel="0" collapsed="false">
      <c r="D132" s="0"/>
      <c r="E132" s="0"/>
      <c r="F132" s="0"/>
      <c r="G132" s="0"/>
      <c r="H132" s="228"/>
      <c r="I132" s="228"/>
    </row>
    <row r="133" customFormat="false" ht="12.75" hidden="false" customHeight="false" outlineLevel="0" collapsed="false">
      <c r="D133" s="0"/>
      <c r="E133" s="0"/>
      <c r="F133" s="0"/>
      <c r="G133" s="0"/>
      <c r="H133" s="228"/>
      <c r="I133" s="228"/>
    </row>
    <row r="134" customFormat="false" ht="12.75" hidden="false" customHeight="false" outlineLevel="0" collapsed="false">
      <c r="D134" s="0"/>
      <c r="E134" s="0"/>
      <c r="F134" s="0"/>
      <c r="G134" s="0"/>
      <c r="H134" s="228"/>
      <c r="I134" s="228"/>
    </row>
    <row r="135" customFormat="false" ht="12.75" hidden="false" customHeight="false" outlineLevel="0" collapsed="false">
      <c r="D135" s="0"/>
      <c r="E135" s="0"/>
      <c r="F135" s="0"/>
      <c r="G135" s="0"/>
      <c r="H135" s="228"/>
      <c r="I135" s="228"/>
    </row>
    <row r="136" customFormat="false" ht="12.75" hidden="false" customHeight="false" outlineLevel="0" collapsed="false">
      <c r="D136" s="0"/>
      <c r="E136" s="0"/>
      <c r="F136" s="0"/>
      <c r="G136" s="0"/>
      <c r="H136" s="228"/>
      <c r="I136" s="228"/>
    </row>
    <row r="137" customFormat="false" ht="12.75" hidden="false" customHeight="false" outlineLevel="0" collapsed="false">
      <c r="D137" s="0"/>
      <c r="E137" s="0"/>
      <c r="F137" s="0"/>
      <c r="G137" s="0"/>
      <c r="H137" s="228"/>
      <c r="I137" s="228"/>
    </row>
    <row r="138" customFormat="false" ht="12.75" hidden="false" customHeight="false" outlineLevel="0" collapsed="false">
      <c r="D138" s="0"/>
      <c r="E138" s="0"/>
      <c r="F138" s="0"/>
      <c r="G138" s="0"/>
      <c r="H138" s="228"/>
      <c r="I138" s="228"/>
    </row>
    <row r="139" customFormat="false" ht="12.75" hidden="false" customHeight="false" outlineLevel="0" collapsed="false">
      <c r="D139" s="0"/>
      <c r="E139" s="0"/>
      <c r="F139" s="0"/>
      <c r="G139" s="0"/>
      <c r="H139" s="228"/>
      <c r="I139" s="228"/>
    </row>
    <row r="140" customFormat="false" ht="12.75" hidden="false" customHeight="false" outlineLevel="0" collapsed="false">
      <c r="D140" s="0"/>
      <c r="E140" s="0"/>
      <c r="F140" s="0"/>
      <c r="G140" s="0"/>
      <c r="H140" s="228"/>
      <c r="I140" s="228"/>
    </row>
    <row r="141" customFormat="false" ht="12.75" hidden="false" customHeight="false" outlineLevel="0" collapsed="false">
      <c r="D141" s="0"/>
      <c r="E141" s="0"/>
      <c r="F141" s="0"/>
      <c r="G141" s="0"/>
      <c r="H141" s="228"/>
      <c r="I141" s="228"/>
    </row>
    <row r="142" customFormat="false" ht="12.75" hidden="false" customHeight="false" outlineLevel="0" collapsed="false">
      <c r="D142" s="0"/>
      <c r="E142" s="0"/>
      <c r="F142" s="0"/>
      <c r="G142" s="0"/>
      <c r="H142" s="228"/>
      <c r="I142" s="228"/>
    </row>
    <row r="143" customFormat="false" ht="12.75" hidden="false" customHeight="false" outlineLevel="0" collapsed="false">
      <c r="D143" s="0"/>
      <c r="E143" s="0"/>
      <c r="F143" s="0"/>
      <c r="G143" s="0"/>
      <c r="H143" s="228"/>
      <c r="I143" s="228"/>
    </row>
    <row r="144" customFormat="false" ht="12.75" hidden="false" customHeight="false" outlineLevel="0" collapsed="false">
      <c r="D144" s="0"/>
      <c r="E144" s="0"/>
      <c r="F144" s="0"/>
      <c r="G144" s="0"/>
      <c r="H144" s="228"/>
      <c r="I144" s="228"/>
    </row>
    <row r="145" customFormat="false" ht="12.75" hidden="false" customHeight="false" outlineLevel="0" collapsed="false">
      <c r="D145" s="0"/>
      <c r="E145" s="0"/>
      <c r="F145" s="0"/>
      <c r="G145" s="0"/>
      <c r="H145" s="228"/>
      <c r="I145" s="228"/>
    </row>
    <row r="146" customFormat="false" ht="12.75" hidden="false" customHeight="false" outlineLevel="0" collapsed="false">
      <c r="D146" s="0"/>
      <c r="E146" s="0"/>
      <c r="F146" s="0"/>
      <c r="G146" s="0"/>
      <c r="H146" s="228"/>
      <c r="I146" s="228"/>
    </row>
    <row r="147" customFormat="false" ht="12.75" hidden="false" customHeight="false" outlineLevel="0" collapsed="false">
      <c r="D147" s="0"/>
      <c r="E147" s="0"/>
      <c r="F147" s="0"/>
      <c r="G147" s="0"/>
      <c r="H147" s="228"/>
      <c r="I147" s="228"/>
    </row>
    <row r="148" customFormat="false" ht="12.75" hidden="false" customHeight="false" outlineLevel="0" collapsed="false">
      <c r="D148" s="0"/>
      <c r="E148" s="0"/>
      <c r="F148" s="0"/>
      <c r="G148" s="0"/>
      <c r="H148" s="228"/>
      <c r="I148" s="228"/>
    </row>
    <row r="149" customFormat="false" ht="12.75" hidden="false" customHeight="false" outlineLevel="0" collapsed="false">
      <c r="D149" s="0"/>
      <c r="E149" s="0"/>
      <c r="F149" s="0"/>
      <c r="G149" s="0"/>
      <c r="H149" s="228"/>
      <c r="I149" s="228"/>
    </row>
    <row r="150" customFormat="false" ht="12.75" hidden="false" customHeight="false" outlineLevel="0" collapsed="false">
      <c r="D150" s="0"/>
      <c r="E150" s="0"/>
      <c r="F150" s="0"/>
      <c r="G150" s="0"/>
      <c r="H150" s="228"/>
      <c r="I150" s="228"/>
    </row>
    <row r="151" customFormat="false" ht="12.75" hidden="false" customHeight="false" outlineLevel="0" collapsed="false">
      <c r="D151" s="0"/>
      <c r="E151" s="0"/>
      <c r="F151" s="0"/>
      <c r="G151" s="0"/>
      <c r="H151" s="228"/>
      <c r="I151" s="228"/>
    </row>
    <row r="152" customFormat="false" ht="12.75" hidden="false" customHeight="false" outlineLevel="0" collapsed="false">
      <c r="D152" s="0"/>
      <c r="E152" s="0"/>
      <c r="F152" s="0"/>
      <c r="G152" s="0"/>
      <c r="H152" s="228"/>
      <c r="I152" s="228"/>
    </row>
    <row r="153" customFormat="false" ht="12.75" hidden="false" customHeight="false" outlineLevel="0" collapsed="false">
      <c r="D153" s="0"/>
      <c r="E153" s="0"/>
      <c r="F153" s="0"/>
      <c r="G153" s="0"/>
      <c r="H153" s="228"/>
      <c r="I153" s="228"/>
    </row>
    <row r="154" customFormat="false" ht="12.75" hidden="false" customHeight="false" outlineLevel="0" collapsed="false">
      <c r="D154" s="0"/>
      <c r="E154" s="0"/>
      <c r="F154" s="0"/>
      <c r="G154" s="0"/>
      <c r="H154" s="228"/>
      <c r="I154" s="228"/>
    </row>
    <row r="155" customFormat="false" ht="12.75" hidden="false" customHeight="false" outlineLevel="0" collapsed="false">
      <c r="D155" s="0"/>
      <c r="E155" s="0"/>
      <c r="F155" s="0"/>
      <c r="G155" s="0"/>
      <c r="H155" s="228"/>
      <c r="I155" s="228"/>
    </row>
    <row r="156" customFormat="false" ht="12.75" hidden="false" customHeight="false" outlineLevel="0" collapsed="false">
      <c r="D156" s="0"/>
      <c r="E156" s="0"/>
      <c r="F156" s="0"/>
      <c r="G156" s="0"/>
      <c r="H156" s="228"/>
      <c r="I156" s="228"/>
    </row>
    <row r="157" customFormat="false" ht="12.75" hidden="false" customHeight="false" outlineLevel="0" collapsed="false">
      <c r="D157" s="0"/>
      <c r="E157" s="0"/>
      <c r="F157" s="0"/>
      <c r="G157" s="0"/>
      <c r="H157" s="228"/>
      <c r="I157" s="228"/>
    </row>
    <row r="158" customFormat="false" ht="12.75" hidden="false" customHeight="false" outlineLevel="0" collapsed="false">
      <c r="D158" s="0"/>
      <c r="E158" s="0"/>
      <c r="F158" s="0"/>
      <c r="G158" s="0"/>
      <c r="H158" s="228"/>
      <c r="I158" s="228"/>
    </row>
    <row r="159" customFormat="false" ht="12.75" hidden="false" customHeight="false" outlineLevel="0" collapsed="false">
      <c r="D159" s="0"/>
      <c r="E159" s="0"/>
      <c r="F159" s="0"/>
      <c r="G159" s="0"/>
      <c r="H159" s="228"/>
      <c r="I159" s="228"/>
    </row>
    <row r="160" customFormat="false" ht="12.75" hidden="false" customHeight="false" outlineLevel="0" collapsed="false">
      <c r="D160" s="0"/>
      <c r="E160" s="0"/>
      <c r="F160" s="0"/>
      <c r="G160" s="0"/>
      <c r="H160" s="228"/>
      <c r="I160" s="228"/>
    </row>
  </sheetData>
  <mergeCells count="2">
    <mergeCell ref="A2:B2"/>
    <mergeCell ref="B79:H79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5" width="5.71"/>
    <col collapsed="false" customWidth="true" hidden="false" outlineLevel="0" max="3" min="3" style="25" width="51.14"/>
    <col collapsed="false" customWidth="true" hidden="false" outlineLevel="0" max="6" min="4" style="25" width="12.85"/>
    <col collapsed="false" customWidth="true" hidden="false" outlineLevel="0" max="7" min="7" style="25" width="15.28"/>
    <col collapsed="false" customWidth="false" hidden="false" outlineLevel="0" max="257" min="8" style="25" width="11.42"/>
  </cols>
  <sheetData>
    <row r="1" s="125" customFormat="true" ht="19.5" hidden="false" customHeight="true" outlineLevel="0" collapsed="false">
      <c r="A1" s="125" t="s">
        <v>220</v>
      </c>
      <c r="B1" s="126"/>
      <c r="C1" s="126"/>
      <c r="D1" s="126"/>
      <c r="E1" s="126"/>
      <c r="F1" s="127"/>
      <c r="G1" s="127"/>
    </row>
    <row r="2" s="128" customFormat="true" ht="19.5" hidden="false" customHeight="true" outlineLevel="0" collapsed="false">
      <c r="A2" s="125" t="s">
        <v>221</v>
      </c>
      <c r="D2" s="126"/>
      <c r="E2" s="129"/>
      <c r="F2" s="129"/>
      <c r="G2" s="129"/>
    </row>
    <row r="3" s="128" customFormat="true" ht="12" hidden="false" customHeight="true" outlineLevel="0" collapsed="false">
      <c r="A3" s="130"/>
      <c r="B3" s="131"/>
      <c r="C3" s="132"/>
      <c r="D3" s="133"/>
      <c r="E3" s="133"/>
      <c r="F3" s="133"/>
      <c r="G3" s="133"/>
    </row>
    <row r="4" s="48" customFormat="true" ht="15" hidden="false" customHeight="true" outlineLevel="0" collapsed="false">
      <c r="A4" s="60" t="s">
        <v>151</v>
      </c>
      <c r="B4" s="134" t="s">
        <v>152</v>
      </c>
      <c r="C4" s="134"/>
      <c r="D4" s="135" t="s">
        <v>222</v>
      </c>
      <c r="E4" s="135" t="s">
        <v>223</v>
      </c>
      <c r="F4" s="136" t="s">
        <v>224</v>
      </c>
      <c r="G4" s="136"/>
    </row>
    <row r="5" customFormat="false" ht="39.95" hidden="false" customHeight="true" outlineLevel="0" collapsed="false">
      <c r="A5" s="60"/>
      <c r="B5" s="134"/>
      <c r="C5" s="134"/>
      <c r="D5" s="137" t="s">
        <v>225</v>
      </c>
      <c r="E5" s="137"/>
      <c r="F5" s="137"/>
      <c r="G5" s="138" t="s">
        <v>226</v>
      </c>
    </row>
    <row r="6" s="116" customFormat="true" ht="27" hidden="false" customHeight="true" outlineLevel="0" collapsed="false">
      <c r="A6" s="139"/>
      <c r="B6" s="140"/>
      <c r="D6" s="141" t="n">
        <v>1995</v>
      </c>
      <c r="E6" s="141"/>
      <c r="F6" s="141"/>
      <c r="G6" s="141"/>
    </row>
    <row r="7" s="116" customFormat="true" ht="15" hidden="false" customHeight="true" outlineLevel="0" collapsed="false">
      <c r="A7" s="142" t="n">
        <v>1</v>
      </c>
      <c r="B7" s="143"/>
      <c r="C7" s="144" t="s">
        <v>227</v>
      </c>
      <c r="D7" s="145" t="n">
        <v>4327.873</v>
      </c>
      <c r="E7" s="145" t="n">
        <v>0</v>
      </c>
      <c r="F7" s="145" t="n">
        <v>4327.873</v>
      </c>
      <c r="G7" s="146" t="n">
        <v>21.1032793939195</v>
      </c>
    </row>
    <row r="8" s="116" customFormat="true" ht="15" hidden="false" customHeight="true" outlineLevel="0" collapsed="false">
      <c r="A8" s="142" t="n">
        <v>2</v>
      </c>
      <c r="B8" s="147" t="s">
        <v>228</v>
      </c>
      <c r="C8" s="144" t="s">
        <v>229</v>
      </c>
      <c r="D8" s="145" t="n">
        <v>11007.382</v>
      </c>
      <c r="E8" s="148" t="n">
        <v>5172.80405193573</v>
      </c>
      <c r="F8" s="145" t="n">
        <v>16180.1860519357</v>
      </c>
      <c r="G8" s="146" t="n">
        <v>78.8967206060805</v>
      </c>
    </row>
    <row r="9" s="116" customFormat="true" ht="15" hidden="false" customHeight="true" outlineLevel="0" collapsed="false">
      <c r="A9" s="142" t="n">
        <v>3</v>
      </c>
      <c r="B9" s="147" t="s">
        <v>230</v>
      </c>
      <c r="C9" s="144" t="s">
        <v>231</v>
      </c>
      <c r="D9" s="145" t="n">
        <v>15335.255</v>
      </c>
      <c r="E9" s="145" t="n">
        <v>5172.80405193573</v>
      </c>
      <c r="F9" s="145" t="n">
        <v>20508.0590519357</v>
      </c>
      <c r="G9" s="146" t="n">
        <v>100</v>
      </c>
    </row>
    <row r="10" s="116" customFormat="true" ht="15" hidden="false" customHeight="true" outlineLevel="0" collapsed="false">
      <c r="A10" s="142" t="n">
        <v>4</v>
      </c>
      <c r="B10" s="147" t="s">
        <v>232</v>
      </c>
      <c r="C10" s="144" t="s">
        <v>233</v>
      </c>
      <c r="D10" s="145" t="n">
        <v>10245.0420795459</v>
      </c>
      <c r="E10" s="145" t="n">
        <v>-10245.0386907437</v>
      </c>
      <c r="F10" s="145" t="n">
        <v>0.00338880226627225</v>
      </c>
      <c r="G10" s="146" t="n">
        <v>1.65242466763445E-005</v>
      </c>
    </row>
    <row r="11" s="116" customFormat="true" ht="15" hidden="false" customHeight="true" outlineLevel="0" collapsed="false">
      <c r="A11" s="142" t="n">
        <v>5</v>
      </c>
      <c r="B11" s="147" t="s">
        <v>230</v>
      </c>
      <c r="C11" s="144" t="s">
        <v>234</v>
      </c>
      <c r="D11" s="145" t="n">
        <v>5090.21292045408</v>
      </c>
      <c r="E11" s="145" t="n">
        <v>15417.8427426794</v>
      </c>
      <c r="F11" s="145" t="n">
        <v>20508.0556631335</v>
      </c>
      <c r="G11" s="146" t="n">
        <v>99.9999834757533</v>
      </c>
    </row>
    <row r="12" s="116" customFormat="true" ht="15" hidden="false" customHeight="true" outlineLevel="0" collapsed="false">
      <c r="A12" s="142" t="n">
        <v>6</v>
      </c>
      <c r="B12" s="147" t="s">
        <v>232</v>
      </c>
      <c r="C12" s="144" t="s">
        <v>235</v>
      </c>
      <c r="D12" s="145" t="n">
        <v>1164.65249680162</v>
      </c>
      <c r="E12" s="145" t="n">
        <v>5167.42388308771</v>
      </c>
      <c r="F12" s="145" t="n">
        <v>6332.07637988933</v>
      </c>
      <c r="G12" s="146" t="n">
        <v>30.8760393358223</v>
      </c>
    </row>
    <row r="13" s="116" customFormat="true" ht="15" hidden="false" customHeight="true" outlineLevel="0" collapsed="false">
      <c r="A13" s="142" t="n">
        <v>7</v>
      </c>
      <c r="B13" s="147" t="s">
        <v>230</v>
      </c>
      <c r="C13" s="144" t="s">
        <v>236</v>
      </c>
      <c r="D13" s="145" t="n">
        <v>3925.56042365246</v>
      </c>
      <c r="E13" s="145" t="n">
        <v>10250.4188595917</v>
      </c>
      <c r="F13" s="145" t="n">
        <v>14175.9792832441</v>
      </c>
      <c r="G13" s="146" t="n">
        <v>69.1239441399311</v>
      </c>
    </row>
    <row r="14" s="116" customFormat="true" ht="15" hidden="false" customHeight="true" outlineLevel="0" collapsed="false">
      <c r="A14" s="142" t="n">
        <v>8</v>
      </c>
      <c r="B14" s="143"/>
      <c r="C14" s="149" t="s">
        <v>237</v>
      </c>
      <c r="D14" s="145" t="n">
        <v>3910.98942365246</v>
      </c>
      <c r="E14" s="145" t="n">
        <v>6154.30992821842</v>
      </c>
      <c r="F14" s="145" t="n">
        <v>10065.2993518709</v>
      </c>
      <c r="G14" s="146" t="n">
        <v>49.0797267863378</v>
      </c>
    </row>
    <row r="15" s="116" customFormat="true" ht="15" hidden="false" customHeight="true" outlineLevel="0" collapsed="false">
      <c r="A15" s="142" t="n">
        <v>9</v>
      </c>
      <c r="B15" s="143"/>
      <c r="C15" s="150" t="s">
        <v>238</v>
      </c>
      <c r="D15" s="145" t="n">
        <v>0</v>
      </c>
      <c r="E15" s="145" t="n">
        <v>89.9054290637559</v>
      </c>
      <c r="F15" s="145" t="n">
        <v>89.9054290637559</v>
      </c>
      <c r="G15" s="146" t="n">
        <v>0.438390726475258</v>
      </c>
    </row>
    <row r="16" s="116" customFormat="true" ht="15" hidden="false" customHeight="true" outlineLevel="0" collapsed="false">
      <c r="A16" s="142" t="n">
        <v>10</v>
      </c>
      <c r="B16" s="143"/>
      <c r="C16" s="149" t="s">
        <v>239</v>
      </c>
      <c r="D16" s="145" t="n">
        <v>0</v>
      </c>
      <c r="E16" s="145" t="n">
        <v>1255.12758202887</v>
      </c>
      <c r="F16" s="145" t="n">
        <v>1255.12758202887</v>
      </c>
      <c r="G16" s="146" t="n">
        <v>6.12016758314533</v>
      </c>
    </row>
    <row r="17" s="116" customFormat="true" ht="15" hidden="false" customHeight="true" outlineLevel="0" collapsed="false">
      <c r="A17" s="142" t="n">
        <v>11</v>
      </c>
      <c r="B17" s="143"/>
      <c r="C17" s="149" t="s">
        <v>240</v>
      </c>
      <c r="D17" s="145" t="n">
        <v>0</v>
      </c>
      <c r="E17" s="145" t="n">
        <v>2602.89328604384</v>
      </c>
      <c r="F17" s="145" t="n">
        <v>2602.89328604384</v>
      </c>
      <c r="G17" s="146" t="n">
        <v>12.6920508637708</v>
      </c>
    </row>
    <row r="18" s="116" customFormat="true" ht="15" hidden="false" customHeight="true" outlineLevel="0" collapsed="false">
      <c r="A18" s="74" t="n">
        <v>12</v>
      </c>
      <c r="B18" s="151"/>
      <c r="C18" s="152" t="s">
        <v>241</v>
      </c>
      <c r="D18" s="145" t="n">
        <v>14.571</v>
      </c>
      <c r="E18" s="145" t="n">
        <v>148.182634236785</v>
      </c>
      <c r="F18" s="145" t="n">
        <v>162.753634236785</v>
      </c>
      <c r="G18" s="146" t="n">
        <v>0.793608180201838</v>
      </c>
    </row>
    <row r="19" s="116" customFormat="true" ht="27" hidden="false" customHeight="true" outlineLevel="0" collapsed="false">
      <c r="A19" s="153"/>
      <c r="B19" s="151"/>
      <c r="D19" s="154" t="n">
        <v>2000</v>
      </c>
      <c r="E19" s="154"/>
      <c r="F19" s="154"/>
      <c r="G19" s="154"/>
    </row>
    <row r="20" s="116" customFormat="true" ht="15" hidden="false" customHeight="true" outlineLevel="0" collapsed="false">
      <c r="A20" s="142" t="n">
        <v>13</v>
      </c>
      <c r="B20" s="143"/>
      <c r="C20" s="144" t="s">
        <v>227</v>
      </c>
      <c r="D20" s="145" t="n">
        <v>3792.631758</v>
      </c>
      <c r="E20" s="145" t="n">
        <v>0</v>
      </c>
      <c r="F20" s="145" t="n">
        <v>3792.631758</v>
      </c>
      <c r="G20" s="146" t="n">
        <v>17.0922096613086</v>
      </c>
    </row>
    <row r="21" s="116" customFormat="true" ht="15" hidden="false" customHeight="true" outlineLevel="0" collapsed="false">
      <c r="A21" s="142" t="n">
        <v>14</v>
      </c>
      <c r="B21" s="147" t="s">
        <v>228</v>
      </c>
      <c r="C21" s="144" t="s">
        <v>229</v>
      </c>
      <c r="D21" s="145" t="n">
        <v>12119.18</v>
      </c>
      <c r="E21" s="148" t="n">
        <v>6277.43002975895</v>
      </c>
      <c r="F21" s="145" t="n">
        <v>18396.610029759</v>
      </c>
      <c r="G21" s="146" t="n">
        <v>82.9077895639906</v>
      </c>
    </row>
    <row r="22" s="116" customFormat="true" ht="15" hidden="false" customHeight="true" outlineLevel="0" collapsed="false">
      <c r="A22" s="142" t="n">
        <v>15</v>
      </c>
      <c r="B22" s="147" t="s">
        <v>230</v>
      </c>
      <c r="C22" s="144" t="s">
        <v>231</v>
      </c>
      <c r="D22" s="145" t="n">
        <v>15911.811758</v>
      </c>
      <c r="E22" s="145" t="n">
        <v>6277.43002975895</v>
      </c>
      <c r="F22" s="145" t="n">
        <v>22189.241787759</v>
      </c>
      <c r="G22" s="146" t="n">
        <v>99.9999992252992</v>
      </c>
    </row>
    <row r="23" s="116" customFormat="true" ht="15" hidden="false" customHeight="true" outlineLevel="0" collapsed="false">
      <c r="A23" s="142" t="n">
        <v>16</v>
      </c>
      <c r="B23" s="147" t="s">
        <v>232</v>
      </c>
      <c r="C23" s="144" t="s">
        <v>233</v>
      </c>
      <c r="D23" s="145" t="n">
        <v>10373.3128152233</v>
      </c>
      <c r="E23" s="145" t="n">
        <v>-10373.3129871235</v>
      </c>
      <c r="F23" s="145" t="n">
        <v>-0.00017190024300362</v>
      </c>
      <c r="G23" s="146" t="n">
        <v>-7.74700836180616E-007</v>
      </c>
    </row>
    <row r="24" s="116" customFormat="true" ht="15" hidden="false" customHeight="true" outlineLevel="0" collapsed="false">
      <c r="A24" s="142" t="n">
        <v>17</v>
      </c>
      <c r="B24" s="147" t="s">
        <v>230</v>
      </c>
      <c r="C24" s="144" t="s">
        <v>234</v>
      </c>
      <c r="D24" s="145" t="n">
        <v>5538.49894277673</v>
      </c>
      <c r="E24" s="145" t="n">
        <v>16650.7430168825</v>
      </c>
      <c r="F24" s="145" t="n">
        <v>22189.2419596592</v>
      </c>
      <c r="G24" s="146" t="n">
        <v>100</v>
      </c>
    </row>
    <row r="25" s="116" customFormat="true" ht="15" hidden="false" customHeight="true" outlineLevel="0" collapsed="false">
      <c r="A25" s="142" t="n">
        <v>18</v>
      </c>
      <c r="B25" s="147" t="s">
        <v>232</v>
      </c>
      <c r="C25" s="144" t="s">
        <v>235</v>
      </c>
      <c r="D25" s="145" t="n">
        <v>1715.14841283159</v>
      </c>
      <c r="E25" s="145" t="n">
        <v>6652.24739259092</v>
      </c>
      <c r="F25" s="145" t="n">
        <v>8367.39580542252</v>
      </c>
      <c r="G25" s="146" t="n">
        <v>37.7092458617321</v>
      </c>
    </row>
    <row r="26" s="116" customFormat="true" ht="15" hidden="false" customHeight="true" outlineLevel="0" collapsed="false">
      <c r="A26" s="142" t="n">
        <v>19</v>
      </c>
      <c r="B26" s="147" t="s">
        <v>230</v>
      </c>
      <c r="C26" s="144" t="s">
        <v>236</v>
      </c>
      <c r="D26" s="145" t="n">
        <v>3823.35052994514</v>
      </c>
      <c r="E26" s="145" t="n">
        <v>9998.49562429154</v>
      </c>
      <c r="F26" s="145" t="n">
        <v>13821.8461542367</v>
      </c>
      <c r="G26" s="146" t="n">
        <v>62.2907541382678</v>
      </c>
    </row>
    <row r="27" s="116" customFormat="true" ht="15" hidden="false" customHeight="true" outlineLevel="0" collapsed="false">
      <c r="A27" s="142" t="n">
        <v>20</v>
      </c>
      <c r="B27" s="143"/>
      <c r="C27" s="149" t="s">
        <v>237</v>
      </c>
      <c r="D27" s="145" t="n">
        <v>3839.19801803685</v>
      </c>
      <c r="E27" s="145" t="n">
        <v>5980.32386667375</v>
      </c>
      <c r="F27" s="145" t="n">
        <v>9819.5218847106</v>
      </c>
      <c r="G27" s="146" t="n">
        <v>44.2535256615022</v>
      </c>
    </row>
    <row r="28" s="116" customFormat="true" ht="15" hidden="false" customHeight="true" outlineLevel="0" collapsed="false">
      <c r="A28" s="142" t="n">
        <v>21</v>
      </c>
      <c r="B28" s="143"/>
      <c r="C28" s="150" t="s">
        <v>238</v>
      </c>
      <c r="D28" s="145" t="n">
        <v>0</v>
      </c>
      <c r="E28" s="145" t="n">
        <v>87.2694468397809</v>
      </c>
      <c r="F28" s="145" t="n">
        <v>87.2694468397809</v>
      </c>
      <c r="G28" s="146" t="n">
        <v>0.393296206325749</v>
      </c>
    </row>
    <row r="29" s="116" customFormat="true" ht="15" hidden="false" customHeight="true" outlineLevel="0" collapsed="false">
      <c r="A29" s="142" t="n">
        <v>22</v>
      </c>
      <c r="B29" s="143"/>
      <c r="C29" s="149" t="s">
        <v>239</v>
      </c>
      <c r="D29" s="145" t="n">
        <v>0</v>
      </c>
      <c r="E29" s="145" t="n">
        <v>1194.6643020719</v>
      </c>
      <c r="F29" s="145" t="n">
        <v>1194.6643020719</v>
      </c>
      <c r="G29" s="146" t="n">
        <v>5.38397978733948</v>
      </c>
    </row>
    <row r="30" s="116" customFormat="true" ht="15" hidden="false" customHeight="true" outlineLevel="0" collapsed="false">
      <c r="A30" s="142" t="n">
        <v>23</v>
      </c>
      <c r="B30" s="143"/>
      <c r="C30" s="149" t="s">
        <v>240</v>
      </c>
      <c r="D30" s="145" t="n">
        <v>0</v>
      </c>
      <c r="E30" s="145" t="n">
        <v>2518.66608528684</v>
      </c>
      <c r="F30" s="145" t="n">
        <v>2518.66608528684</v>
      </c>
      <c r="G30" s="146" t="n">
        <v>11.3508433044529</v>
      </c>
    </row>
    <row r="31" s="116" customFormat="true" ht="15" hidden="false" customHeight="true" outlineLevel="0" collapsed="false">
      <c r="A31" s="142" t="n">
        <v>24</v>
      </c>
      <c r="B31" s="143"/>
      <c r="C31" s="150" t="s">
        <v>241</v>
      </c>
      <c r="D31" s="145" t="n">
        <v>-15.8474880917136</v>
      </c>
      <c r="E31" s="145" t="n">
        <v>217.571923419269</v>
      </c>
      <c r="F31" s="145" t="n">
        <v>201.724435327555</v>
      </c>
      <c r="G31" s="146" t="n">
        <v>0.90910917864746</v>
      </c>
    </row>
    <row r="32" s="116" customFormat="true" ht="27" hidden="false" customHeight="true" outlineLevel="0" collapsed="false">
      <c r="A32" s="142"/>
      <c r="B32" s="151"/>
      <c r="D32" s="155" t="s">
        <v>153</v>
      </c>
      <c r="E32" s="155"/>
      <c r="F32" s="155"/>
      <c r="G32" s="155"/>
    </row>
    <row r="33" s="116" customFormat="true" ht="15" hidden="false" customHeight="true" outlineLevel="0" collapsed="false">
      <c r="A33" s="142" t="n">
        <v>25</v>
      </c>
      <c r="B33" s="143"/>
      <c r="C33" s="144" t="s">
        <v>227</v>
      </c>
      <c r="D33" s="145" t="n">
        <v>3750.195</v>
      </c>
      <c r="E33" s="145" t="n">
        <v>0</v>
      </c>
      <c r="F33" s="145" t="n">
        <v>3750.195</v>
      </c>
      <c r="G33" s="146" t="n">
        <v>17.5589852291212</v>
      </c>
    </row>
    <row r="34" s="116" customFormat="true" ht="15" hidden="false" customHeight="true" outlineLevel="0" collapsed="false">
      <c r="A34" s="142" t="n">
        <v>26</v>
      </c>
      <c r="B34" s="147" t="s">
        <v>228</v>
      </c>
      <c r="C34" s="144" t="s">
        <v>229</v>
      </c>
      <c r="D34" s="145" t="n">
        <v>12083.419</v>
      </c>
      <c r="E34" s="148" t="n">
        <v>5524.0837887104</v>
      </c>
      <c r="F34" s="145" t="n">
        <v>17607.5027887104</v>
      </c>
      <c r="G34" s="146" t="n">
        <v>82.4410147708788</v>
      </c>
    </row>
    <row r="35" s="116" customFormat="true" ht="15" hidden="false" customHeight="true" outlineLevel="0" collapsed="false">
      <c r="A35" s="142" t="n">
        <v>27</v>
      </c>
      <c r="B35" s="147" t="s">
        <v>230</v>
      </c>
      <c r="C35" s="144" t="s">
        <v>231</v>
      </c>
      <c r="D35" s="145" t="n">
        <v>15833.614</v>
      </c>
      <c r="E35" s="145" t="n">
        <v>5524.0837887104</v>
      </c>
      <c r="F35" s="145" t="n">
        <v>21357.6977887104</v>
      </c>
      <c r="G35" s="146" t="n">
        <v>100</v>
      </c>
    </row>
    <row r="36" s="116" customFormat="true" ht="15" hidden="false" customHeight="true" outlineLevel="0" collapsed="false">
      <c r="A36" s="142" t="n">
        <v>28</v>
      </c>
      <c r="B36" s="147" t="s">
        <v>232</v>
      </c>
      <c r="C36" s="144" t="s">
        <v>233</v>
      </c>
      <c r="D36" s="145" t="n">
        <v>10245.8667288902</v>
      </c>
      <c r="E36" s="145" t="n">
        <v>-10245.8667288902</v>
      </c>
      <c r="F36" s="145" t="n">
        <v>0</v>
      </c>
      <c r="G36" s="146" t="n">
        <v>0</v>
      </c>
    </row>
    <row r="37" s="116" customFormat="true" ht="15" hidden="false" customHeight="true" outlineLevel="0" collapsed="false">
      <c r="A37" s="142" t="n">
        <v>29</v>
      </c>
      <c r="B37" s="147" t="s">
        <v>230</v>
      </c>
      <c r="C37" s="144" t="s">
        <v>234</v>
      </c>
      <c r="D37" s="145" t="n">
        <v>5587.74727110982</v>
      </c>
      <c r="E37" s="145" t="n">
        <v>15769.9505176006</v>
      </c>
      <c r="F37" s="145" t="n">
        <v>21357.6977887104</v>
      </c>
      <c r="G37" s="146" t="n">
        <v>100</v>
      </c>
    </row>
    <row r="38" s="116" customFormat="true" ht="15" hidden="false" customHeight="true" outlineLevel="0" collapsed="false">
      <c r="A38" s="142" t="n">
        <v>30</v>
      </c>
      <c r="B38" s="147" t="s">
        <v>232</v>
      </c>
      <c r="C38" s="144" t="s">
        <v>235</v>
      </c>
      <c r="D38" s="145" t="n">
        <v>1551.07838371582</v>
      </c>
      <c r="E38" s="145" t="n">
        <v>6619.40749805455</v>
      </c>
      <c r="F38" s="145" t="n">
        <v>8170.48588177037</v>
      </c>
      <c r="G38" s="146" t="n">
        <v>38.2554616260619</v>
      </c>
    </row>
    <row r="39" s="116" customFormat="true" ht="15" hidden="false" customHeight="true" outlineLevel="0" collapsed="false">
      <c r="A39" s="142" t="n">
        <v>31</v>
      </c>
      <c r="B39" s="147" t="s">
        <v>230</v>
      </c>
      <c r="C39" s="144" t="s">
        <v>236</v>
      </c>
      <c r="D39" s="145" t="n">
        <v>4036.668887394</v>
      </c>
      <c r="E39" s="145" t="n">
        <v>9150.54301954604</v>
      </c>
      <c r="F39" s="145" t="n">
        <v>13187.21190694</v>
      </c>
      <c r="G39" s="146" t="n">
        <v>61.7445383739381</v>
      </c>
    </row>
    <row r="40" s="116" customFormat="true" ht="15" hidden="false" customHeight="true" outlineLevel="0" collapsed="false">
      <c r="A40" s="142" t="n">
        <v>32</v>
      </c>
      <c r="B40" s="143"/>
      <c r="C40" s="149" t="s">
        <v>237</v>
      </c>
      <c r="D40" s="145" t="n">
        <v>3939.544887394</v>
      </c>
      <c r="E40" s="145" t="n">
        <v>5829.32654420944</v>
      </c>
      <c r="F40" s="145" t="n">
        <v>9768.87143160344</v>
      </c>
      <c r="G40" s="146" t="n">
        <v>45.7393466666956</v>
      </c>
    </row>
    <row r="41" s="116" customFormat="true" ht="15" hidden="false" customHeight="true" outlineLevel="0" collapsed="false">
      <c r="A41" s="142" t="n">
        <v>33</v>
      </c>
      <c r="B41" s="143"/>
      <c r="C41" s="150" t="s">
        <v>238</v>
      </c>
      <c r="D41" s="145" t="n">
        <v>0</v>
      </c>
      <c r="E41" s="145" t="n">
        <v>89.6022312217835</v>
      </c>
      <c r="F41" s="145" t="n">
        <v>89.6022312217835</v>
      </c>
      <c r="G41" s="146" t="n">
        <v>0.419531318909976</v>
      </c>
    </row>
    <row r="42" s="116" customFormat="true" ht="15" hidden="false" customHeight="true" outlineLevel="0" collapsed="false">
      <c r="A42" s="142" t="n">
        <v>34</v>
      </c>
      <c r="B42" s="143"/>
      <c r="C42" s="149" t="s">
        <v>239</v>
      </c>
      <c r="D42" s="145" t="n">
        <v>0</v>
      </c>
      <c r="E42" s="145" t="n">
        <v>1183.44294946022</v>
      </c>
      <c r="F42" s="145" t="n">
        <v>1183.44294946022</v>
      </c>
      <c r="G42" s="146" t="n">
        <v>5.54106046994346</v>
      </c>
    </row>
    <row r="43" s="116" customFormat="true" ht="15" hidden="false" customHeight="true" outlineLevel="0" collapsed="false">
      <c r="A43" s="142" t="n">
        <v>35</v>
      </c>
      <c r="B43" s="143"/>
      <c r="C43" s="149" t="s">
        <v>240</v>
      </c>
      <c r="D43" s="145" t="n">
        <v>0</v>
      </c>
      <c r="E43" s="145" t="n">
        <v>2054.25447631111</v>
      </c>
      <c r="F43" s="145" t="n">
        <v>2054.25447631111</v>
      </c>
      <c r="G43" s="146" t="n">
        <v>9.61833291506251</v>
      </c>
    </row>
    <row r="44" s="116" customFormat="true" ht="15" hidden="false" customHeight="true" outlineLevel="0" collapsed="false">
      <c r="A44" s="142" t="n">
        <v>36</v>
      </c>
      <c r="B44" s="143"/>
      <c r="C44" s="150" t="s">
        <v>241</v>
      </c>
      <c r="D44" s="145" t="n">
        <v>97.124</v>
      </c>
      <c r="E44" s="145" t="n">
        <v>-6.08318165651293</v>
      </c>
      <c r="F44" s="145" t="n">
        <v>91.0408183434871</v>
      </c>
      <c r="G44" s="146" t="n">
        <v>0.426267003326599</v>
      </c>
    </row>
    <row r="45" s="116" customFormat="true" ht="27" hidden="false" customHeight="true" outlineLevel="0" collapsed="false">
      <c r="A45" s="142"/>
      <c r="B45" s="151"/>
      <c r="D45" s="155" t="s">
        <v>242</v>
      </c>
      <c r="E45" s="155"/>
      <c r="F45" s="155"/>
      <c r="G45" s="155"/>
    </row>
    <row r="46" s="116" customFormat="true" ht="15" hidden="false" customHeight="true" outlineLevel="0" collapsed="false">
      <c r="A46" s="142" t="n">
        <v>37</v>
      </c>
      <c r="B46" s="143"/>
      <c r="C46" s="144" t="s">
        <v>227</v>
      </c>
      <c r="D46" s="145" t="n">
        <v>3809.63722616</v>
      </c>
      <c r="E46" s="145" t="n">
        <v>0</v>
      </c>
      <c r="F46" s="145" t="n">
        <v>3809.63722616</v>
      </c>
      <c r="G46" s="146" t="n">
        <v>17.1845208994146</v>
      </c>
    </row>
    <row r="47" s="116" customFormat="true" ht="15" hidden="false" customHeight="true" outlineLevel="0" collapsed="false">
      <c r="A47" s="142" t="n">
        <v>38</v>
      </c>
      <c r="B47" s="147" t="s">
        <v>228</v>
      </c>
      <c r="C47" s="144" t="s">
        <v>229</v>
      </c>
      <c r="D47" s="145" t="n">
        <v>12462.5837016811</v>
      </c>
      <c r="E47" s="145" t="n">
        <v>5896.7836637722</v>
      </c>
      <c r="F47" s="145" t="n">
        <v>18359.3673654533</v>
      </c>
      <c r="G47" s="146" t="n">
        <v>82.8154791288813</v>
      </c>
    </row>
    <row r="48" s="116" customFormat="true" ht="15" hidden="false" customHeight="true" outlineLevel="0" collapsed="false">
      <c r="A48" s="142" t="n">
        <v>39</v>
      </c>
      <c r="B48" s="147" t="s">
        <v>230</v>
      </c>
      <c r="C48" s="144" t="s">
        <v>231</v>
      </c>
      <c r="D48" s="145" t="n">
        <v>16272.2209278411</v>
      </c>
      <c r="E48" s="145" t="n">
        <v>5896.7836637722</v>
      </c>
      <c r="F48" s="145" t="n">
        <v>22169.0045916133</v>
      </c>
      <c r="G48" s="146" t="n">
        <v>100.000000028296</v>
      </c>
    </row>
    <row r="49" s="116" customFormat="true" ht="15" hidden="false" customHeight="true" outlineLevel="0" collapsed="false">
      <c r="A49" s="142" t="n">
        <v>40</v>
      </c>
      <c r="B49" s="147" t="s">
        <v>232</v>
      </c>
      <c r="C49" s="144" t="s">
        <v>233</v>
      </c>
      <c r="D49" s="145" t="n">
        <v>10373.3545593169</v>
      </c>
      <c r="E49" s="145" t="n">
        <v>-10373.354553044</v>
      </c>
      <c r="F49" s="145" t="n">
        <v>6.27290864940733E-006</v>
      </c>
      <c r="G49" s="146" t="n">
        <v>2.8295851648456E-008</v>
      </c>
    </row>
    <row r="50" s="116" customFormat="true" ht="15" hidden="false" customHeight="true" outlineLevel="0" collapsed="false">
      <c r="A50" s="142" t="n">
        <v>41</v>
      </c>
      <c r="B50" s="147" t="s">
        <v>230</v>
      </c>
      <c r="C50" s="144" t="s">
        <v>234</v>
      </c>
      <c r="D50" s="145" t="n">
        <v>5898.86636852419</v>
      </c>
      <c r="E50" s="145" t="n">
        <v>16270.1382168162</v>
      </c>
      <c r="F50" s="145" t="n">
        <v>22169.0045853404</v>
      </c>
      <c r="G50" s="146" t="n">
        <v>100</v>
      </c>
    </row>
    <row r="51" s="116" customFormat="true" ht="15" hidden="false" customHeight="true" outlineLevel="0" collapsed="false">
      <c r="A51" s="142" t="n">
        <v>42</v>
      </c>
      <c r="B51" s="147" t="s">
        <v>232</v>
      </c>
      <c r="C51" s="144" t="s">
        <v>235</v>
      </c>
      <c r="D51" s="145" t="n">
        <v>1795.07802893721</v>
      </c>
      <c r="E51" s="145" t="n">
        <v>7210.95541511317</v>
      </c>
      <c r="F51" s="145" t="n">
        <v>9006.03344405038</v>
      </c>
      <c r="G51" s="146" t="n">
        <v>40.6244376439245</v>
      </c>
    </row>
    <row r="52" s="116" customFormat="true" ht="15" hidden="false" customHeight="true" outlineLevel="0" collapsed="false">
      <c r="A52" s="142" t="n">
        <v>43</v>
      </c>
      <c r="B52" s="147" t="s">
        <v>230</v>
      </c>
      <c r="C52" s="144" t="s">
        <v>236</v>
      </c>
      <c r="D52" s="145" t="n">
        <v>4103.78833958698</v>
      </c>
      <c r="E52" s="145" t="n">
        <v>9059.18280170307</v>
      </c>
      <c r="F52" s="145" t="n">
        <v>13162.97114129</v>
      </c>
      <c r="G52" s="146" t="n">
        <v>59.3755623560755</v>
      </c>
    </row>
    <row r="53" s="116" customFormat="true" ht="15" hidden="false" customHeight="true" outlineLevel="0" collapsed="false">
      <c r="A53" s="142" t="n">
        <v>44</v>
      </c>
      <c r="B53" s="143"/>
      <c r="C53" s="149" t="s">
        <v>237</v>
      </c>
      <c r="D53" s="145" t="n">
        <v>3905.1359230307</v>
      </c>
      <c r="E53" s="145" t="n">
        <v>5761.0483215499</v>
      </c>
      <c r="F53" s="145" t="n">
        <v>9666.1842445806</v>
      </c>
      <c r="G53" s="146" t="n">
        <v>43.6022474864411</v>
      </c>
    </row>
    <row r="54" s="116" customFormat="true" ht="15" hidden="false" customHeight="true" outlineLevel="0" collapsed="false">
      <c r="A54" s="142" t="n">
        <v>45</v>
      </c>
      <c r="B54" s="143"/>
      <c r="C54" s="150" t="s">
        <v>238</v>
      </c>
      <c r="D54" s="145" t="n">
        <v>0</v>
      </c>
      <c r="E54" s="145" t="n">
        <v>90.1154614332456</v>
      </c>
      <c r="F54" s="145" t="n">
        <v>90.1154614332456</v>
      </c>
      <c r="G54" s="146" t="n">
        <v>0.406493043412674</v>
      </c>
    </row>
    <row r="55" s="116" customFormat="true" ht="15" hidden="false" customHeight="true" outlineLevel="0" collapsed="false">
      <c r="A55" s="142" t="n">
        <v>46</v>
      </c>
      <c r="B55" s="143"/>
      <c r="C55" s="149" t="s">
        <v>239</v>
      </c>
      <c r="D55" s="145" t="n">
        <v>0</v>
      </c>
      <c r="E55" s="145" t="n">
        <v>1114.67562487159</v>
      </c>
      <c r="F55" s="145" t="n">
        <v>1114.67562487159</v>
      </c>
      <c r="G55" s="146" t="n">
        <v>5.02808152968982</v>
      </c>
    </row>
    <row r="56" s="116" customFormat="true" ht="15" hidden="false" customHeight="true" outlineLevel="0" collapsed="false">
      <c r="A56" s="142" t="n">
        <v>47</v>
      </c>
      <c r="B56" s="143"/>
      <c r="C56" s="149" t="s">
        <v>240</v>
      </c>
      <c r="D56" s="145" t="n">
        <v>0</v>
      </c>
      <c r="E56" s="145" t="n">
        <v>2035.64328635856</v>
      </c>
      <c r="F56" s="145" t="n">
        <v>2035.64328635856</v>
      </c>
      <c r="G56" s="146" t="n">
        <v>9.1823847052865</v>
      </c>
    </row>
    <row r="57" s="116" customFormat="true" ht="15" hidden="false" customHeight="true" outlineLevel="0" collapsed="false">
      <c r="A57" s="142" t="n">
        <v>48</v>
      </c>
      <c r="B57" s="143"/>
      <c r="C57" s="150" t="s">
        <v>241</v>
      </c>
      <c r="D57" s="145" t="n">
        <v>198.652416556279</v>
      </c>
      <c r="E57" s="145" t="n">
        <v>57.7001074897718</v>
      </c>
      <c r="F57" s="145" t="n">
        <v>256.352524046051</v>
      </c>
      <c r="G57" s="146" t="n">
        <v>1.15635559124548</v>
      </c>
    </row>
    <row r="58" s="116" customFormat="true" ht="27" hidden="false" customHeight="true" outlineLevel="0" collapsed="false">
      <c r="A58" s="142"/>
      <c r="B58" s="151"/>
      <c r="D58" s="155" t="s">
        <v>243</v>
      </c>
      <c r="E58" s="155"/>
      <c r="F58" s="155"/>
      <c r="G58" s="155"/>
    </row>
    <row r="59" s="116" customFormat="true" ht="15" hidden="false" customHeight="true" outlineLevel="0" collapsed="false">
      <c r="A59" s="142" t="n">
        <v>49</v>
      </c>
      <c r="B59" s="143"/>
      <c r="C59" s="144" t="s">
        <v>227</v>
      </c>
      <c r="D59" s="146" t="n">
        <v>-11.9743757231323</v>
      </c>
      <c r="E59" s="145" t="n">
        <v>0</v>
      </c>
      <c r="F59" s="145" t="n">
        <v>-11.9743757231323</v>
      </c>
      <c r="G59" s="156"/>
    </row>
    <row r="60" s="116" customFormat="true" ht="15" hidden="false" customHeight="true" outlineLevel="0" collapsed="false">
      <c r="A60" s="142" t="n">
        <v>50</v>
      </c>
      <c r="B60" s="147" t="s">
        <v>228</v>
      </c>
      <c r="C60" s="144" t="s">
        <v>229</v>
      </c>
      <c r="D60" s="146" t="n">
        <v>13.2202343997976</v>
      </c>
      <c r="E60" s="146" t="n">
        <v>13.9958831722141</v>
      </c>
      <c r="F60" s="145" t="n">
        <v>13.4682092438418</v>
      </c>
      <c r="G60" s="156"/>
    </row>
    <row r="61" s="116" customFormat="true" ht="15" hidden="false" customHeight="true" outlineLevel="0" collapsed="false">
      <c r="A61" s="142" t="n">
        <v>51</v>
      </c>
      <c r="B61" s="147" t="s">
        <v>230</v>
      </c>
      <c r="C61" s="144" t="s">
        <v>231</v>
      </c>
      <c r="D61" s="146" t="n">
        <v>6.10988162792945</v>
      </c>
      <c r="E61" s="146" t="n">
        <v>13.9958831722141</v>
      </c>
      <c r="F61" s="145" t="n">
        <v>8.0989894532259</v>
      </c>
      <c r="G61" s="156"/>
    </row>
    <row r="62" s="116" customFormat="true" ht="15" hidden="false" customHeight="true" outlineLevel="0" collapsed="false">
      <c r="A62" s="142" t="n">
        <v>52</v>
      </c>
      <c r="B62" s="147" t="s">
        <v>232</v>
      </c>
      <c r="C62" s="144" t="s">
        <v>233</v>
      </c>
      <c r="D62" s="146" t="n">
        <v>1.25243487312945</v>
      </c>
      <c r="E62" s="146" t="n">
        <v>1.25246830367082</v>
      </c>
      <c r="F62" s="145" t="n">
        <v>-99.8148930460818</v>
      </c>
      <c r="G62" s="156"/>
    </row>
    <row r="63" s="116" customFormat="true" ht="15" hidden="false" customHeight="true" outlineLevel="0" collapsed="false">
      <c r="A63" s="142" t="n">
        <v>53</v>
      </c>
      <c r="B63" s="147" t="s">
        <v>230</v>
      </c>
      <c r="C63" s="144" t="s">
        <v>234</v>
      </c>
      <c r="D63" s="146" t="n">
        <v>15.8864365932648</v>
      </c>
      <c r="E63" s="146" t="n">
        <v>5.52798136783134</v>
      </c>
      <c r="F63" s="145" t="n">
        <v>8.09900728518498</v>
      </c>
      <c r="G63" s="156"/>
    </row>
    <row r="64" s="89" customFormat="true" ht="15" hidden="false" customHeight="true" outlineLevel="0" collapsed="false">
      <c r="A64" s="142" t="n">
        <v>54</v>
      </c>
      <c r="B64" s="147" t="s">
        <v>232</v>
      </c>
      <c r="C64" s="144" t="s">
        <v>235</v>
      </c>
      <c r="D64" s="146" t="n">
        <v>54.1299257818848</v>
      </c>
      <c r="E64" s="146" t="n">
        <v>39.5464273545212</v>
      </c>
      <c r="F64" s="145" t="n">
        <v>42.2287556835785</v>
      </c>
      <c r="G64" s="156"/>
      <c r="H64" s="157"/>
      <c r="I64" s="157"/>
    </row>
    <row r="65" s="89" customFormat="true" ht="15" hidden="false" customHeight="true" outlineLevel="0" collapsed="false">
      <c r="A65" s="142" t="n">
        <v>55</v>
      </c>
      <c r="B65" s="147" t="s">
        <v>230</v>
      </c>
      <c r="C65" s="144" t="s">
        <v>236</v>
      </c>
      <c r="D65" s="146" t="n">
        <v>4.54019036009885</v>
      </c>
      <c r="E65" s="146" t="n">
        <v>-11.621340300391</v>
      </c>
      <c r="F65" s="145" t="n">
        <v>-7.14594823901476</v>
      </c>
      <c r="G65" s="156"/>
    </row>
    <row r="66" s="89" customFormat="true" ht="15" hidden="false" customHeight="true" outlineLevel="0" collapsed="false">
      <c r="A66" s="142" t="n">
        <v>56</v>
      </c>
      <c r="B66" s="143"/>
      <c r="C66" s="149" t="s">
        <v>237</v>
      </c>
      <c r="D66" s="146" t="n">
        <v>-0.149668024831627</v>
      </c>
      <c r="E66" s="146" t="n">
        <v>-6.39001953517739</v>
      </c>
      <c r="F66" s="145" t="n">
        <v>-3.96525819389652</v>
      </c>
      <c r="G66" s="156"/>
    </row>
    <row r="67" s="89" customFormat="true" ht="15" hidden="false" customHeight="true" outlineLevel="0" collapsed="false">
      <c r="A67" s="142" t="n">
        <v>57</v>
      </c>
      <c r="B67" s="143"/>
      <c r="C67" s="150" t="s">
        <v>238</v>
      </c>
      <c r="D67" s="146" t="n">
        <v>0</v>
      </c>
      <c r="E67" s="146" t="n">
        <v>0.233614779081634</v>
      </c>
      <c r="F67" s="145" t="n">
        <v>0.233614779081634</v>
      </c>
      <c r="G67" s="156"/>
    </row>
    <row r="68" s="89" customFormat="true" ht="15" hidden="false" customHeight="true" outlineLevel="0" collapsed="false">
      <c r="A68" s="142" t="n">
        <v>58</v>
      </c>
      <c r="B68" s="143"/>
      <c r="C68" s="149" t="s">
        <v>239</v>
      </c>
      <c r="D68" s="146" t="n">
        <v>0</v>
      </c>
      <c r="E68" s="146" t="n">
        <v>-11.1902534187198</v>
      </c>
      <c r="F68" s="145" t="n">
        <v>-11.1902534187198</v>
      </c>
      <c r="G68" s="156"/>
    </row>
    <row r="69" s="116" customFormat="true" ht="15" hidden="false" customHeight="true" outlineLevel="0" collapsed="false">
      <c r="A69" s="142" t="n">
        <v>59</v>
      </c>
      <c r="B69" s="143"/>
      <c r="C69" s="149" t="s">
        <v>240</v>
      </c>
      <c r="D69" s="146" t="n">
        <v>0</v>
      </c>
      <c r="E69" s="146" t="n">
        <v>-21.793056316475</v>
      </c>
      <c r="F69" s="145" t="n">
        <v>-21.793056316475</v>
      </c>
      <c r="G69" s="156"/>
    </row>
    <row r="70" s="116" customFormat="true" ht="15" hidden="false" customHeight="true" outlineLevel="0" collapsed="false">
      <c r="A70" s="142" t="n">
        <v>60</v>
      </c>
      <c r="B70" s="143"/>
      <c r="C70" s="150" t="s">
        <v>241</v>
      </c>
      <c r="D70" s="146" t="n">
        <v>1263.34099619984</v>
      </c>
      <c r="E70" s="146" t="n">
        <v>-61.0614915931572</v>
      </c>
      <c r="F70" s="145" t="n">
        <v>57.5095543937845</v>
      </c>
      <c r="G70" s="156"/>
    </row>
    <row r="71" customFormat="false" ht="12" hidden="false" customHeight="true" outlineLevel="0" collapsed="false">
      <c r="B71" s="26"/>
      <c r="C71" s="26"/>
      <c r="D71" s="158"/>
      <c r="E71" s="158"/>
      <c r="F71" s="158"/>
      <c r="G71" s="158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>
      <c r="E75" s="146"/>
      <c r="F75" s="14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</sheetData>
  <mergeCells count="9">
    <mergeCell ref="A4:A5"/>
    <mergeCell ref="B4:C5"/>
    <mergeCell ref="F4:G4"/>
    <mergeCell ref="D5:F5"/>
    <mergeCell ref="D6:G6"/>
    <mergeCell ref="D19:G19"/>
    <mergeCell ref="D32:G32"/>
    <mergeCell ref="D45:G45"/>
    <mergeCell ref="D58:G58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  <rowBreaks count="1" manualBreakCount="1">
    <brk id="57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0" width="8.7"/>
    <col collapsed="false" customWidth="true" hidden="false" outlineLevel="0" max="3" min="3" style="25" width="70.56"/>
    <col collapsed="false" customWidth="true" hidden="true" outlineLevel="0" max="4" min="4" style="25" width="10.85"/>
    <col collapsed="false" customWidth="true" hidden="false" outlineLevel="0" max="7" min="5" style="25" width="10.85"/>
    <col collapsed="false" customWidth="true" hidden="false" outlineLevel="0" max="16" min="8" style="380" width="10.85"/>
    <col collapsed="false" customWidth="true" hidden="false" outlineLevel="0" max="19" min="17" style="25" width="10.85"/>
    <col collapsed="false" customWidth="true" hidden="false" outlineLevel="0" max="20" min="20" style="25" width="3.85"/>
    <col collapsed="false" customWidth="false" hidden="false" outlineLevel="0" max="257" min="21" style="25" width="11.42"/>
  </cols>
  <sheetData>
    <row r="1" s="432" customFormat="true" ht="19.5" hidden="false" customHeight="true" outlineLevel="0" collapsed="false">
      <c r="A1" s="430" t="s">
        <v>787</v>
      </c>
      <c r="B1" s="228"/>
      <c r="C1" s="228"/>
      <c r="D1" s="228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</row>
    <row r="2" customFormat="false" ht="15" hidden="false" customHeight="true" outlineLevel="0" collapsed="false">
      <c r="A2" s="449" t="s">
        <v>292</v>
      </c>
      <c r="B2" s="449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12" hidden="false" customHeight="true" outlineLevel="0" collapsed="false">
      <c r="A3" s="59"/>
      <c r="B3" s="435"/>
      <c r="C3" s="436"/>
      <c r="D3" s="436"/>
      <c r="E3" s="59"/>
      <c r="F3" s="59"/>
      <c r="G3" s="59"/>
      <c r="H3" s="437"/>
      <c r="I3" s="437"/>
      <c r="J3" s="437"/>
      <c r="T3" s="59"/>
    </row>
    <row r="4" customFormat="false" ht="27" hidden="false" customHeight="true" outlineLevel="0" collapsed="false">
      <c r="A4" s="261" t="s">
        <v>151</v>
      </c>
      <c r="B4" s="61" t="s">
        <v>709</v>
      </c>
      <c r="C4" s="438" t="s">
        <v>710</v>
      </c>
      <c r="D4" s="439" t="n">
        <v>1990</v>
      </c>
      <c r="E4" s="439" t="n">
        <v>1991</v>
      </c>
      <c r="F4" s="440" t="n">
        <v>1992</v>
      </c>
      <c r="G4" s="61" t="n">
        <v>1993</v>
      </c>
      <c r="H4" s="281" t="n">
        <v>1994</v>
      </c>
      <c r="I4" s="440" t="n">
        <v>1995</v>
      </c>
      <c r="J4" s="262" t="n">
        <v>1996</v>
      </c>
      <c r="K4" s="281" t="n">
        <v>1997</v>
      </c>
      <c r="L4" s="281" t="n">
        <v>1998</v>
      </c>
      <c r="M4" s="281" t="n">
        <v>1999</v>
      </c>
      <c r="N4" s="61" t="n">
        <v>2000</v>
      </c>
      <c r="O4" s="281" t="n">
        <v>2001</v>
      </c>
      <c r="P4" s="61" t="n">
        <v>2002</v>
      </c>
      <c r="Q4" s="281" t="n">
        <v>2003</v>
      </c>
      <c r="R4" s="281" t="n">
        <v>2004</v>
      </c>
      <c r="S4" s="281" t="n">
        <v>2005</v>
      </c>
      <c r="T4" s="244" t="s">
        <v>711</v>
      </c>
      <c r="U4" s="450"/>
    </row>
    <row r="5" s="116" customFormat="true" ht="15" hidden="false" customHeight="true" outlineLevel="0" collapsed="false">
      <c r="A5" s="173" t="n">
        <v>1</v>
      </c>
      <c r="B5" s="93" t="s">
        <v>296</v>
      </c>
      <c r="C5" s="202" t="s">
        <v>712</v>
      </c>
      <c r="D5" s="145"/>
      <c r="E5" s="146" t="n">
        <v>1.40135399145959</v>
      </c>
      <c r="F5" s="146" t="n">
        <v>1.27495201677398</v>
      </c>
      <c r="G5" s="146" t="n">
        <v>1.252354162067</v>
      </c>
      <c r="H5" s="146" t="n">
        <v>1.19043179238518</v>
      </c>
      <c r="I5" s="146" t="n">
        <v>1.44479227529864</v>
      </c>
      <c r="J5" s="146" t="n">
        <v>1.42321492867771</v>
      </c>
      <c r="K5" s="146" t="n">
        <v>1.36168027433123</v>
      </c>
      <c r="L5" s="146" t="n">
        <v>1.33268009860958</v>
      </c>
      <c r="M5" s="146" t="n">
        <v>1.33251603580426</v>
      </c>
      <c r="N5" s="146" t="n">
        <v>1.29260137171135</v>
      </c>
      <c r="O5" s="146" t="n">
        <v>1.28499284679329</v>
      </c>
      <c r="P5" s="146" t="n">
        <v>1.28017111688247</v>
      </c>
      <c r="Q5" s="146" t="n">
        <v>1.25675514932515</v>
      </c>
      <c r="R5" s="146" t="n">
        <v>1.26410497850069</v>
      </c>
      <c r="S5" s="146" t="n">
        <v>1.31290528654506</v>
      </c>
      <c r="T5" s="147" t="n">
        <v>1</v>
      </c>
    </row>
    <row r="6" s="116" customFormat="true" ht="12.95" hidden="false" customHeight="true" outlineLevel="0" collapsed="false">
      <c r="A6" s="173" t="n">
        <v>2</v>
      </c>
      <c r="B6" s="93" t="s">
        <v>298</v>
      </c>
      <c r="C6" s="202" t="s">
        <v>713</v>
      </c>
      <c r="D6" s="145"/>
      <c r="E6" s="146" t="n">
        <v>0.0120286499465302</v>
      </c>
      <c r="F6" s="146" t="n">
        <v>0.0129315268917126</v>
      </c>
      <c r="G6" s="146" t="n">
        <v>0.0132108960310916</v>
      </c>
      <c r="H6" s="146" t="n">
        <v>0.0132135496973311</v>
      </c>
      <c r="I6" s="146" t="n">
        <v>0.0133594634098731</v>
      </c>
      <c r="J6" s="146" t="n">
        <v>0.0126006519050997</v>
      </c>
      <c r="K6" s="146" t="n">
        <v>0.0121114552376462</v>
      </c>
      <c r="L6" s="146" t="n">
        <v>0.0120850643282378</v>
      </c>
      <c r="M6" s="146" t="n">
        <v>0.013042896737624</v>
      </c>
      <c r="N6" s="146" t="n">
        <v>0.0118364641249936</v>
      </c>
      <c r="O6" s="146" t="n">
        <v>0.00772301120006831</v>
      </c>
      <c r="P6" s="146" t="n">
        <v>0.00759555680681576</v>
      </c>
      <c r="Q6" s="146" t="n">
        <v>0.00723684513850342</v>
      </c>
      <c r="R6" s="146" t="n">
        <v>0.00703048709655651</v>
      </c>
      <c r="S6" s="146" t="n">
        <v>0.00737191130573769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93" t="s">
        <v>300</v>
      </c>
      <c r="C7" s="202" t="s">
        <v>714</v>
      </c>
      <c r="D7" s="145"/>
      <c r="E7" s="146" t="n">
        <v>0.00376242355481009</v>
      </c>
      <c r="F7" s="146" t="n">
        <v>0.00432803311099941</v>
      </c>
      <c r="G7" s="146" t="n">
        <v>0.00418584029641886</v>
      </c>
      <c r="H7" s="146" t="n">
        <v>0.00441114185877683</v>
      </c>
      <c r="I7" s="146" t="n">
        <v>0.00456670925008671</v>
      </c>
      <c r="J7" s="146" t="n">
        <v>0.00541021088378228</v>
      </c>
      <c r="K7" s="146" t="n">
        <v>0.0038935954852565</v>
      </c>
      <c r="L7" s="146" t="n">
        <v>0.00483718725583808</v>
      </c>
      <c r="M7" s="146" t="n">
        <v>0.00399653966919059</v>
      </c>
      <c r="N7" s="146" t="n">
        <v>0.0036407303238323</v>
      </c>
      <c r="O7" s="146" t="n">
        <v>0.00326311533855022</v>
      </c>
      <c r="P7" s="146" t="n">
        <v>0.00328552135804577</v>
      </c>
      <c r="Q7" s="146" t="n">
        <v>0.00330360001235841</v>
      </c>
      <c r="R7" s="146" t="n">
        <v>0.00281578331830714</v>
      </c>
      <c r="S7" s="146" t="n">
        <v>0.00315171283398985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73" t="n">
        <v>10</v>
      </c>
      <c r="C8" s="202" t="s">
        <v>715</v>
      </c>
      <c r="D8" s="145"/>
      <c r="E8" s="146" t="n">
        <v>3.33859441759762</v>
      </c>
      <c r="F8" s="146" t="n">
        <v>2.9911265690806</v>
      </c>
      <c r="G8" s="146" t="n">
        <v>2.88834428046712</v>
      </c>
      <c r="H8" s="146" t="n">
        <v>2.66702511807878</v>
      </c>
      <c r="I8" s="146" t="n">
        <v>2.65837584296664</v>
      </c>
      <c r="J8" s="146" t="n">
        <v>1.86224346109219</v>
      </c>
      <c r="K8" s="146" t="n">
        <v>1.59431206627214</v>
      </c>
      <c r="L8" s="146" t="n">
        <v>1.42708932600076</v>
      </c>
      <c r="M8" s="146" t="n">
        <v>1.28280074942238</v>
      </c>
      <c r="N8" s="146" t="n">
        <v>0.945273214409523</v>
      </c>
      <c r="O8" s="146" t="n">
        <v>1.08764543010301</v>
      </c>
      <c r="P8" s="146" t="n">
        <v>1.32146661906749</v>
      </c>
      <c r="Q8" s="146" t="n">
        <v>1.39493514445386</v>
      </c>
      <c r="R8" s="146" t="n">
        <v>1.4363057484055</v>
      </c>
      <c r="S8" s="146" t="n">
        <v>1.3203202868991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93" t="s">
        <v>303</v>
      </c>
      <c r="C9" s="443" t="s">
        <v>716</v>
      </c>
      <c r="D9" s="145"/>
      <c r="E9" s="146" t="n">
        <v>1.78158444530178</v>
      </c>
      <c r="F9" s="146" t="n">
        <v>1.81184117755107</v>
      </c>
      <c r="G9" s="146" t="n">
        <v>1.78871148665934</v>
      </c>
      <c r="H9" s="146" t="n">
        <v>1.62573376513173</v>
      </c>
      <c r="I9" s="146" t="n">
        <v>1.73573423878781</v>
      </c>
      <c r="J9" s="146" t="n">
        <v>1.24465204224841</v>
      </c>
      <c r="K9" s="146" t="n">
        <v>1.08918910385834</v>
      </c>
      <c r="L9" s="146" t="n">
        <v>1.11041925594653</v>
      </c>
      <c r="M9" s="146" t="n">
        <v>1.0230992994241</v>
      </c>
      <c r="N9" s="146" t="n">
        <v>0.811254246275384</v>
      </c>
      <c r="O9" s="146" t="n">
        <v>0.893940114048678</v>
      </c>
      <c r="P9" s="146" t="n">
        <v>1.07244671074704</v>
      </c>
      <c r="Q9" s="146" t="n">
        <v>1.12987390535067</v>
      </c>
      <c r="R9" s="146" t="n">
        <v>1.17220165238876</v>
      </c>
      <c r="S9" s="146" t="n">
        <v>1.09845708837316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93" t="s">
        <v>305</v>
      </c>
      <c r="C10" s="443" t="s">
        <v>717</v>
      </c>
      <c r="D10" s="145"/>
      <c r="E10" s="146" t="n">
        <v>1.55700997229584</v>
      </c>
      <c r="F10" s="146" t="n">
        <v>1.17928539152952</v>
      </c>
      <c r="G10" s="146" t="n">
        <v>1.09963279380778</v>
      </c>
      <c r="H10" s="146" t="n">
        <v>1.04129135294704</v>
      </c>
      <c r="I10" s="146" t="n">
        <v>0.922641604178824</v>
      </c>
      <c r="J10" s="146" t="n">
        <v>0.617591418843782</v>
      </c>
      <c r="K10" s="146" t="n">
        <v>0.505122962413792</v>
      </c>
      <c r="L10" s="146" t="n">
        <v>0.316670070054235</v>
      </c>
      <c r="M10" s="146" t="n">
        <v>0.259701449998289</v>
      </c>
      <c r="N10" s="146" t="n">
        <v>0.134018968134138</v>
      </c>
      <c r="O10" s="146" t="n">
        <v>0.193705316054333</v>
      </c>
      <c r="P10" s="146" t="n">
        <v>0.249019908320447</v>
      </c>
      <c r="Q10" s="146" t="n">
        <v>0.265061239103191</v>
      </c>
      <c r="R10" s="146" t="n">
        <v>0.26410409601674</v>
      </c>
      <c r="S10" s="146" t="n">
        <v>0.221863198525934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93" t="s">
        <v>572</v>
      </c>
      <c r="C11" s="202" t="s">
        <v>718</v>
      </c>
      <c r="D11" s="145"/>
      <c r="E11" s="146" t="n">
        <v>0.22218937733083</v>
      </c>
      <c r="F11" s="146" t="n">
        <v>0.193274442853601</v>
      </c>
      <c r="G11" s="146" t="n">
        <v>0.21512993888434</v>
      </c>
      <c r="H11" s="146" t="n">
        <v>0.179553183438122</v>
      </c>
      <c r="I11" s="146" t="n">
        <v>0.170257879136699</v>
      </c>
      <c r="J11" s="146" t="n">
        <v>0.204085759906026</v>
      </c>
      <c r="K11" s="146" t="n">
        <v>0.190867788933744</v>
      </c>
      <c r="L11" s="146" t="n">
        <v>0.197964117719771</v>
      </c>
      <c r="M11" s="146" t="n">
        <v>0.200081315487135</v>
      </c>
      <c r="N11" s="146" t="n">
        <v>0.193548905095914</v>
      </c>
      <c r="O11" s="146" t="n">
        <v>0.178299183003444</v>
      </c>
      <c r="P11" s="146" t="n">
        <v>0.161072185096765</v>
      </c>
      <c r="Q11" s="146" t="n">
        <v>0.161780121405772</v>
      </c>
      <c r="R11" s="146" t="n">
        <v>0.177777861629768</v>
      </c>
      <c r="S11" s="146" t="n">
        <v>0.187030530526546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93" t="s">
        <v>308</v>
      </c>
      <c r="C12" s="202" t="s">
        <v>719</v>
      </c>
      <c r="D12" s="145"/>
      <c r="E12" s="146" t="n">
        <v>0.00297597205090252</v>
      </c>
      <c r="F12" s="146" t="n">
        <v>0.00314263521698929</v>
      </c>
      <c r="G12" s="146" t="n">
        <v>0.00256339517720306</v>
      </c>
      <c r="H12" s="146" t="n">
        <v>0.00261131096811117</v>
      </c>
      <c r="I12" s="146" t="n">
        <v>0.00369855774689603</v>
      </c>
      <c r="J12" s="146" t="n">
        <v>4.23448763329655E-005</v>
      </c>
      <c r="K12" s="146" t="n">
        <v>3.80595965745977E-005</v>
      </c>
      <c r="L12" s="146" t="n">
        <v>0.000129944414991442</v>
      </c>
      <c r="M12" s="146" t="n">
        <v>0.000129528929276665</v>
      </c>
      <c r="N12" s="146" t="n">
        <v>0.000136291403321735</v>
      </c>
      <c r="O12" s="146" t="n">
        <v>0.000165214596299906</v>
      </c>
      <c r="P12" s="146" t="n">
        <v>0.000126271324752261</v>
      </c>
      <c r="Q12" s="146" t="n">
        <v>0.000182501289095161</v>
      </c>
      <c r="R12" s="146" t="n">
        <v>0.000233418339320855</v>
      </c>
      <c r="S12" s="146" t="n">
        <v>0.000235231370194903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93" t="s">
        <v>720</v>
      </c>
      <c r="C13" s="202" t="s">
        <v>721</v>
      </c>
      <c r="D13" s="145"/>
      <c r="E13" s="146" t="n">
        <v>0.232319193412205</v>
      </c>
      <c r="F13" s="146" t="n">
        <v>0.238553607858898</v>
      </c>
      <c r="G13" s="146" t="n">
        <v>0.2032889580516</v>
      </c>
      <c r="H13" s="146" t="n">
        <v>0.199034835417159</v>
      </c>
      <c r="I13" s="146" t="n">
        <v>0.247494678814566</v>
      </c>
      <c r="J13" s="146" t="n">
        <v>0.193758833889619</v>
      </c>
      <c r="K13" s="146" t="n">
        <v>0.132754495300534</v>
      </c>
      <c r="L13" s="146" t="n">
        <v>0.123826254347901</v>
      </c>
      <c r="M13" s="146" t="n">
        <v>0.138760534513837</v>
      </c>
      <c r="N13" s="146" t="n">
        <v>0.118769826546157</v>
      </c>
      <c r="O13" s="146" t="n">
        <v>0.122026143188784</v>
      </c>
      <c r="P13" s="146" t="n">
        <v>0.118353745474383</v>
      </c>
      <c r="Q13" s="146" t="n">
        <v>0.110913684791406</v>
      </c>
      <c r="R13" s="146" t="n">
        <v>0.126939883660688</v>
      </c>
      <c r="S13" s="146" t="n">
        <v>0.126024354110941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93" t="s">
        <v>311</v>
      </c>
      <c r="C14" s="202" t="s">
        <v>722</v>
      </c>
      <c r="D14" s="145"/>
      <c r="E14" s="146" t="n">
        <v>1.80278475954296</v>
      </c>
      <c r="F14" s="146" t="n">
        <v>1.81944172731375</v>
      </c>
      <c r="G14" s="146" t="n">
        <v>1.75969228993875</v>
      </c>
      <c r="H14" s="146" t="n">
        <v>1.77912060318702</v>
      </c>
      <c r="I14" s="146" t="n">
        <v>1.71875126232196</v>
      </c>
      <c r="J14" s="146" t="n">
        <v>1.7027877438602</v>
      </c>
      <c r="K14" s="146" t="n">
        <v>1.68868254484105</v>
      </c>
      <c r="L14" s="146" t="n">
        <v>1.70555456144258</v>
      </c>
      <c r="M14" s="146" t="n">
        <v>1.73646628878423</v>
      </c>
      <c r="N14" s="146" t="n">
        <v>1.67575728339837</v>
      </c>
      <c r="O14" s="146" t="n">
        <v>1.64320326473057</v>
      </c>
      <c r="P14" s="146" t="n">
        <v>1.6316530773155</v>
      </c>
      <c r="Q14" s="146" t="n">
        <v>1.62889645678205</v>
      </c>
      <c r="R14" s="146" t="n">
        <v>1.60282315897144</v>
      </c>
      <c r="S14" s="146" t="n">
        <v>1.62492810807142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93" t="s">
        <v>582</v>
      </c>
      <c r="C15" s="202" t="s">
        <v>723</v>
      </c>
      <c r="D15" s="145"/>
      <c r="E15" s="146" t="n">
        <v>0.0295052564248207</v>
      </c>
      <c r="F15" s="146" t="n">
        <v>0.0302655511300154</v>
      </c>
      <c r="G15" s="146" t="n">
        <v>0.0291684186543718</v>
      </c>
      <c r="H15" s="146" t="n">
        <v>0.0293306518311511</v>
      </c>
      <c r="I15" s="146" t="n">
        <v>0.0242572181246657</v>
      </c>
      <c r="J15" s="146" t="n">
        <v>0.0194141567347269</v>
      </c>
      <c r="K15" s="146" t="n">
        <v>0.0180217510621007</v>
      </c>
      <c r="L15" s="146" t="n">
        <v>0.0175952898570811</v>
      </c>
      <c r="M15" s="146" t="n">
        <v>0.0201262783397143</v>
      </c>
      <c r="N15" s="146" t="n">
        <v>0.0194174222940457</v>
      </c>
      <c r="O15" s="146" t="n">
        <v>0.0206302110433855</v>
      </c>
      <c r="P15" s="146" t="n">
        <v>0.0203638458381595</v>
      </c>
      <c r="Q15" s="146" t="n">
        <v>0.021092570116277</v>
      </c>
      <c r="R15" s="146" t="n">
        <v>0.0248185805757081</v>
      </c>
      <c r="S15" s="146" t="n">
        <v>0.0237805365029958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93" t="s">
        <v>584</v>
      </c>
      <c r="C16" s="202" t="s">
        <v>724</v>
      </c>
      <c r="D16" s="145"/>
      <c r="E16" s="146" t="n">
        <v>0.327161660360299</v>
      </c>
      <c r="F16" s="146" t="n">
        <v>0.30902718268065</v>
      </c>
      <c r="G16" s="146" t="n">
        <v>0.266921400485113</v>
      </c>
      <c r="H16" s="146" t="n">
        <v>0.251764181084077</v>
      </c>
      <c r="I16" s="146" t="n">
        <v>0.289184497247505</v>
      </c>
      <c r="J16" s="146" t="n">
        <v>0.270603217968262</v>
      </c>
      <c r="K16" s="146" t="n">
        <v>0.260967943641758</v>
      </c>
      <c r="L16" s="146" t="n">
        <v>0.253917348914265</v>
      </c>
      <c r="M16" s="146" t="n">
        <v>0.229740189693277</v>
      </c>
      <c r="N16" s="146" t="n">
        <v>0.222313541438044</v>
      </c>
      <c r="O16" s="146" t="n">
        <v>0.20436017312377</v>
      </c>
      <c r="P16" s="146" t="n">
        <v>0.187049632954481</v>
      </c>
      <c r="Q16" s="146" t="n">
        <v>0.202120015249658</v>
      </c>
      <c r="R16" s="146" t="n">
        <v>0.198506989283921</v>
      </c>
      <c r="S16" s="146" t="n">
        <v>0.183845394884858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93" t="s">
        <v>586</v>
      </c>
      <c r="C17" s="202" t="s">
        <v>725</v>
      </c>
      <c r="D17" s="145"/>
      <c r="E17" s="146" t="n">
        <v>0.0318440672415211</v>
      </c>
      <c r="F17" s="146" t="n">
        <v>0.0309913152417724</v>
      </c>
      <c r="G17" s="146" t="n">
        <v>0.0280258694919332</v>
      </c>
      <c r="H17" s="146" t="n">
        <v>0.0273184163202767</v>
      </c>
      <c r="I17" s="146" t="n">
        <v>0.0358078887845026</v>
      </c>
      <c r="J17" s="146" t="n">
        <v>0.0342161084910858</v>
      </c>
      <c r="K17" s="146" t="n">
        <v>0.0331534327105608</v>
      </c>
      <c r="L17" s="146" t="n">
        <v>0.0275252137018794</v>
      </c>
      <c r="M17" s="146" t="n">
        <v>0.0266651556767065</v>
      </c>
      <c r="N17" s="146" t="n">
        <v>0.0230157719932969</v>
      </c>
      <c r="O17" s="146" t="n">
        <v>0.0217648606363661</v>
      </c>
      <c r="P17" s="146" t="n">
        <v>0.0186041771606673</v>
      </c>
      <c r="Q17" s="146" t="n">
        <v>0.0252994490857252</v>
      </c>
      <c r="R17" s="146" t="n">
        <v>0.019825637078138</v>
      </c>
      <c r="S17" s="146" t="n">
        <v>0.0215018053070902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93" t="s">
        <v>588</v>
      </c>
      <c r="C18" s="202" t="s">
        <v>726</v>
      </c>
      <c r="D18" s="145"/>
      <c r="E18" s="146" t="n">
        <v>0.020731634539249</v>
      </c>
      <c r="F18" s="146" t="n">
        <v>0.0198155538783005</v>
      </c>
      <c r="G18" s="146" t="n">
        <v>0.0173411607973738</v>
      </c>
      <c r="H18" s="146" t="n">
        <v>0.0167366803227041</v>
      </c>
      <c r="I18" s="146" t="n">
        <v>0.0196099544414751</v>
      </c>
      <c r="J18" s="146" t="n">
        <v>0.018453048380383</v>
      </c>
      <c r="K18" s="146" t="n">
        <v>0.0167808954965276</v>
      </c>
      <c r="L18" s="146" t="n">
        <v>0.0153817908569906</v>
      </c>
      <c r="M18" s="146" t="n">
        <v>0.0142808967848783</v>
      </c>
      <c r="N18" s="146" t="n">
        <v>0.0141060652879277</v>
      </c>
      <c r="O18" s="146" t="n">
        <v>0.0137263586285411</v>
      </c>
      <c r="P18" s="146" t="n">
        <v>0.0130410150008664</v>
      </c>
      <c r="Q18" s="146" t="n">
        <v>0.0127984339772277</v>
      </c>
      <c r="R18" s="146" t="n">
        <v>0.0110784052444022</v>
      </c>
      <c r="S18" s="146" t="n">
        <v>0.0120762341847768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93" t="s">
        <v>590</v>
      </c>
      <c r="C19" s="202" t="s">
        <v>727</v>
      </c>
      <c r="D19" s="145"/>
      <c r="E19" s="146" t="n">
        <v>0.314628425340475</v>
      </c>
      <c r="F19" s="146" t="n">
        <v>0.301522056749894</v>
      </c>
      <c r="G19" s="146" t="n">
        <v>0.26936145703699</v>
      </c>
      <c r="H19" s="146" t="n">
        <v>0.260913522069716</v>
      </c>
      <c r="I19" s="146" t="n">
        <v>0.202719807956069</v>
      </c>
      <c r="J19" s="146" t="n">
        <v>0.197243376532803</v>
      </c>
      <c r="K19" s="146" t="n">
        <v>0.182246432848287</v>
      </c>
      <c r="L19" s="146" t="n">
        <v>0.179132213547394</v>
      </c>
      <c r="M19" s="146" t="n">
        <v>0.190147028004156</v>
      </c>
      <c r="N19" s="146" t="n">
        <v>0.190110756047872</v>
      </c>
      <c r="O19" s="146" t="n">
        <v>0.180945925818724</v>
      </c>
      <c r="P19" s="146" t="n">
        <v>0.17548574891324</v>
      </c>
      <c r="Q19" s="146" t="n">
        <v>0.18739372369437</v>
      </c>
      <c r="R19" s="146" t="n">
        <v>0.177061400430672</v>
      </c>
      <c r="S19" s="146" t="n">
        <v>0.187305743870239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93" t="s">
        <v>318</v>
      </c>
      <c r="C20" s="202" t="s">
        <v>728</v>
      </c>
      <c r="D20" s="145"/>
      <c r="E20" s="146" t="n">
        <v>1.2517746517387</v>
      </c>
      <c r="F20" s="146" t="n">
        <v>1.25628412454935</v>
      </c>
      <c r="G20" s="146" t="n">
        <v>1.31590190432444</v>
      </c>
      <c r="H20" s="146" t="n">
        <v>1.42550235697488</v>
      </c>
      <c r="I20" s="146" t="n">
        <v>1.64729322166901</v>
      </c>
      <c r="J20" s="146" t="n">
        <v>1.55794613604376</v>
      </c>
      <c r="K20" s="146" t="n">
        <v>1.63361585637325</v>
      </c>
      <c r="L20" s="146" t="n">
        <v>1.66062482729247</v>
      </c>
      <c r="M20" s="146" t="n">
        <v>1.72505701252368</v>
      </c>
      <c r="N20" s="146" t="n">
        <v>1.70383520358943</v>
      </c>
      <c r="O20" s="146" t="n">
        <v>1.56143912016971</v>
      </c>
      <c r="P20" s="146" t="n">
        <v>1.48933379348664</v>
      </c>
      <c r="Q20" s="146" t="n">
        <v>1.63313672957825</v>
      </c>
      <c r="R20" s="146" t="n">
        <v>1.59513797763324</v>
      </c>
      <c r="S20" s="146" t="n">
        <v>1.87446528381783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93" t="s">
        <v>320</v>
      </c>
      <c r="C21" s="443" t="s">
        <v>321</v>
      </c>
      <c r="D21" s="145"/>
      <c r="E21" s="146" t="n">
        <v>1.12563508320946</v>
      </c>
      <c r="F21" s="146" t="n">
        <v>1.12426903585117</v>
      </c>
      <c r="G21" s="146" t="n">
        <v>1.18254207332491</v>
      </c>
      <c r="H21" s="146" t="n">
        <v>1.27545485761973</v>
      </c>
      <c r="I21" s="146" t="n">
        <v>1.3728503646991</v>
      </c>
      <c r="J21" s="146" t="n">
        <v>1.31326086928779</v>
      </c>
      <c r="K21" s="146" t="n">
        <v>1.35598877777748</v>
      </c>
      <c r="L21" s="146" t="n">
        <v>1.42607705569114</v>
      </c>
      <c r="M21" s="146" t="n">
        <v>1.49634621632729</v>
      </c>
      <c r="N21" s="146" t="n">
        <v>1.46031233072045</v>
      </c>
      <c r="O21" s="146" t="n">
        <v>1.32191586764888</v>
      </c>
      <c r="P21" s="146" t="n">
        <v>1.25210058599498</v>
      </c>
      <c r="Q21" s="146" t="n">
        <v>1.38027920108586</v>
      </c>
      <c r="R21" s="146" t="n">
        <v>1.33781276154924</v>
      </c>
      <c r="S21" s="146" t="n">
        <v>1.61242535913535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93" t="s">
        <v>322</v>
      </c>
      <c r="C22" s="202" t="s">
        <v>729</v>
      </c>
      <c r="D22" s="145"/>
      <c r="E22" s="146" t="n">
        <v>0.368447735898812</v>
      </c>
      <c r="F22" s="146" t="n">
        <v>0.363747328148914</v>
      </c>
      <c r="G22" s="146" t="n">
        <v>0.337285552885331</v>
      </c>
      <c r="H22" s="146" t="n">
        <v>0.335139278038229</v>
      </c>
      <c r="I22" s="146" t="n">
        <v>0.271893706706916</v>
      </c>
      <c r="J22" s="146" t="n">
        <v>0.280259483076678</v>
      </c>
      <c r="K22" s="146" t="n">
        <v>0.27176812732968</v>
      </c>
      <c r="L22" s="146" t="n">
        <v>0.283842517597499</v>
      </c>
      <c r="M22" s="146" t="n">
        <v>0.284955547173492</v>
      </c>
      <c r="N22" s="146" t="n">
        <v>0.286861646676434</v>
      </c>
      <c r="O22" s="146" t="n">
        <v>0.302154004148182</v>
      </c>
      <c r="P22" s="146" t="n">
        <v>0.290098841260663</v>
      </c>
      <c r="Q22" s="146" t="n">
        <v>0.298175989013585</v>
      </c>
      <c r="R22" s="146" t="n">
        <v>0.248066441246299</v>
      </c>
      <c r="S22" s="146" t="n">
        <v>0.240361419203948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93" t="s">
        <v>599</v>
      </c>
      <c r="C23" s="202" t="s">
        <v>730</v>
      </c>
      <c r="D23" s="145"/>
      <c r="E23" s="146" t="n">
        <v>3.00023773358726</v>
      </c>
      <c r="F23" s="146" t="n">
        <v>3.09834231590594</v>
      </c>
      <c r="G23" s="146" t="n">
        <v>3.11797293424718</v>
      </c>
      <c r="H23" s="146" t="n">
        <v>3.1701683329596</v>
      </c>
      <c r="I23" s="146" t="n">
        <v>3.18002622380274</v>
      </c>
      <c r="J23" s="146" t="n">
        <v>3.13018762734203</v>
      </c>
      <c r="K23" s="146" t="n">
        <v>3.08668317132344</v>
      </c>
      <c r="L23" s="146" t="n">
        <v>3.16226741452278</v>
      </c>
      <c r="M23" s="146" t="n">
        <v>3.11218645378247</v>
      </c>
      <c r="N23" s="146" t="n">
        <v>3.34262858982701</v>
      </c>
      <c r="O23" s="146" t="n">
        <v>3.08830097171566</v>
      </c>
      <c r="P23" s="146" t="n">
        <v>3.37394043764925</v>
      </c>
      <c r="Q23" s="146" t="n">
        <v>3.48980261662506</v>
      </c>
      <c r="R23" s="146" t="n">
        <v>3.56335419379105</v>
      </c>
      <c r="S23" s="146" t="n">
        <v>3.68131188695283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93" t="s">
        <v>325</v>
      </c>
      <c r="C24" s="443" t="s">
        <v>731</v>
      </c>
      <c r="D24" s="145"/>
      <c r="E24" s="146" t="n">
        <v>0.669843094187266</v>
      </c>
      <c r="F24" s="146" t="n">
        <v>0.687680163510521</v>
      </c>
      <c r="G24" s="146" t="n">
        <v>0.625641008927706</v>
      </c>
      <c r="H24" s="146" t="n">
        <v>0.633702918435644</v>
      </c>
      <c r="I24" s="146" t="n">
        <v>0.563717951416123</v>
      </c>
      <c r="J24" s="146" t="n">
        <v>0.519035465302929</v>
      </c>
      <c r="K24" s="146" t="n">
        <v>0.467041552000083</v>
      </c>
      <c r="L24" s="146" t="n">
        <v>0.449150091543597</v>
      </c>
      <c r="M24" s="146" t="n">
        <v>0.425720203689588</v>
      </c>
      <c r="N24" s="146" t="n">
        <v>0.452704447922107</v>
      </c>
      <c r="O24" s="146" t="n">
        <v>0.38416835143542</v>
      </c>
      <c r="P24" s="146" t="n">
        <v>0.498811432633873</v>
      </c>
      <c r="Q24" s="146" t="n">
        <v>0.469686007370525</v>
      </c>
      <c r="R24" s="146" t="n">
        <v>0.470539540281181</v>
      </c>
      <c r="S24" s="146" t="n">
        <v>0.484111005358251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93" t="s">
        <v>327</v>
      </c>
      <c r="C25" s="443" t="s">
        <v>732</v>
      </c>
      <c r="D25" s="145"/>
      <c r="E25" s="146" t="n">
        <v>2.33035489313927</v>
      </c>
      <c r="F25" s="146" t="n">
        <v>2.41061710705581</v>
      </c>
      <c r="G25" s="146" t="n">
        <v>2.49228405894075</v>
      </c>
      <c r="H25" s="146" t="n">
        <v>2.53641696408545</v>
      </c>
      <c r="I25" s="146" t="n">
        <v>2.61578746681182</v>
      </c>
      <c r="J25" s="146" t="n">
        <v>2.61056110259886</v>
      </c>
      <c r="K25" s="146" t="n">
        <v>2.61906553123052</v>
      </c>
      <c r="L25" s="146" t="n">
        <v>2.71254020111646</v>
      </c>
      <c r="M25" s="146" t="n">
        <v>2.68584225225721</v>
      </c>
      <c r="N25" s="146" t="n">
        <v>2.88930043390155</v>
      </c>
      <c r="O25" s="146" t="n">
        <v>2.70390441703525</v>
      </c>
      <c r="P25" s="146" t="n">
        <v>2.87489700818698</v>
      </c>
      <c r="Q25" s="146" t="n">
        <v>3.01947362118885</v>
      </c>
      <c r="R25" s="146" t="n">
        <v>3.09249030054398</v>
      </c>
      <c r="S25" s="146" t="n">
        <v>3.1956042594987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93" t="s">
        <v>329</v>
      </c>
      <c r="C26" s="202" t="s">
        <v>733</v>
      </c>
      <c r="D26" s="145"/>
      <c r="E26" s="146" t="n">
        <v>4.4448046787723</v>
      </c>
      <c r="F26" s="146" t="n">
        <v>4.36389682799457</v>
      </c>
      <c r="G26" s="146" t="n">
        <v>4.13816918872367</v>
      </c>
      <c r="H26" s="146" t="n">
        <v>4.11813376194286</v>
      </c>
      <c r="I26" s="146" t="n">
        <v>4.05941761438725</v>
      </c>
      <c r="J26" s="146" t="n">
        <v>3.75719797690783</v>
      </c>
      <c r="K26" s="146" t="n">
        <v>3.75604214148333</v>
      </c>
      <c r="L26" s="146" t="n">
        <v>3.36706618952493</v>
      </c>
      <c r="M26" s="146" t="n">
        <v>3.56261711283431</v>
      </c>
      <c r="N26" s="146" t="n">
        <v>3.66925586714407</v>
      </c>
      <c r="O26" s="146" t="n">
        <v>3.52016579347298</v>
      </c>
      <c r="P26" s="146" t="n">
        <v>3.54969572217717</v>
      </c>
      <c r="Q26" s="146" t="n">
        <v>2.94277950185291</v>
      </c>
      <c r="R26" s="146" t="n">
        <v>2.86051148299412</v>
      </c>
      <c r="S26" s="146" t="n">
        <v>2.92148609020961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93" t="s">
        <v>331</v>
      </c>
      <c r="C27" s="202" t="s">
        <v>332</v>
      </c>
      <c r="D27" s="145"/>
      <c r="E27" s="146" t="n">
        <v>0.419656231638631</v>
      </c>
      <c r="F27" s="146" t="n">
        <v>0.40530492117133</v>
      </c>
      <c r="G27" s="146" t="n">
        <v>0.35098514715064</v>
      </c>
      <c r="H27" s="146" t="n">
        <v>0.344303270852609</v>
      </c>
      <c r="I27" s="146" t="n">
        <v>0.335564324733764</v>
      </c>
      <c r="J27" s="146" t="n">
        <v>0.332597615555612</v>
      </c>
      <c r="K27" s="146" t="n">
        <v>0.308066970196094</v>
      </c>
      <c r="L27" s="146" t="n">
        <v>0.311529040827625</v>
      </c>
      <c r="M27" s="146" t="n">
        <v>0.313394303295678</v>
      </c>
      <c r="N27" s="146" t="n">
        <v>0.302410298124336</v>
      </c>
      <c r="O27" s="146" t="n">
        <v>0.288680289125669</v>
      </c>
      <c r="P27" s="146" t="n">
        <v>0.270779076587108</v>
      </c>
      <c r="Q27" s="146" t="n">
        <v>0.313250455866691</v>
      </c>
      <c r="R27" s="146" t="n">
        <v>0.301690059938886</v>
      </c>
      <c r="S27" s="146" t="n">
        <v>0.306100935867293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93" t="s">
        <v>333</v>
      </c>
      <c r="C28" s="443" t="s">
        <v>334</v>
      </c>
      <c r="D28" s="145"/>
      <c r="E28" s="146" t="n">
        <v>0.334108240049515</v>
      </c>
      <c r="F28" s="146" t="n">
        <v>0.323522257405178</v>
      </c>
      <c r="G28" s="146" t="n">
        <v>0.28029476750484</v>
      </c>
      <c r="H28" s="146" t="n">
        <v>0.274451512034025</v>
      </c>
      <c r="I28" s="146" t="n">
        <v>0.197286915390967</v>
      </c>
      <c r="J28" s="146" t="n">
        <v>0.206131001754577</v>
      </c>
      <c r="K28" s="146" t="n">
        <v>0.198390860164979</v>
      </c>
      <c r="L28" s="146" t="n">
        <v>0.200782212151655</v>
      </c>
      <c r="M28" s="146" t="n">
        <v>0.20687286327138</v>
      </c>
      <c r="N28" s="146" t="n">
        <v>0.203236340447279</v>
      </c>
      <c r="O28" s="146" t="n">
        <v>0.188164906316113</v>
      </c>
      <c r="P28" s="146" t="n">
        <v>0.179118246483689</v>
      </c>
      <c r="Q28" s="146" t="n">
        <v>0.217869531614278</v>
      </c>
      <c r="R28" s="146" t="n">
        <v>0.212535264281984</v>
      </c>
      <c r="S28" s="146" t="n">
        <v>0.211157694778106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93" t="s">
        <v>335</v>
      </c>
      <c r="C29" s="202" t="s">
        <v>734</v>
      </c>
      <c r="D29" s="145"/>
      <c r="E29" s="146" t="n">
        <v>2.55098326309235</v>
      </c>
      <c r="F29" s="146" t="n">
        <v>2.58707997345609</v>
      </c>
      <c r="G29" s="146" t="n">
        <v>2.66452439261676</v>
      </c>
      <c r="H29" s="146" t="n">
        <v>2.73519866722955</v>
      </c>
      <c r="I29" s="146" t="n">
        <v>2.78609819845025</v>
      </c>
      <c r="J29" s="146" t="n">
        <v>2.65825757139905</v>
      </c>
      <c r="K29" s="146" t="n">
        <v>2.76997596552156</v>
      </c>
      <c r="L29" s="146" t="n">
        <v>2.7637940117549</v>
      </c>
      <c r="M29" s="146" t="n">
        <v>2.82365781616675</v>
      </c>
      <c r="N29" s="146" t="n">
        <v>2.72601734061203</v>
      </c>
      <c r="O29" s="146" t="n">
        <v>2.42727268160325</v>
      </c>
      <c r="P29" s="146" t="n">
        <v>2.29756383411763</v>
      </c>
      <c r="Q29" s="146" t="n">
        <v>2.50302698137535</v>
      </c>
      <c r="R29" s="146" t="n">
        <v>2.47072038706849</v>
      </c>
      <c r="S29" s="146" t="n">
        <v>2.62322346209931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93" t="s">
        <v>337</v>
      </c>
      <c r="C30" s="443" t="s">
        <v>735</v>
      </c>
      <c r="D30" s="145"/>
      <c r="E30" s="146" t="n">
        <v>0.60667643088971</v>
      </c>
      <c r="F30" s="146" t="n">
        <v>0.58546032156706</v>
      </c>
      <c r="G30" s="146" t="n">
        <v>0.622850529764386</v>
      </c>
      <c r="H30" s="146" t="n">
        <v>0.587274486846094</v>
      </c>
      <c r="I30" s="146" t="n">
        <v>0.566832349494755</v>
      </c>
      <c r="J30" s="146" t="n">
        <v>0.548040600482807</v>
      </c>
      <c r="K30" s="146" t="n">
        <v>0.562766134865007</v>
      </c>
      <c r="L30" s="146" t="n">
        <v>0.573866568698695</v>
      </c>
      <c r="M30" s="146" t="n">
        <v>0.566326233757505</v>
      </c>
      <c r="N30" s="146" t="n">
        <v>0.532389371019097</v>
      </c>
      <c r="O30" s="146" t="n">
        <v>0.521001022606099</v>
      </c>
      <c r="P30" s="146" t="n">
        <v>0.541074997502216</v>
      </c>
      <c r="Q30" s="146" t="n">
        <v>0.529974144012827</v>
      </c>
      <c r="R30" s="146" t="n">
        <v>0.525754539529833</v>
      </c>
      <c r="S30" s="146" t="n">
        <v>0.525693826071113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93" t="s">
        <v>339</v>
      </c>
      <c r="C31" s="443" t="s">
        <v>736</v>
      </c>
      <c r="D31" s="145"/>
      <c r="E31" s="146" t="n">
        <v>1.94430683220264</v>
      </c>
      <c r="F31" s="146" t="n">
        <v>2.00161965188903</v>
      </c>
      <c r="G31" s="146" t="n">
        <v>2.04167386285238</v>
      </c>
      <c r="H31" s="146" t="n">
        <v>2.14792418038346</v>
      </c>
      <c r="I31" s="146" t="n">
        <v>2.21926584895549</v>
      </c>
      <c r="J31" s="146" t="n">
        <v>2.11021697091624</v>
      </c>
      <c r="K31" s="146" t="n">
        <v>2.20720983065656</v>
      </c>
      <c r="L31" s="146" t="n">
        <v>2.1899274430562</v>
      </c>
      <c r="M31" s="146" t="n">
        <v>2.25733158240924</v>
      </c>
      <c r="N31" s="146" t="n">
        <v>2.19362796959293</v>
      </c>
      <c r="O31" s="146" t="n">
        <v>1.90627165899715</v>
      </c>
      <c r="P31" s="146" t="n">
        <v>1.75648883661542</v>
      </c>
      <c r="Q31" s="146" t="n">
        <v>1.97305283736252</v>
      </c>
      <c r="R31" s="146" t="n">
        <v>1.94496584753866</v>
      </c>
      <c r="S31" s="146" t="n">
        <v>2.09752963602819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93" t="s">
        <v>341</v>
      </c>
      <c r="C32" s="202" t="s">
        <v>737</v>
      </c>
      <c r="D32" s="145"/>
      <c r="E32" s="146" t="n">
        <v>5.66732652559087</v>
      </c>
      <c r="F32" s="146" t="n">
        <v>5.51052929885832</v>
      </c>
      <c r="G32" s="146" t="n">
        <v>5.16531628832879</v>
      </c>
      <c r="H32" s="146" t="n">
        <v>5.49366191544162</v>
      </c>
      <c r="I32" s="146" t="n">
        <v>5.6781274626784</v>
      </c>
      <c r="J32" s="146" t="n">
        <v>5.24770186812714</v>
      </c>
      <c r="K32" s="146" t="n">
        <v>5.69704558036921</v>
      </c>
      <c r="L32" s="146" t="n">
        <v>5.78368410615612</v>
      </c>
      <c r="M32" s="146" t="n">
        <v>5.65529730791618</v>
      </c>
      <c r="N32" s="146" t="n">
        <v>5.95651876222481</v>
      </c>
      <c r="O32" s="146" t="n">
        <v>5.45784225698363</v>
      </c>
      <c r="P32" s="146" t="n">
        <v>5.53778670743601</v>
      </c>
      <c r="Q32" s="146" t="n">
        <v>5.53673568400808</v>
      </c>
      <c r="R32" s="146" t="n">
        <v>5.6902179315388</v>
      </c>
      <c r="S32" s="146" t="n">
        <v>5.63334703474471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93" t="s">
        <v>343</v>
      </c>
      <c r="C33" s="443" t="s">
        <v>738</v>
      </c>
      <c r="D33" s="145"/>
      <c r="E33" s="146" t="n">
        <v>5.04892666317812</v>
      </c>
      <c r="F33" s="146" t="n">
        <v>4.92103635626044</v>
      </c>
      <c r="G33" s="146" t="n">
        <v>4.64759341282058</v>
      </c>
      <c r="H33" s="146" t="n">
        <v>4.99114184535155</v>
      </c>
      <c r="I33" s="146" t="n">
        <v>4.94340746391466</v>
      </c>
      <c r="J33" s="146" t="n">
        <v>4.56762914521338</v>
      </c>
      <c r="K33" s="146" t="n">
        <v>4.94079632514967</v>
      </c>
      <c r="L33" s="146" t="n">
        <v>5.03672752117671</v>
      </c>
      <c r="M33" s="146" t="n">
        <v>4.89794088525998</v>
      </c>
      <c r="N33" s="146" t="n">
        <v>5.19620298632538</v>
      </c>
      <c r="O33" s="146" t="n">
        <v>4.71593536314197</v>
      </c>
      <c r="P33" s="146" t="n">
        <v>4.79285968848592</v>
      </c>
      <c r="Q33" s="146" t="n">
        <v>4.86087938366802</v>
      </c>
      <c r="R33" s="146" t="n">
        <v>5.03306936660444</v>
      </c>
      <c r="S33" s="146" t="n">
        <v>4.96180259360466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93" t="s">
        <v>345</v>
      </c>
      <c r="C34" s="443" t="s">
        <v>739</v>
      </c>
      <c r="D34" s="145"/>
      <c r="E34" s="146" t="n">
        <v>0.163089099467088</v>
      </c>
      <c r="F34" s="146" t="n">
        <v>0.156344945606427</v>
      </c>
      <c r="G34" s="146" t="n">
        <v>0.141888466382747</v>
      </c>
      <c r="H34" s="146" t="n">
        <v>0.143308954200191</v>
      </c>
      <c r="I34" s="146" t="n">
        <v>0.233930922826661</v>
      </c>
      <c r="J34" s="146" t="n">
        <v>0.184902762146849</v>
      </c>
      <c r="K34" s="146" t="n">
        <v>0.196953129172269</v>
      </c>
      <c r="L34" s="146" t="n">
        <v>0.178372942208007</v>
      </c>
      <c r="M34" s="146" t="n">
        <v>0.186959083176733</v>
      </c>
      <c r="N34" s="146" t="n">
        <v>0.192922406839142</v>
      </c>
      <c r="O34" s="146" t="n">
        <v>0.181941636686095</v>
      </c>
      <c r="P34" s="146" t="n">
        <v>0.183543280342643</v>
      </c>
      <c r="Q34" s="146" t="n">
        <v>0.137850987856839</v>
      </c>
      <c r="R34" s="146" t="n">
        <v>0.14316964977189</v>
      </c>
      <c r="S34" s="146" t="n">
        <v>0.135677694004923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93" t="s">
        <v>347</v>
      </c>
      <c r="C35" s="443" t="s">
        <v>740</v>
      </c>
      <c r="D35" s="145"/>
      <c r="E35" s="146" t="n">
        <v>0.316979728033908</v>
      </c>
      <c r="F35" s="146" t="n">
        <v>0.298995905332543</v>
      </c>
      <c r="G35" s="146" t="n">
        <v>0.254407498560768</v>
      </c>
      <c r="H35" s="146" t="n">
        <v>0.243269240937203</v>
      </c>
      <c r="I35" s="146" t="n">
        <v>0.324199721072775</v>
      </c>
      <c r="J35" s="146" t="n">
        <v>0.311784896084272</v>
      </c>
      <c r="K35" s="146" t="n">
        <v>0.367168407512115</v>
      </c>
      <c r="L35" s="146" t="n">
        <v>0.373087540858339</v>
      </c>
      <c r="M35" s="146" t="n">
        <v>0.363431275144449</v>
      </c>
      <c r="N35" s="146" t="n">
        <v>0.356255991778291</v>
      </c>
      <c r="O35" s="146" t="n">
        <v>0.354787306000234</v>
      </c>
      <c r="P35" s="146" t="n">
        <v>0.355917529835723</v>
      </c>
      <c r="Q35" s="146" t="n">
        <v>0.329824885818809</v>
      </c>
      <c r="R35" s="146" t="n">
        <v>0.297623490241465</v>
      </c>
      <c r="S35" s="146" t="n">
        <v>0.317140747883519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93" t="s">
        <v>349</v>
      </c>
      <c r="C36" s="443" t="s">
        <v>741</v>
      </c>
      <c r="D36" s="145"/>
      <c r="E36" s="146" t="n">
        <v>0.138331034911757</v>
      </c>
      <c r="F36" s="146" t="n">
        <v>0.134152091658914</v>
      </c>
      <c r="G36" s="146" t="n">
        <v>0.121426910564696</v>
      </c>
      <c r="H36" s="146" t="n">
        <v>0.11594187495268</v>
      </c>
      <c r="I36" s="146" t="n">
        <v>0.176589354864305</v>
      </c>
      <c r="J36" s="146" t="n">
        <v>0.183385064682642</v>
      </c>
      <c r="K36" s="146" t="n">
        <v>0.192127718535152</v>
      </c>
      <c r="L36" s="146" t="n">
        <v>0.195496101913059</v>
      </c>
      <c r="M36" s="146" t="n">
        <v>0.206966064335016</v>
      </c>
      <c r="N36" s="146" t="n">
        <v>0.211137377281999</v>
      </c>
      <c r="O36" s="146" t="n">
        <v>0.205177951155332</v>
      </c>
      <c r="P36" s="146" t="n">
        <v>0.20546620877173</v>
      </c>
      <c r="Q36" s="146" t="n">
        <v>0.208180426664411</v>
      </c>
      <c r="R36" s="146" t="n">
        <v>0.216355424921004</v>
      </c>
      <c r="S36" s="146" t="n">
        <v>0.218725999251603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93" t="s">
        <v>614</v>
      </c>
      <c r="C37" s="202" t="s">
        <v>351</v>
      </c>
      <c r="D37" s="145"/>
      <c r="E37" s="146" t="n">
        <v>0.76132314108716</v>
      </c>
      <c r="F37" s="146" t="n">
        <v>0.739231205737575</v>
      </c>
      <c r="G37" s="146" t="n">
        <v>0.674532547380199</v>
      </c>
      <c r="H37" s="146" t="n">
        <v>0.661287147785338</v>
      </c>
      <c r="I37" s="146" t="n">
        <v>0.657061066034311</v>
      </c>
      <c r="J37" s="146" t="n">
        <v>0.670431659067589</v>
      </c>
      <c r="K37" s="146" t="n">
        <v>0.629107235039199</v>
      </c>
      <c r="L37" s="146" t="n">
        <v>0.643718890934307</v>
      </c>
      <c r="M37" s="146" t="n">
        <v>0.631985360254809</v>
      </c>
      <c r="N37" s="146" t="n">
        <v>0.597672388657118</v>
      </c>
      <c r="O37" s="146" t="n">
        <v>0.606544779316137</v>
      </c>
      <c r="P37" s="146" t="n">
        <v>0.603381969061228</v>
      </c>
      <c r="Q37" s="146" t="n">
        <v>0.60917289031221</v>
      </c>
      <c r="R37" s="146" t="n">
        <v>0.59781865897215</v>
      </c>
      <c r="S37" s="146" t="n">
        <v>0.615578412678779</v>
      </c>
      <c r="T37" s="147" t="n">
        <v>33</v>
      </c>
    </row>
    <row r="38" s="116" customFormat="true" ht="12.95" hidden="false" customHeight="true" outlineLevel="0" collapsed="false">
      <c r="A38" s="173" t="n">
        <v>34</v>
      </c>
      <c r="B38" s="93" t="s">
        <v>616</v>
      </c>
      <c r="C38" s="202" t="s">
        <v>742</v>
      </c>
      <c r="D38" s="145"/>
      <c r="E38" s="146" t="n">
        <v>0.995489415977423</v>
      </c>
      <c r="F38" s="146" t="n">
        <v>0.827472223873355</v>
      </c>
      <c r="G38" s="146" t="n">
        <v>0.695628000606233</v>
      </c>
      <c r="H38" s="146" t="n">
        <v>0.600954791607512</v>
      </c>
      <c r="I38" s="146" t="n">
        <v>0.651698668595107</v>
      </c>
      <c r="J38" s="146" t="n">
        <v>0.648971438078073</v>
      </c>
      <c r="K38" s="146" t="n">
        <v>0.576278904232195</v>
      </c>
      <c r="L38" s="146" t="n">
        <v>0.543451072789059</v>
      </c>
      <c r="M38" s="146" t="n">
        <v>0.529788025800721</v>
      </c>
      <c r="N38" s="146" t="n">
        <v>0.495934192730885</v>
      </c>
      <c r="O38" s="146" t="n">
        <v>0.501651980346123</v>
      </c>
      <c r="P38" s="146" t="n">
        <v>0.478418762335125</v>
      </c>
      <c r="Q38" s="146" t="n">
        <v>0.620739872602923</v>
      </c>
      <c r="R38" s="146" t="n">
        <v>0.557355045364981</v>
      </c>
      <c r="S38" s="146" t="n">
        <v>0.560509492604191</v>
      </c>
      <c r="T38" s="147" t="n">
        <v>34</v>
      </c>
    </row>
    <row r="39" s="116" customFormat="true" ht="12.95" hidden="false" customHeight="true" outlineLevel="0" collapsed="false">
      <c r="A39" s="173" t="n">
        <v>35</v>
      </c>
      <c r="B39" s="93" t="s">
        <v>618</v>
      </c>
      <c r="C39" s="202" t="s">
        <v>353</v>
      </c>
      <c r="D39" s="145"/>
      <c r="E39" s="146" t="n">
        <v>0.0809682674269661</v>
      </c>
      <c r="F39" s="146" t="n">
        <v>0.0733695699401935</v>
      </c>
      <c r="G39" s="146" t="n">
        <v>0.0610655701250577</v>
      </c>
      <c r="H39" s="146" t="n">
        <v>0.0588657457073625</v>
      </c>
      <c r="I39" s="146" t="n">
        <v>0.0383269601076111</v>
      </c>
      <c r="J39" s="146" t="n">
        <v>0.0442725823443078</v>
      </c>
      <c r="K39" s="146" t="n">
        <v>0.0452751120742044</v>
      </c>
      <c r="L39" s="146" t="n">
        <v>0.0403154074247357</v>
      </c>
      <c r="M39" s="146" t="n">
        <v>0.0377249840838985</v>
      </c>
      <c r="N39" s="146" t="n">
        <v>0.0341461321011722</v>
      </c>
      <c r="O39" s="146" t="n">
        <v>0.0366302169492328</v>
      </c>
      <c r="P39" s="146" t="n">
        <v>0.0366943700518984</v>
      </c>
      <c r="Q39" s="146" t="n">
        <v>0.0293698317749825</v>
      </c>
      <c r="R39" s="146" t="n">
        <v>0.0268769413719644</v>
      </c>
      <c r="S39" s="146" t="n">
        <v>0.0255847719389435</v>
      </c>
      <c r="T39" s="147" t="n">
        <v>35</v>
      </c>
    </row>
    <row r="40" s="116" customFormat="true" ht="12.95" hidden="false" customHeight="true" outlineLevel="0" collapsed="false">
      <c r="A40" s="173" t="n">
        <v>36</v>
      </c>
      <c r="B40" s="93" t="s">
        <v>620</v>
      </c>
      <c r="C40" s="202" t="s">
        <v>743</v>
      </c>
      <c r="D40" s="145"/>
      <c r="E40" s="146" t="n">
        <v>0.559874856338675</v>
      </c>
      <c r="F40" s="146" t="n">
        <v>0.501461722643333</v>
      </c>
      <c r="G40" s="146" t="n">
        <v>0.435768899099885</v>
      </c>
      <c r="H40" s="146" t="n">
        <v>0.401870264279048</v>
      </c>
      <c r="I40" s="146" t="n">
        <v>0.248084412204166</v>
      </c>
      <c r="J40" s="146" t="n">
        <v>0.202426126126536</v>
      </c>
      <c r="K40" s="146" t="n">
        <v>0.156601440141712</v>
      </c>
      <c r="L40" s="146" t="n">
        <v>0.155590310695631</v>
      </c>
      <c r="M40" s="146" t="n">
        <v>0.142071228556119</v>
      </c>
      <c r="N40" s="146" t="n">
        <v>0.139515902274827</v>
      </c>
      <c r="O40" s="146" t="n">
        <v>0.138930664623768</v>
      </c>
      <c r="P40" s="146" t="n">
        <v>0.119599380365708</v>
      </c>
      <c r="Q40" s="146" t="n">
        <v>0.178148775291244</v>
      </c>
      <c r="R40" s="146" t="n">
        <v>0.161554724190129</v>
      </c>
      <c r="S40" s="146" t="n">
        <v>0.162740993826328</v>
      </c>
      <c r="T40" s="147" t="n">
        <v>36</v>
      </c>
    </row>
    <row r="41" s="116" customFormat="true" ht="12.95" hidden="false" customHeight="true" outlineLevel="0" collapsed="false">
      <c r="A41" s="173" t="n">
        <v>37</v>
      </c>
      <c r="B41" s="93" t="s">
        <v>622</v>
      </c>
      <c r="C41" s="202" t="s">
        <v>744</v>
      </c>
      <c r="D41" s="145"/>
      <c r="E41" s="146" t="n">
        <v>0.234396603048215</v>
      </c>
      <c r="F41" s="146" t="n">
        <v>0.212455548844892</v>
      </c>
      <c r="G41" s="146" t="n">
        <v>0.182203658632816</v>
      </c>
      <c r="H41" s="146" t="n">
        <v>0.169637750191863</v>
      </c>
      <c r="I41" s="146" t="n">
        <v>0.0835830032307069</v>
      </c>
      <c r="J41" s="146" t="n">
        <v>0.0889800412587573</v>
      </c>
      <c r="K41" s="146" t="n">
        <v>0.079403507536587</v>
      </c>
      <c r="L41" s="146" t="n">
        <v>0.0785280389235623</v>
      </c>
      <c r="M41" s="146" t="n">
        <v>0.075873585157079</v>
      </c>
      <c r="N41" s="146" t="n">
        <v>0.0746728175173897</v>
      </c>
      <c r="O41" s="146" t="n">
        <v>0.0788870334006208</v>
      </c>
      <c r="P41" s="146" t="n">
        <v>0.0751492675826634</v>
      </c>
      <c r="Q41" s="146" t="n">
        <v>0.0768314837418141</v>
      </c>
      <c r="R41" s="146" t="n">
        <v>0.0723119548246732</v>
      </c>
      <c r="S41" s="146" t="n">
        <v>0.0684951231630193</v>
      </c>
      <c r="T41" s="147" t="n">
        <v>37</v>
      </c>
    </row>
    <row r="42" s="116" customFormat="true" ht="12.95" hidden="false" customHeight="true" outlineLevel="0" collapsed="false">
      <c r="A42" s="173" t="n">
        <v>38</v>
      </c>
      <c r="B42" s="93" t="s">
        <v>624</v>
      </c>
      <c r="C42" s="202" t="s">
        <v>745</v>
      </c>
      <c r="D42" s="145"/>
      <c r="E42" s="146" t="n">
        <v>0.222643163616592</v>
      </c>
      <c r="F42" s="146" t="n">
        <v>0.20715719559271</v>
      </c>
      <c r="G42" s="146" t="n">
        <v>0.187610401324386</v>
      </c>
      <c r="H42" s="146" t="n">
        <v>0.168648911149643</v>
      </c>
      <c r="I42" s="146" t="n">
        <v>0.13160077022498</v>
      </c>
      <c r="J42" s="146" t="n">
        <v>0.130141957340171</v>
      </c>
      <c r="K42" s="146" t="n">
        <v>0.111969768553163</v>
      </c>
      <c r="L42" s="146" t="n">
        <v>0.11154670251111</v>
      </c>
      <c r="M42" s="146" t="n">
        <v>0.105919858371775</v>
      </c>
      <c r="N42" s="146" t="n">
        <v>0.102204593838257</v>
      </c>
      <c r="O42" s="146" t="n">
        <v>0.108572875161395</v>
      </c>
      <c r="P42" s="146" t="n">
        <v>0.104696834929617</v>
      </c>
      <c r="Q42" s="146" t="n">
        <v>0.116078867984891</v>
      </c>
      <c r="R42" s="146" t="n">
        <v>0.121320199790468</v>
      </c>
      <c r="S42" s="146" t="n">
        <v>0.118051406349919</v>
      </c>
      <c r="T42" s="147" t="n">
        <v>38</v>
      </c>
    </row>
    <row r="43" s="116" customFormat="true" ht="12.95" hidden="false" customHeight="true" outlineLevel="0" collapsed="false">
      <c r="A43" s="173" t="n">
        <v>39</v>
      </c>
      <c r="B43" s="93" t="s">
        <v>626</v>
      </c>
      <c r="C43" s="202" t="s">
        <v>357</v>
      </c>
      <c r="D43" s="145"/>
      <c r="E43" s="146" t="n">
        <v>0.721610614820442</v>
      </c>
      <c r="F43" s="146" t="n">
        <v>0.653802746597408</v>
      </c>
      <c r="G43" s="146" t="n">
        <v>0.59364563575417</v>
      </c>
      <c r="H43" s="146" t="n">
        <v>0.555327787393464</v>
      </c>
      <c r="I43" s="146" t="n">
        <v>0.519939365743966</v>
      </c>
      <c r="J43" s="146" t="n">
        <v>0.544477816454891</v>
      </c>
      <c r="K43" s="146" t="n">
        <v>0.523647352001834</v>
      </c>
      <c r="L43" s="146" t="n">
        <v>0.513041090105279</v>
      </c>
      <c r="M43" s="146" t="n">
        <v>0.52733095113709</v>
      </c>
      <c r="N43" s="146" t="n">
        <v>0.507395816658324</v>
      </c>
      <c r="O43" s="146" t="n">
        <v>0.515159559308538</v>
      </c>
      <c r="P43" s="146" t="n">
        <v>0.491922184603767</v>
      </c>
      <c r="Q43" s="146" t="n">
        <v>0.51089618739543</v>
      </c>
      <c r="R43" s="146" t="n">
        <v>0.528291120017674</v>
      </c>
      <c r="S43" s="146" t="n">
        <v>0.543501020843887</v>
      </c>
      <c r="T43" s="147" t="n">
        <v>39</v>
      </c>
    </row>
    <row r="44" s="116" customFormat="true" ht="12.95" hidden="false" customHeight="true" outlineLevel="0" collapsed="false">
      <c r="A44" s="173" t="n">
        <v>40</v>
      </c>
      <c r="B44" s="93" t="s">
        <v>628</v>
      </c>
      <c r="C44" s="202" t="s">
        <v>746</v>
      </c>
      <c r="D44" s="145"/>
      <c r="E44" s="146" t="n">
        <v>0.0923790371946396</v>
      </c>
      <c r="F44" s="146" t="n">
        <v>0.0888094120540657</v>
      </c>
      <c r="G44" s="146" t="n">
        <v>0.0782682978553182</v>
      </c>
      <c r="H44" s="146" t="n">
        <v>0.0776075136811463</v>
      </c>
      <c r="I44" s="146" t="n">
        <v>0.134239748473513</v>
      </c>
      <c r="J44" s="146" t="n">
        <v>0.136701079763629</v>
      </c>
      <c r="K44" s="146" t="n">
        <v>0.128230628953244</v>
      </c>
      <c r="L44" s="146" t="n">
        <v>0.10963128821466</v>
      </c>
      <c r="M44" s="146" t="n">
        <v>0.110089488683415</v>
      </c>
      <c r="N44" s="146" t="n">
        <v>0.106475177816754</v>
      </c>
      <c r="O44" s="146" t="n">
        <v>0.10776283789518</v>
      </c>
      <c r="P44" s="146" t="n">
        <v>0.110261714898583</v>
      </c>
      <c r="Q44" s="146" t="n">
        <v>0.106131623386206</v>
      </c>
      <c r="R44" s="146" t="n">
        <v>0.103527350434598</v>
      </c>
      <c r="S44" s="146" t="n">
        <v>0.105208281954022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93" t="s">
        <v>630</v>
      </c>
      <c r="C45" s="202" t="s">
        <v>747</v>
      </c>
      <c r="D45" s="145"/>
      <c r="E45" s="146" t="n">
        <v>0.241002302785993</v>
      </c>
      <c r="F45" s="146" t="n">
        <v>0.233764442162006</v>
      </c>
      <c r="G45" s="146" t="n">
        <v>0.21339025993707</v>
      </c>
      <c r="H45" s="146" t="n">
        <v>0.210304115743841</v>
      </c>
      <c r="I45" s="146" t="n">
        <v>0.161122386137445</v>
      </c>
      <c r="J45" s="146" t="n">
        <v>0.165235561058055</v>
      </c>
      <c r="K45" s="146" t="n">
        <v>0.175141047520338</v>
      </c>
      <c r="L45" s="146" t="n">
        <v>0.163825277695299</v>
      </c>
      <c r="M45" s="146" t="n">
        <v>0.159227664307646</v>
      </c>
      <c r="N45" s="146" t="n">
        <v>0.144207195247192</v>
      </c>
      <c r="O45" s="146" t="n">
        <v>0.154768344040602</v>
      </c>
      <c r="P45" s="146" t="n">
        <v>0.140639160269524</v>
      </c>
      <c r="Q45" s="146" t="n">
        <v>0.143822982688569</v>
      </c>
      <c r="R45" s="146" t="n">
        <v>0.11755005056035</v>
      </c>
      <c r="S45" s="146" t="n">
        <v>0.145077228062256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93" t="s">
        <v>632</v>
      </c>
      <c r="C46" s="202" t="s">
        <v>748</v>
      </c>
      <c r="D46" s="145"/>
      <c r="E46" s="146" t="n">
        <v>0.058969523137277</v>
      </c>
      <c r="F46" s="146" t="n">
        <v>0.0628804790235983</v>
      </c>
      <c r="G46" s="146" t="n">
        <v>0.0640634444742941</v>
      </c>
      <c r="H46" s="146" t="n">
        <v>0.0651820993974005</v>
      </c>
      <c r="I46" s="146" t="n">
        <v>0.0628326143850226</v>
      </c>
      <c r="J46" s="146" t="n">
        <v>0.0606906085899435</v>
      </c>
      <c r="K46" s="146" t="n">
        <v>0.060888150732057</v>
      </c>
      <c r="L46" s="146" t="n">
        <v>0.0619346447605906</v>
      </c>
      <c r="M46" s="146" t="n">
        <v>0.0615435342234048</v>
      </c>
      <c r="N46" s="146" t="n">
        <v>0.0654054055250045</v>
      </c>
      <c r="O46" s="146" t="n">
        <v>0.0618125089699337</v>
      </c>
      <c r="P46" s="146" t="n">
        <v>0.0607075840564111</v>
      </c>
      <c r="Q46" s="146" t="n">
        <v>0.0578888724289543</v>
      </c>
      <c r="R46" s="146" t="n">
        <v>0.0580186489018061</v>
      </c>
      <c r="S46" s="146" t="n">
        <v>0.0577548779563981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93" t="s">
        <v>361</v>
      </c>
      <c r="C47" s="202" t="s">
        <v>749</v>
      </c>
      <c r="D47" s="145"/>
      <c r="E47" s="146" t="n">
        <v>28.1976645033084</v>
      </c>
      <c r="F47" s="146" t="n">
        <v>27.9959496918459</v>
      </c>
      <c r="G47" s="146" t="n">
        <v>27.2526939576986</v>
      </c>
      <c r="H47" s="146" t="n">
        <v>27.7755237842417</v>
      </c>
      <c r="I47" s="146" t="n">
        <v>27.790691901853</v>
      </c>
      <c r="J47" s="146" t="n">
        <v>28.1219601897204</v>
      </c>
      <c r="K47" s="146" t="n">
        <v>27.6013672425067</v>
      </c>
      <c r="L47" s="146" t="n">
        <v>28.1896448959763</v>
      </c>
      <c r="M47" s="146" t="n">
        <v>28.0307127134543</v>
      </c>
      <c r="N47" s="146" t="n">
        <v>29.1308870772955</v>
      </c>
      <c r="O47" s="146" t="n">
        <v>29.9196340278978</v>
      </c>
      <c r="P47" s="146" t="n">
        <v>30.557050142073</v>
      </c>
      <c r="Q47" s="146" t="n">
        <v>31.006234162754</v>
      </c>
      <c r="R47" s="146" t="n">
        <v>31.5097973388665</v>
      </c>
      <c r="S47" s="146" t="n">
        <v>31.4996715407435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93" t="s">
        <v>363</v>
      </c>
      <c r="C48" s="443" t="s">
        <v>750</v>
      </c>
      <c r="D48" s="145"/>
      <c r="E48" s="146" t="n">
        <v>24.1776390742841</v>
      </c>
      <c r="F48" s="146" t="n">
        <v>24.126723190046</v>
      </c>
      <c r="G48" s="146" t="n">
        <v>23.6286243782282</v>
      </c>
      <c r="H48" s="146" t="n">
        <v>24.1844652401805</v>
      </c>
      <c r="I48" s="146" t="n">
        <v>24.3873463435817</v>
      </c>
      <c r="J48" s="146" t="n">
        <v>24.6646799423655</v>
      </c>
      <c r="K48" s="146" t="n">
        <v>24.5369288100039</v>
      </c>
      <c r="L48" s="146" t="n">
        <v>25.0977952707143</v>
      </c>
      <c r="M48" s="146" t="n">
        <v>24.9502391814502</v>
      </c>
      <c r="N48" s="146" t="n">
        <v>25.9687681293448</v>
      </c>
      <c r="O48" s="146" t="n">
        <v>26.614509560035</v>
      </c>
      <c r="P48" s="146" t="n">
        <v>27.1063758125732</v>
      </c>
      <c r="Q48" s="146" t="n">
        <v>27.4611477250179</v>
      </c>
      <c r="R48" s="146" t="n">
        <v>27.8916036178191</v>
      </c>
      <c r="S48" s="146" t="n">
        <v>28.0366605635453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93" t="s">
        <v>365</v>
      </c>
      <c r="C49" s="443" t="s">
        <v>751</v>
      </c>
      <c r="D49" s="145"/>
      <c r="E49" s="146" t="n">
        <v>0.00555126656487333</v>
      </c>
      <c r="F49" s="146" t="n">
        <v>0.00611153606859952</v>
      </c>
      <c r="G49" s="146" t="n">
        <v>0.0063837742599858</v>
      </c>
      <c r="H49" s="146" t="n">
        <v>0.00641098135434202</v>
      </c>
      <c r="I49" s="146" t="n">
        <v>0.00648543783674631</v>
      </c>
      <c r="J49" s="146" t="n">
        <v>0.00619890018877306</v>
      </c>
      <c r="K49" s="146" t="n">
        <v>0.00621610702707052</v>
      </c>
      <c r="L49" s="146" t="n">
        <v>0.00635969312695827</v>
      </c>
      <c r="M49" s="146" t="n">
        <v>0.00656720108402645</v>
      </c>
      <c r="N49" s="146" t="n">
        <v>0.00623478539635167</v>
      </c>
      <c r="O49" s="146" t="n">
        <v>0.0061300531027623</v>
      </c>
      <c r="P49" s="146" t="n">
        <v>0.00603393301250844</v>
      </c>
      <c r="Q49" s="146" t="n">
        <v>0.0056603639404209</v>
      </c>
      <c r="R49" s="146" t="n">
        <v>0.00569090091455669</v>
      </c>
      <c r="S49" s="146" t="n">
        <v>0.00563759738958177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93" t="s">
        <v>367</v>
      </c>
      <c r="C50" s="443" t="s">
        <v>752</v>
      </c>
      <c r="D50" s="145"/>
      <c r="E50" s="146" t="n">
        <v>4.01447416245944</v>
      </c>
      <c r="F50" s="146" t="n">
        <v>3.86311496573133</v>
      </c>
      <c r="G50" s="146" t="n">
        <v>3.61768580521039</v>
      </c>
      <c r="H50" s="146" t="n">
        <v>3.58464756270686</v>
      </c>
      <c r="I50" s="146" t="n">
        <v>3.39686012043449</v>
      </c>
      <c r="J50" s="146" t="n">
        <v>3.45108134716612</v>
      </c>
      <c r="K50" s="146" t="n">
        <v>3.05822232547568</v>
      </c>
      <c r="L50" s="146" t="n">
        <v>3.085489932135</v>
      </c>
      <c r="M50" s="146" t="n">
        <v>3.07390633092005</v>
      </c>
      <c r="N50" s="146" t="n">
        <v>3.15588416255437</v>
      </c>
      <c r="O50" s="146" t="n">
        <v>3.2989944147601</v>
      </c>
      <c r="P50" s="146" t="n">
        <v>3.44464039648723</v>
      </c>
      <c r="Q50" s="146" t="n">
        <v>3.53942607379571</v>
      </c>
      <c r="R50" s="146" t="n">
        <v>3.61250282013284</v>
      </c>
      <c r="S50" s="146" t="n">
        <v>3.45737337980863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93" t="s">
        <v>637</v>
      </c>
      <c r="C51" s="202" t="s">
        <v>753</v>
      </c>
      <c r="D51" s="145"/>
      <c r="E51" s="146" t="n">
        <v>0.0147357363830944</v>
      </c>
      <c r="F51" s="146" t="n">
        <v>0.0150990344984675</v>
      </c>
      <c r="G51" s="146" t="n">
        <v>0.0145824574499638</v>
      </c>
      <c r="H51" s="146" t="n">
        <v>0.0140742416255359</v>
      </c>
      <c r="I51" s="146" t="n">
        <v>0.013545318052126</v>
      </c>
      <c r="J51" s="146" t="n">
        <v>0.0149355363241</v>
      </c>
      <c r="K51" s="146" t="n">
        <v>0.0121866655936766</v>
      </c>
      <c r="L51" s="146" t="n">
        <v>0.0126055492633265</v>
      </c>
      <c r="M51" s="146" t="n">
        <v>0.0117028389030923</v>
      </c>
      <c r="N51" s="146" t="n">
        <v>0.010657644490218</v>
      </c>
      <c r="O51" s="146" t="n">
        <v>0.0114176176874298</v>
      </c>
      <c r="P51" s="146" t="n">
        <v>0.010772534214984</v>
      </c>
      <c r="Q51" s="146" t="n">
        <v>0.0102754041112404</v>
      </c>
      <c r="R51" s="146" t="n">
        <v>0.00977127613701649</v>
      </c>
      <c r="S51" s="146" t="n">
        <v>0.00939843204171159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93" t="s">
        <v>370</v>
      </c>
      <c r="C52" s="202" t="s">
        <v>754</v>
      </c>
      <c r="D52" s="145"/>
      <c r="E52" s="146" t="n">
        <v>1.33149769390415</v>
      </c>
      <c r="F52" s="146" t="n">
        <v>1.34229416033523</v>
      </c>
      <c r="G52" s="146" t="n">
        <v>1.38342563604008</v>
      </c>
      <c r="H52" s="146" t="n">
        <v>1.37900484563593</v>
      </c>
      <c r="I52" s="146" t="n">
        <v>1.40843934192464</v>
      </c>
      <c r="J52" s="146" t="n">
        <v>1.415838240548</v>
      </c>
      <c r="K52" s="146" t="n">
        <v>1.37044772106744</v>
      </c>
      <c r="L52" s="146" t="n">
        <v>1.33103904345121</v>
      </c>
      <c r="M52" s="146" t="n">
        <v>1.34733212445602</v>
      </c>
      <c r="N52" s="146" t="n">
        <v>1.26701317327763</v>
      </c>
      <c r="O52" s="146" t="n">
        <v>1.22535532876136</v>
      </c>
      <c r="P52" s="146" t="n">
        <v>1.19637519206013</v>
      </c>
      <c r="Q52" s="146" t="n">
        <v>1.15046425170803</v>
      </c>
      <c r="R52" s="146" t="n">
        <v>1.13738515581219</v>
      </c>
      <c r="S52" s="146" t="n">
        <v>1.1055695231584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93" t="s">
        <v>755</v>
      </c>
      <c r="C53" s="443" t="s">
        <v>756</v>
      </c>
      <c r="D53" s="145"/>
      <c r="E53" s="146" t="n">
        <v>0.785829876701496</v>
      </c>
      <c r="F53" s="146" t="n">
        <v>0.793028282656741</v>
      </c>
      <c r="G53" s="146" t="n">
        <v>0.819588443552594</v>
      </c>
      <c r="H53" s="146" t="n">
        <v>0.826158992282932</v>
      </c>
      <c r="I53" s="146" t="n">
        <v>0.842260563913688</v>
      </c>
      <c r="J53" s="146" t="n">
        <v>0.834672357673058</v>
      </c>
      <c r="K53" s="146" t="n">
        <v>0.807982958416757</v>
      </c>
      <c r="L53" s="146" t="n">
        <v>0.757409471056217</v>
      </c>
      <c r="M53" s="146" t="n">
        <v>0.762772383499786</v>
      </c>
      <c r="N53" s="146" t="n">
        <v>0.718987121377111</v>
      </c>
      <c r="O53" s="146" t="n">
        <v>0.694204355069559</v>
      </c>
      <c r="P53" s="146" t="n">
        <v>0.677754930050346</v>
      </c>
      <c r="Q53" s="146" t="n">
        <v>0.653448292948521</v>
      </c>
      <c r="R53" s="146" t="n">
        <v>0.646248713262144</v>
      </c>
      <c r="S53" s="146" t="n">
        <v>0.626594670257982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93" t="s">
        <v>374</v>
      </c>
      <c r="C54" s="443" t="s">
        <v>757</v>
      </c>
      <c r="D54" s="145"/>
      <c r="E54" s="146" t="n">
        <v>0.545667817202658</v>
      </c>
      <c r="F54" s="146" t="n">
        <v>0.549265877678486</v>
      </c>
      <c r="G54" s="146" t="n">
        <v>0.563837192487483</v>
      </c>
      <c r="H54" s="146" t="n">
        <v>0.552845853352999</v>
      </c>
      <c r="I54" s="146" t="n">
        <v>0.566178778010948</v>
      </c>
      <c r="J54" s="146" t="n">
        <v>0.581165882874943</v>
      </c>
      <c r="K54" s="146" t="n">
        <v>0.562464762650686</v>
      </c>
      <c r="L54" s="146" t="n">
        <v>0.573629572394996</v>
      </c>
      <c r="M54" s="146" t="n">
        <v>0.584559740956236</v>
      </c>
      <c r="N54" s="146" t="n">
        <v>0.548026051900516</v>
      </c>
      <c r="O54" s="146" t="n">
        <v>0.531150973691801</v>
      </c>
      <c r="P54" s="146" t="n">
        <v>0.518620262009789</v>
      </c>
      <c r="Q54" s="146" t="n">
        <v>0.49701595875951</v>
      </c>
      <c r="R54" s="146" t="n">
        <v>0.491136442550042</v>
      </c>
      <c r="S54" s="146" t="n">
        <v>0.478974852900419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93" t="s">
        <v>641</v>
      </c>
      <c r="C55" s="202" t="s">
        <v>758</v>
      </c>
      <c r="D55" s="145"/>
      <c r="E55" s="146" t="n">
        <v>0.237322601006244</v>
      </c>
      <c r="F55" s="146" t="n">
        <v>0.242059943487073</v>
      </c>
      <c r="G55" s="146" t="n">
        <v>0.244353149611692</v>
      </c>
      <c r="H55" s="146" t="n">
        <v>0.24298567121298</v>
      </c>
      <c r="I55" s="146" t="n">
        <v>0.265340639012704</v>
      </c>
      <c r="J55" s="146" t="n">
        <v>0.293753230558338</v>
      </c>
      <c r="K55" s="146" t="n">
        <v>0.28911229550691</v>
      </c>
      <c r="L55" s="146" t="n">
        <v>0.330287404955037</v>
      </c>
      <c r="M55" s="146" t="n">
        <v>0.365366478622725</v>
      </c>
      <c r="N55" s="146" t="n">
        <v>0.343754105413039</v>
      </c>
      <c r="O55" s="146" t="n">
        <v>0.383310518450422</v>
      </c>
      <c r="P55" s="146" t="n">
        <v>0.377016059395729</v>
      </c>
      <c r="Q55" s="146" t="n">
        <v>0.367455243461791</v>
      </c>
      <c r="R55" s="146" t="n">
        <v>0.364220833743638</v>
      </c>
      <c r="S55" s="146" t="n">
        <v>0.356127735495488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93" t="s">
        <v>643</v>
      </c>
      <c r="C56" s="202" t="s">
        <v>759</v>
      </c>
      <c r="D56" s="145"/>
      <c r="E56" s="146" t="n">
        <v>0.946224550453543</v>
      </c>
      <c r="F56" s="146" t="n">
        <v>0.962082420086677</v>
      </c>
      <c r="G56" s="146" t="n">
        <v>0.970557615032475</v>
      </c>
      <c r="H56" s="146" t="n">
        <v>0.940634574291172</v>
      </c>
      <c r="I56" s="146" t="n">
        <v>0.965026368142382</v>
      </c>
      <c r="J56" s="146" t="n">
        <v>0.994086161031978</v>
      </c>
      <c r="K56" s="146" t="n">
        <v>0.952962810106877</v>
      </c>
      <c r="L56" s="146" t="n">
        <v>0.952847986952472</v>
      </c>
      <c r="M56" s="146" t="n">
        <v>0.950588683426882</v>
      </c>
      <c r="N56" s="146" t="n">
        <v>0.909065537834391</v>
      </c>
      <c r="O56" s="146" t="n">
        <v>0.895671411321374</v>
      </c>
      <c r="P56" s="146" t="n">
        <v>0.85995953317223</v>
      </c>
      <c r="Q56" s="146" t="n">
        <v>0.810633586846034</v>
      </c>
      <c r="R56" s="146" t="n">
        <v>0.819681937083102</v>
      </c>
      <c r="S56" s="146" t="n">
        <v>0.849478549762453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93" t="s">
        <v>645</v>
      </c>
      <c r="C57" s="202" t="s">
        <v>760</v>
      </c>
      <c r="D57" s="145"/>
      <c r="E57" s="146" t="n">
        <v>1.38033645354181</v>
      </c>
      <c r="F57" s="146" t="n">
        <v>1.40181184832413</v>
      </c>
      <c r="G57" s="146" t="n">
        <v>1.41088039133751</v>
      </c>
      <c r="H57" s="146" t="n">
        <v>1.42374841605025</v>
      </c>
      <c r="I57" s="146" t="n">
        <v>1.47185618322416</v>
      </c>
      <c r="J57" s="146" t="n">
        <v>1.57784201225776</v>
      </c>
      <c r="K57" s="146" t="n">
        <v>1.43098023435819</v>
      </c>
      <c r="L57" s="146" t="n">
        <v>1.47238556361618</v>
      </c>
      <c r="M57" s="146" t="n">
        <v>1.46885664504248</v>
      </c>
      <c r="N57" s="146" t="n">
        <v>1.38453109762234</v>
      </c>
      <c r="O57" s="146" t="n">
        <v>1.42924980452022</v>
      </c>
      <c r="P57" s="146" t="n">
        <v>1.37445427182151</v>
      </c>
      <c r="Q57" s="146" t="n">
        <v>1.33237388579946</v>
      </c>
      <c r="R57" s="146" t="n">
        <v>1.25614811717959</v>
      </c>
      <c r="S57" s="146" t="n">
        <v>1.20565051210131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93" t="s">
        <v>647</v>
      </c>
      <c r="C58" s="202" t="s">
        <v>761</v>
      </c>
      <c r="D58" s="145"/>
      <c r="E58" s="146" t="n">
        <v>0.462747323561347</v>
      </c>
      <c r="F58" s="146" t="n">
        <v>0.458185879505963</v>
      </c>
      <c r="G58" s="146" t="n">
        <v>0.455501563080161</v>
      </c>
      <c r="H58" s="146" t="n">
        <v>0.427023448700433</v>
      </c>
      <c r="I58" s="146" t="n">
        <v>0.448458553497543</v>
      </c>
      <c r="J58" s="146" t="n">
        <v>0.537470584640648</v>
      </c>
      <c r="K58" s="146" t="n">
        <v>0.472406940398262</v>
      </c>
      <c r="L58" s="146" t="n">
        <v>0.465923171249065</v>
      </c>
      <c r="M58" s="146" t="n">
        <v>0.457858670154765</v>
      </c>
      <c r="N58" s="146" t="n">
        <v>0.433492737676087</v>
      </c>
      <c r="O58" s="146" t="n">
        <v>0.476298331021324</v>
      </c>
      <c r="P58" s="146" t="n">
        <v>0.462037337606788</v>
      </c>
      <c r="Q58" s="146" t="n">
        <v>0.445527671317735</v>
      </c>
      <c r="R58" s="146" t="n">
        <v>0.418593669362157</v>
      </c>
      <c r="S58" s="146" t="n">
        <v>0.426983652122573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93" t="s">
        <v>380</v>
      </c>
      <c r="C59" s="202" t="s">
        <v>762</v>
      </c>
      <c r="D59" s="145"/>
      <c r="E59" s="146" t="n">
        <v>1.87392725767096</v>
      </c>
      <c r="F59" s="146" t="n">
        <v>2.03879759611516</v>
      </c>
      <c r="G59" s="146" t="n">
        <v>2.11341472491555</v>
      </c>
      <c r="H59" s="146" t="n">
        <v>2.07128709916002</v>
      </c>
      <c r="I59" s="146" t="n">
        <v>2.0914576152403</v>
      </c>
      <c r="J59" s="146" t="n">
        <v>1.94415384560618</v>
      </c>
      <c r="K59" s="146" t="n">
        <v>2.04344646236838</v>
      </c>
      <c r="L59" s="146" t="n">
        <v>2.04296176063451</v>
      </c>
      <c r="M59" s="146" t="n">
        <v>2.10767514049377</v>
      </c>
      <c r="N59" s="146" t="n">
        <v>2.11964170349312</v>
      </c>
      <c r="O59" s="146" t="n">
        <v>1.6862171397026</v>
      </c>
      <c r="P59" s="146" t="n">
        <v>1.70594843961685</v>
      </c>
      <c r="Q59" s="146" t="n">
        <v>1.61247167125305</v>
      </c>
      <c r="R59" s="146" t="n">
        <v>1.68870921241357</v>
      </c>
      <c r="S59" s="146" t="n">
        <v>1.80919814541095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93" t="s">
        <v>382</v>
      </c>
      <c r="C60" s="443" t="s">
        <v>763</v>
      </c>
      <c r="D60" s="145"/>
      <c r="E60" s="146" t="n">
        <v>0.679882844228998</v>
      </c>
      <c r="F60" s="146" t="n">
        <v>0.680136979298314</v>
      </c>
      <c r="G60" s="146" t="n">
        <v>0.667243984462867</v>
      </c>
      <c r="H60" s="146" t="n">
        <v>0.605757628435407</v>
      </c>
      <c r="I60" s="146" t="n">
        <v>0.641554884950056</v>
      </c>
      <c r="J60" s="146" t="n">
        <v>0.600693676998887</v>
      </c>
      <c r="K60" s="146" t="n">
        <v>0.671707908777916</v>
      </c>
      <c r="L60" s="146" t="n">
        <v>0.666124359369047</v>
      </c>
      <c r="M60" s="146" t="n">
        <v>0.639391790022745</v>
      </c>
      <c r="N60" s="146" t="n">
        <v>0.634772060125283</v>
      </c>
      <c r="O60" s="146" t="n">
        <v>0.271218291352143</v>
      </c>
      <c r="P60" s="146" t="n">
        <v>0.261544082669969</v>
      </c>
      <c r="Q60" s="146" t="n">
        <v>0.207315534446831</v>
      </c>
      <c r="R60" s="146" t="n">
        <v>0.192637087576481</v>
      </c>
      <c r="S60" s="146" t="n">
        <v>0.192198924091521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93" t="s">
        <v>384</v>
      </c>
      <c r="C61" s="443" t="s">
        <v>764</v>
      </c>
      <c r="D61" s="145"/>
      <c r="E61" s="146" t="n">
        <v>1.19404441344196</v>
      </c>
      <c r="F61" s="146" t="n">
        <v>1.35866061681684</v>
      </c>
      <c r="G61" s="146" t="n">
        <v>1.44617074045269</v>
      </c>
      <c r="H61" s="146" t="n">
        <v>1.46552947072461</v>
      </c>
      <c r="I61" s="146" t="n">
        <v>1.44990273029024</v>
      </c>
      <c r="J61" s="146" t="n">
        <v>1.34346016860729</v>
      </c>
      <c r="K61" s="146" t="n">
        <v>1.37173855359046</v>
      </c>
      <c r="L61" s="146" t="n">
        <v>1.37683740126546</v>
      </c>
      <c r="M61" s="146" t="n">
        <v>1.46828335047103</v>
      </c>
      <c r="N61" s="146" t="n">
        <v>1.48486964336784</v>
      </c>
      <c r="O61" s="146" t="n">
        <v>1.41499884835045</v>
      </c>
      <c r="P61" s="146" t="n">
        <v>1.44440435694688</v>
      </c>
      <c r="Q61" s="146" t="n">
        <v>1.40515613680622</v>
      </c>
      <c r="R61" s="146" t="n">
        <v>1.49607212483709</v>
      </c>
      <c r="S61" s="146" t="n">
        <v>1.61699922131943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93" t="s">
        <v>652</v>
      </c>
      <c r="C62" s="202" t="s">
        <v>765</v>
      </c>
      <c r="D62" s="145"/>
      <c r="E62" s="146" t="n">
        <v>0.256457980366749</v>
      </c>
      <c r="F62" s="146" t="n">
        <v>0.281478414854805</v>
      </c>
      <c r="G62" s="146" t="n">
        <v>0.286497899046665</v>
      </c>
      <c r="H62" s="146" t="n">
        <v>0.283328940407757</v>
      </c>
      <c r="I62" s="146" t="n">
        <v>0.228269259327945</v>
      </c>
      <c r="J62" s="146" t="n">
        <v>0.203625863819677</v>
      </c>
      <c r="K62" s="146" t="n">
        <v>0.169668909299543</v>
      </c>
      <c r="L62" s="146" t="n">
        <v>0.156761050748299</v>
      </c>
      <c r="M62" s="146" t="n">
        <v>0.133652586477097</v>
      </c>
      <c r="N62" s="146" t="n">
        <v>0.123856165707167</v>
      </c>
      <c r="O62" s="146" t="n">
        <v>0.119030986549406</v>
      </c>
      <c r="P62" s="146" t="n">
        <v>0.107770288075252</v>
      </c>
      <c r="Q62" s="146" t="n">
        <v>0.109815422744815</v>
      </c>
      <c r="R62" s="146" t="n">
        <v>0.114267853308545</v>
      </c>
      <c r="S62" s="146" t="n">
        <v>0.138777055097516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93" t="s">
        <v>654</v>
      </c>
      <c r="C63" s="202" t="s">
        <v>766</v>
      </c>
      <c r="D63" s="145"/>
      <c r="E63" s="146" t="n">
        <v>1.59776364924167</v>
      </c>
      <c r="F63" s="146" t="n">
        <v>1.78910886666802</v>
      </c>
      <c r="G63" s="146" t="n">
        <v>1.89639391082449</v>
      </c>
      <c r="H63" s="146" t="n">
        <v>1.99263599812816</v>
      </c>
      <c r="I63" s="146" t="n">
        <v>0.414270976994051</v>
      </c>
      <c r="J63" s="146" t="n">
        <v>0.418254269208662</v>
      </c>
      <c r="K63" s="146" t="n">
        <v>0.446422883491509</v>
      </c>
      <c r="L63" s="146" t="n">
        <v>0.459847422920719</v>
      </c>
      <c r="M63" s="146" t="n">
        <v>0.506334103229969</v>
      </c>
      <c r="N63" s="146" t="n">
        <v>0.536902655727237</v>
      </c>
      <c r="O63" s="146" t="n">
        <v>0.509732371341907</v>
      </c>
      <c r="P63" s="146" t="n">
        <v>0.514596464784972</v>
      </c>
      <c r="Q63" s="146" t="n">
        <v>0.515917126329461</v>
      </c>
      <c r="R63" s="146" t="n">
        <v>0.562048039847076</v>
      </c>
      <c r="S63" s="146" t="n">
        <v>0.617825791125224</v>
      </c>
      <c r="T63" s="147" t="n">
        <v>59</v>
      </c>
    </row>
    <row r="64" s="116" customFormat="true" ht="12.95" hidden="false" customHeight="true" outlineLevel="0" collapsed="false">
      <c r="A64" s="173" t="n">
        <v>60</v>
      </c>
      <c r="B64" s="93" t="s">
        <v>656</v>
      </c>
      <c r="C64" s="202" t="s">
        <v>767</v>
      </c>
      <c r="D64" s="145"/>
      <c r="E64" s="146" t="n">
        <v>0.984876554628757</v>
      </c>
      <c r="F64" s="146" t="n">
        <v>1.11940741583179</v>
      </c>
      <c r="G64" s="146" t="n">
        <v>1.1964429359634</v>
      </c>
      <c r="H64" s="146" t="n">
        <v>1.21819164249374</v>
      </c>
      <c r="I64" s="146" t="n">
        <v>1.29155529785667</v>
      </c>
      <c r="J64" s="146" t="n">
        <v>1.29319369963344</v>
      </c>
      <c r="K64" s="146" t="n">
        <v>1.4200671961324</v>
      </c>
      <c r="L64" s="146" t="n">
        <v>1.60261491406607</v>
      </c>
      <c r="M64" s="146" t="n">
        <v>1.83008873033911</v>
      </c>
      <c r="N64" s="146" t="n">
        <v>1.86756731542139</v>
      </c>
      <c r="O64" s="146" t="n">
        <v>1.73497381366103</v>
      </c>
      <c r="P64" s="146" t="n">
        <v>1.75983103544117</v>
      </c>
      <c r="Q64" s="146" t="n">
        <v>1.73062425267196</v>
      </c>
      <c r="R64" s="146" t="n">
        <v>1.8078183058919</v>
      </c>
      <c r="S64" s="146" t="n">
        <v>1.94039791735566</v>
      </c>
      <c r="T64" s="147" t="n">
        <v>60</v>
      </c>
    </row>
    <row r="65" s="116" customFormat="true" ht="12.95" hidden="false" customHeight="true" outlineLevel="0" collapsed="false">
      <c r="A65" s="173" t="n">
        <v>61</v>
      </c>
      <c r="B65" s="93" t="s">
        <v>658</v>
      </c>
      <c r="C65" s="202" t="s">
        <v>768</v>
      </c>
      <c r="D65" s="145"/>
      <c r="E65" s="146" t="n">
        <v>0.229908125047835</v>
      </c>
      <c r="F65" s="146" t="n">
        <v>0.238234573136372</v>
      </c>
      <c r="G65" s="146" t="n">
        <v>0.238263554749024</v>
      </c>
      <c r="H65" s="146" t="n">
        <v>0.237229306441456</v>
      </c>
      <c r="I65" s="146" t="n">
        <v>0.24622725440001</v>
      </c>
      <c r="J65" s="146" t="n">
        <v>0.242719906946905</v>
      </c>
      <c r="K65" s="146" t="n">
        <v>0.230787770725078</v>
      </c>
      <c r="L65" s="146" t="n">
        <v>0.224986151577892</v>
      </c>
      <c r="M65" s="146" t="n">
        <v>0.23881458766727</v>
      </c>
      <c r="N65" s="146" t="n">
        <v>0.216586858242723</v>
      </c>
      <c r="O65" s="146" t="n">
        <v>0.226563039749209</v>
      </c>
      <c r="P65" s="146" t="n">
        <v>0.231039806574561</v>
      </c>
      <c r="Q65" s="146" t="n">
        <v>0.227110083814525</v>
      </c>
      <c r="R65" s="146" t="n">
        <v>0.2304465111796</v>
      </c>
      <c r="S65" s="146" t="n">
        <v>0.223494319677732</v>
      </c>
      <c r="T65" s="147" t="n">
        <v>61</v>
      </c>
    </row>
    <row r="66" s="116" customFormat="true" ht="12.95" hidden="false" customHeight="true" outlineLevel="0" collapsed="false">
      <c r="A66" s="173" t="n">
        <v>62</v>
      </c>
      <c r="B66" s="93" t="s">
        <v>769</v>
      </c>
      <c r="C66" s="202" t="s">
        <v>770</v>
      </c>
      <c r="D66" s="145"/>
      <c r="E66" s="146" t="n">
        <v>0.418860028192305</v>
      </c>
      <c r="F66" s="146" t="n">
        <v>0.444291096780542</v>
      </c>
      <c r="G66" s="146" t="n">
        <v>0.448051047164799</v>
      </c>
      <c r="H66" s="146" t="n">
        <v>0.453116039982045</v>
      </c>
      <c r="I66" s="146" t="n">
        <v>0.44746620126855</v>
      </c>
      <c r="J66" s="146" t="n">
        <v>0.483494838727305</v>
      </c>
      <c r="K66" s="146" t="n">
        <v>0.433168387175741</v>
      </c>
      <c r="L66" s="146" t="n">
        <v>0.446091319820707</v>
      </c>
      <c r="M66" s="146" t="n">
        <v>0.423837260334921</v>
      </c>
      <c r="N66" s="146" t="n">
        <v>0.401624295813125</v>
      </c>
      <c r="O66" s="146" t="n">
        <v>0.449189146825051</v>
      </c>
      <c r="P66" s="146" t="n">
        <v>0.425637859156085</v>
      </c>
      <c r="Q66" s="146" t="n">
        <v>0.441138702920241</v>
      </c>
      <c r="R66" s="146" t="n">
        <v>0.404965382985045</v>
      </c>
      <c r="S66" s="146" t="n">
        <v>0.400417715318479</v>
      </c>
      <c r="T66" s="147" t="n">
        <v>62</v>
      </c>
    </row>
    <row r="67" s="116" customFormat="true" ht="12.95" hidden="false" customHeight="true" outlineLevel="0" collapsed="false">
      <c r="A67" s="173" t="n">
        <v>63</v>
      </c>
      <c r="B67" s="93" t="s">
        <v>771</v>
      </c>
      <c r="C67" s="202" t="s">
        <v>772</v>
      </c>
      <c r="D67" s="145"/>
      <c r="E67" s="146" t="n">
        <v>1.28631064257512</v>
      </c>
      <c r="F67" s="146" t="n">
        <v>1.3954051919185</v>
      </c>
      <c r="G67" s="146" t="n">
        <v>1.45184733989479</v>
      </c>
      <c r="H67" s="146" t="n">
        <v>1.46439213392782</v>
      </c>
      <c r="I67" s="146" t="n">
        <v>1.62365611940267</v>
      </c>
      <c r="J67" s="146" t="n">
        <v>1.74099606220382</v>
      </c>
      <c r="K67" s="146" t="n">
        <v>1.77965644342289</v>
      </c>
      <c r="L67" s="146" t="n">
        <v>1.84032316183968</v>
      </c>
      <c r="M67" s="146" t="n">
        <v>1.95533496265343</v>
      </c>
      <c r="N67" s="146" t="n">
        <v>1.98423878473413</v>
      </c>
      <c r="O67" s="146" t="n">
        <v>1.96725649534935</v>
      </c>
      <c r="P67" s="146" t="n">
        <v>1.94913056363701</v>
      </c>
      <c r="Q67" s="146" t="n">
        <v>1.86805646817098</v>
      </c>
      <c r="R67" s="146" t="n">
        <v>1.8641909206851</v>
      </c>
      <c r="S67" s="146" t="n">
        <v>1.87368137594318</v>
      </c>
      <c r="T67" s="147" t="n">
        <v>63</v>
      </c>
    </row>
    <row r="68" s="116" customFormat="true" ht="12.95" hidden="false" customHeight="true" outlineLevel="0" collapsed="false">
      <c r="A68" s="173" t="n">
        <v>64</v>
      </c>
      <c r="B68" s="93" t="s">
        <v>773</v>
      </c>
      <c r="C68" s="202" t="s">
        <v>774</v>
      </c>
      <c r="D68" s="145"/>
      <c r="E68" s="146" t="n">
        <v>2.11768027931782</v>
      </c>
      <c r="F68" s="146" t="n">
        <v>1.94993314290355</v>
      </c>
      <c r="G68" s="146" t="n">
        <v>1.84551276219677</v>
      </c>
      <c r="H68" s="146" t="n">
        <v>1.80924122075015</v>
      </c>
      <c r="I68" s="146" t="n">
        <v>1.67429183162791</v>
      </c>
      <c r="J68" s="146" t="n">
        <v>1.73356412129705</v>
      </c>
      <c r="K68" s="146" t="n">
        <v>1.603386386652</v>
      </c>
      <c r="L68" s="146" t="n">
        <v>1.61152411239701</v>
      </c>
      <c r="M68" s="146" t="n">
        <v>1.48904722620009</v>
      </c>
      <c r="N68" s="146" t="n">
        <v>1.33918555713936</v>
      </c>
      <c r="O68" s="146" t="n">
        <v>1.35447441683847</v>
      </c>
      <c r="P68" s="146" t="n">
        <v>1.30295055362042</v>
      </c>
      <c r="Q68" s="146" t="n">
        <v>1.29937579245888</v>
      </c>
      <c r="R68" s="146" t="n">
        <v>1.18508828460043</v>
      </c>
      <c r="S68" s="146" t="n">
        <v>1.1552632441335</v>
      </c>
      <c r="T68" s="147" t="n">
        <v>64</v>
      </c>
    </row>
    <row r="69" s="116" customFormat="true" ht="12.95" hidden="false" customHeight="true" outlineLevel="0" collapsed="false">
      <c r="A69" s="173" t="n">
        <v>65</v>
      </c>
      <c r="B69" s="93" t="s">
        <v>775</v>
      </c>
      <c r="C69" s="202" t="s">
        <v>776</v>
      </c>
      <c r="D69" s="145"/>
      <c r="E69" s="146" t="n">
        <v>0.782635070473362</v>
      </c>
      <c r="F69" s="146" t="n">
        <v>0.799375011409382</v>
      </c>
      <c r="G69" s="146" t="n">
        <v>0.837422620841324</v>
      </c>
      <c r="H69" s="146" t="n">
        <v>0.858549734427919</v>
      </c>
      <c r="I69" s="146" t="n">
        <v>0.928563441026169</v>
      </c>
      <c r="J69" s="146" t="n">
        <v>1.04868811679062</v>
      </c>
      <c r="K69" s="146" t="n">
        <v>1.00033657522832</v>
      </c>
      <c r="L69" s="146" t="n">
        <v>1.01471564105598</v>
      </c>
      <c r="M69" s="146" t="n">
        <v>1.01916038510723</v>
      </c>
      <c r="N69" s="146" t="n">
        <v>0.95696726415305</v>
      </c>
      <c r="O69" s="146" t="n">
        <v>1.04274163487392</v>
      </c>
      <c r="P69" s="146" t="n">
        <v>1.03666839213884</v>
      </c>
      <c r="Q69" s="146" t="n">
        <v>1.02566993265254</v>
      </c>
      <c r="R69" s="146" t="n">
        <v>0.987702192416567</v>
      </c>
      <c r="S69" s="146" t="n">
        <v>0.981862889050104</v>
      </c>
      <c r="T69" s="147" t="n">
        <v>65</v>
      </c>
    </row>
    <row r="70" s="116" customFormat="true" ht="12.95" hidden="false" customHeight="true" outlineLevel="0" collapsed="false">
      <c r="A70" s="173" t="n">
        <v>66</v>
      </c>
      <c r="B70" s="93" t="s">
        <v>777</v>
      </c>
      <c r="C70" s="202" t="s">
        <v>778</v>
      </c>
      <c r="D70" s="145"/>
      <c r="E70" s="146" t="n">
        <v>0.770463047696643</v>
      </c>
      <c r="F70" s="146" t="n">
        <v>0.78482149062038</v>
      </c>
      <c r="G70" s="146" t="n">
        <v>0.798167467607615</v>
      </c>
      <c r="H70" s="146" t="n">
        <v>0.815596693051338</v>
      </c>
      <c r="I70" s="146" t="n">
        <v>0.877327283635967</v>
      </c>
      <c r="J70" s="146" t="n">
        <v>1.05110156830576</v>
      </c>
      <c r="K70" s="146" t="n">
        <v>0.972956998250837</v>
      </c>
      <c r="L70" s="146" t="n">
        <v>0.992501192870531</v>
      </c>
      <c r="M70" s="146" t="n">
        <v>0.995430917277201</v>
      </c>
      <c r="N70" s="146" t="n">
        <v>0.939363841170709</v>
      </c>
      <c r="O70" s="146" t="n">
        <v>1.03142574615713</v>
      </c>
      <c r="P70" s="146" t="n">
        <v>1.04560640431203</v>
      </c>
      <c r="Q70" s="146" t="n">
        <v>1.05782617078462</v>
      </c>
      <c r="R70" s="146" t="n">
        <v>1.03089258043252</v>
      </c>
      <c r="S70" s="146" t="n">
        <v>1.01493714604595</v>
      </c>
      <c r="T70" s="147" t="n">
        <v>66</v>
      </c>
    </row>
    <row r="71" s="116" customFormat="true" ht="12.95" hidden="false" customHeight="true" outlineLevel="0" collapsed="false">
      <c r="A71" s="173" t="n">
        <v>67</v>
      </c>
      <c r="B71" s="93" t="s">
        <v>779</v>
      </c>
      <c r="C71" s="202" t="s">
        <v>780</v>
      </c>
      <c r="D71" s="145"/>
      <c r="E71" s="146" t="n">
        <v>1.09690206260312</v>
      </c>
      <c r="F71" s="146" t="n">
        <v>1.19616988209971</v>
      </c>
      <c r="G71" s="146" t="n">
        <v>1.23145055747491</v>
      </c>
      <c r="H71" s="146" t="n">
        <v>1.2842649808862</v>
      </c>
      <c r="I71" s="146" t="n">
        <v>1.49242926549604</v>
      </c>
      <c r="J71" s="146" t="n">
        <v>1.57369310862022</v>
      </c>
      <c r="K71" s="146" t="n">
        <v>1.63890613598039</v>
      </c>
      <c r="L71" s="146" t="n">
        <v>1.77543759714946</v>
      </c>
      <c r="M71" s="146" t="n">
        <v>2.05515578285132</v>
      </c>
      <c r="N71" s="146" t="n">
        <v>2.06200436446638</v>
      </c>
      <c r="O71" s="146" t="n">
        <v>1.64889788045598</v>
      </c>
      <c r="P71" s="146" t="n">
        <v>1.67048715852861</v>
      </c>
      <c r="Q71" s="146" t="n">
        <v>1.89922208059824</v>
      </c>
      <c r="R71" s="146" t="n">
        <v>1.98987514729602</v>
      </c>
      <c r="S71" s="146" t="n">
        <v>2.01903043031119</v>
      </c>
      <c r="T71" s="147" t="n">
        <v>67</v>
      </c>
    </row>
    <row r="72" s="116" customFormat="true" ht="12.95" hidden="false" customHeight="true" outlineLevel="0" collapsed="false">
      <c r="A72" s="173" t="n">
        <v>68</v>
      </c>
      <c r="B72" s="93" t="s">
        <v>683</v>
      </c>
      <c r="C72" s="443" t="s">
        <v>781</v>
      </c>
      <c r="D72" s="145"/>
      <c r="E72" s="146" t="n">
        <v>0.345407675081345</v>
      </c>
      <c r="F72" s="146" t="n">
        <v>0.38391242968456</v>
      </c>
      <c r="G72" s="146" t="n">
        <v>0.38410857164202</v>
      </c>
      <c r="H72" s="146" t="n">
        <v>0.420523964362591</v>
      </c>
      <c r="I72" s="146" t="n">
        <v>0.546543254444019</v>
      </c>
      <c r="J72" s="146" t="n">
        <v>0.556873707198539</v>
      </c>
      <c r="K72" s="146" t="n">
        <v>0.611621353107616</v>
      </c>
      <c r="L72" s="146" t="n">
        <v>0.68187614999738</v>
      </c>
      <c r="M72" s="146" t="n">
        <v>0.868372047978272</v>
      </c>
      <c r="N72" s="146" t="n">
        <v>0.890523740602561</v>
      </c>
      <c r="O72" s="146" t="n">
        <v>0.481035533298536</v>
      </c>
      <c r="P72" s="146" t="n">
        <v>0.503823847065926</v>
      </c>
      <c r="Q72" s="146" t="n">
        <v>0.784639446269896</v>
      </c>
      <c r="R72" s="146" t="n">
        <v>0.87125838377509</v>
      </c>
      <c r="S72" s="146" t="n">
        <v>0.893385761220728</v>
      </c>
      <c r="T72" s="147" t="n">
        <v>68</v>
      </c>
    </row>
    <row r="73" s="116" customFormat="true" ht="12.95" hidden="false" customHeight="true" outlineLevel="0" collapsed="false">
      <c r="A73" s="173" t="n">
        <v>69</v>
      </c>
      <c r="B73" s="93" t="s">
        <v>687</v>
      </c>
      <c r="C73" s="443" t="s">
        <v>782</v>
      </c>
      <c r="D73" s="145"/>
      <c r="E73" s="146" t="n">
        <v>0.450683739094653</v>
      </c>
      <c r="F73" s="146" t="n">
        <v>0.493186523958081</v>
      </c>
      <c r="G73" s="146" t="n">
        <v>0.518783380031478</v>
      </c>
      <c r="H73" s="146" t="n">
        <v>0.530010604252597</v>
      </c>
      <c r="I73" s="146" t="n">
        <v>0.587885578333244</v>
      </c>
      <c r="J73" s="146" t="n">
        <v>0.632588682683454</v>
      </c>
      <c r="K73" s="146" t="n">
        <v>0.661913321018831</v>
      </c>
      <c r="L73" s="146" t="n">
        <v>0.706447775458574</v>
      </c>
      <c r="M73" s="146" t="n">
        <v>0.776236802103736</v>
      </c>
      <c r="N73" s="146" t="n">
        <v>0.772267727417234</v>
      </c>
      <c r="O73" s="146" t="n">
        <v>0.757828473938893</v>
      </c>
      <c r="P73" s="146" t="n">
        <v>0.76481513762585</v>
      </c>
      <c r="Q73" s="146" t="n">
        <v>0.733136546760465</v>
      </c>
      <c r="R73" s="146" t="n">
        <v>0.74594792504744</v>
      </c>
      <c r="S73" s="146" t="n">
        <v>0.738731146556653</v>
      </c>
      <c r="T73" s="147" t="n">
        <v>69</v>
      </c>
    </row>
    <row r="74" s="116" customFormat="true" ht="9.95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143"/>
      <c r="C75" s="444" t="s">
        <v>783</v>
      </c>
      <c r="D75" s="211"/>
      <c r="E75" s="224" t="n">
        <v>73.3980811345271</v>
      </c>
      <c r="F75" s="224" t="n">
        <v>72.8694672157565</v>
      </c>
      <c r="G75" s="224" t="n">
        <v>71.3013797817754</v>
      </c>
      <c r="H75" s="224" t="n">
        <v>71.904087468449</v>
      </c>
      <c r="I75" s="224" t="n">
        <v>71.1586586350475</v>
      </c>
      <c r="J75" s="224" t="n">
        <v>70.2899223479731</v>
      </c>
      <c r="K75" s="224" t="n">
        <v>69.3735197534037</v>
      </c>
      <c r="L75" s="224" t="n">
        <v>69.9746071832722</v>
      </c>
      <c r="M75" s="224" t="n">
        <v>70.4344235088068</v>
      </c>
      <c r="N75" s="224" t="n">
        <v>70.9930251543173</v>
      </c>
      <c r="O75" s="224" t="n">
        <v>69.8367613665994</v>
      </c>
      <c r="P75" s="224" t="n">
        <v>70.5562701902928</v>
      </c>
      <c r="Q75" s="224" t="n">
        <v>71.0888889516462</v>
      </c>
      <c r="R75" s="224" t="n">
        <v>71.5052482604154</v>
      </c>
      <c r="S75" s="224" t="n">
        <v>72.3210408335811</v>
      </c>
      <c r="T75" s="147" t="n">
        <v>70</v>
      </c>
    </row>
    <row r="76" s="116" customFormat="true" ht="15" hidden="false" customHeight="true" outlineLevel="0" collapsed="false">
      <c r="A76" s="101" t="n">
        <v>71</v>
      </c>
      <c r="B76" s="143"/>
      <c r="C76" s="302" t="s">
        <v>405</v>
      </c>
      <c r="D76" s="145"/>
      <c r="E76" s="146" t="n">
        <v>26.601918865473</v>
      </c>
      <c r="F76" s="146" t="n">
        <v>27.1305327842435</v>
      </c>
      <c r="G76" s="146" t="n">
        <v>28.6986202182246</v>
      </c>
      <c r="H76" s="146" t="n">
        <v>28.095912531551</v>
      </c>
      <c r="I76" s="146" t="n">
        <v>28.8413413649525</v>
      </c>
      <c r="J76" s="146" t="n">
        <v>29.7100776520269</v>
      </c>
      <c r="K76" s="146" t="n">
        <v>30.6264802465963</v>
      </c>
      <c r="L76" s="146" t="n">
        <v>30.0253928167278</v>
      </c>
      <c r="M76" s="146" t="n">
        <v>29.5655764911932</v>
      </c>
      <c r="N76" s="146" t="n">
        <v>29.0069748456827</v>
      </c>
      <c r="O76" s="146" t="n">
        <v>30.1632386334006</v>
      </c>
      <c r="P76" s="146" t="n">
        <v>29.4437298097072</v>
      </c>
      <c r="Q76" s="146" t="n">
        <v>28.9111110483538</v>
      </c>
      <c r="R76" s="146" t="n">
        <v>28.4947517395846</v>
      </c>
      <c r="S76" s="146" t="n">
        <v>27.6789591664189</v>
      </c>
      <c r="T76" s="147" t="n">
        <v>71</v>
      </c>
    </row>
    <row r="77" s="116" customFormat="true" ht="15" hidden="false" customHeight="true" outlineLevel="0" collapsed="false">
      <c r="A77" s="88" t="n">
        <v>72</v>
      </c>
      <c r="B77" s="143"/>
      <c r="C77" s="417" t="s">
        <v>696</v>
      </c>
      <c r="D77" s="301"/>
      <c r="E77" s="224" t="n">
        <v>100</v>
      </c>
      <c r="F77" s="224" t="n">
        <v>100</v>
      </c>
      <c r="G77" s="224" t="n">
        <v>100</v>
      </c>
      <c r="H77" s="224" t="n">
        <v>100</v>
      </c>
      <c r="I77" s="224" t="n">
        <v>100</v>
      </c>
      <c r="J77" s="224" t="n">
        <v>100</v>
      </c>
      <c r="K77" s="224" t="n">
        <v>100</v>
      </c>
      <c r="L77" s="224" t="n">
        <v>100</v>
      </c>
      <c r="M77" s="224" t="n">
        <v>100</v>
      </c>
      <c r="N77" s="224" t="n">
        <v>100</v>
      </c>
      <c r="O77" s="224" t="n">
        <v>100</v>
      </c>
      <c r="P77" s="224" t="n">
        <v>100</v>
      </c>
      <c r="Q77" s="224" t="n">
        <v>100</v>
      </c>
      <c r="R77" s="224" t="n">
        <v>100</v>
      </c>
      <c r="S77" s="224" t="n">
        <v>100</v>
      </c>
      <c r="T77" s="168" t="n">
        <v>72</v>
      </c>
    </row>
    <row r="78" customFormat="false" ht="9" hidden="false" customHeight="true" outlineLevel="0" collapsed="false">
      <c r="A78" s="30"/>
      <c r="B78" s="26" t="s">
        <v>281</v>
      </c>
      <c r="C78" s="451"/>
      <c r="D78" s="425"/>
      <c r="E78" s="146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30"/>
    </row>
    <row r="79" customFormat="false" ht="15" hidden="false" customHeight="true" outlineLevel="0" collapsed="false">
      <c r="A79" s="30"/>
      <c r="B79" s="423" t="s">
        <v>784</v>
      </c>
      <c r="C79" s="423"/>
      <c r="D79" s="423"/>
      <c r="E79" s="423"/>
      <c r="F79" s="423"/>
      <c r="G79" s="423"/>
      <c r="H79" s="423"/>
      <c r="I79" s="452"/>
      <c r="J79" s="452"/>
      <c r="K79" s="452"/>
      <c r="L79" s="452"/>
      <c r="M79" s="452"/>
      <c r="N79" s="452"/>
      <c r="O79" s="452"/>
      <c r="T79" s="30"/>
    </row>
    <row r="80" customFormat="false" ht="12.75" hidden="false" customHeight="false" outlineLevel="0" collapsed="false">
      <c r="B80" s="124" t="s">
        <v>785</v>
      </c>
      <c r="C80" s="124"/>
      <c r="J80" s="447"/>
      <c r="K80" s="447"/>
      <c r="L80" s="447"/>
      <c r="M80" s="447"/>
      <c r="N80" s="447"/>
    </row>
    <row r="81" customFormat="false" ht="12.75" hidden="false" customHeight="false" outlineLevel="0" collapsed="false">
      <c r="C81" s="453"/>
      <c r="D81" s="0"/>
      <c r="E81" s="0"/>
      <c r="F81" s="0"/>
      <c r="G81" s="0"/>
      <c r="H81" s="228"/>
      <c r="I81" s="228"/>
      <c r="J81" s="447"/>
      <c r="K81" s="447"/>
      <c r="L81" s="447"/>
      <c r="M81" s="447"/>
      <c r="N81" s="447"/>
    </row>
    <row r="82" customFormat="false" ht="12.75" hidden="false" customHeight="false" outlineLevel="0" collapsed="false">
      <c r="C82" s="453"/>
      <c r="D82" s="0"/>
      <c r="E82" s="0"/>
      <c r="F82" s="0"/>
      <c r="G82" s="0"/>
      <c r="H82" s="228"/>
      <c r="I82" s="228"/>
      <c r="J82" s="447"/>
      <c r="K82" s="447"/>
      <c r="L82" s="447"/>
      <c r="M82" s="447"/>
      <c r="N82" s="447"/>
    </row>
    <row r="83" customFormat="false" ht="12.75" hidden="false" customHeight="false" outlineLevel="0" collapsed="false">
      <c r="D83" s="0"/>
      <c r="E83" s="0"/>
      <c r="F83" s="0"/>
      <c r="G83" s="0"/>
      <c r="H83" s="228"/>
      <c r="I83" s="228"/>
      <c r="J83" s="447"/>
      <c r="K83" s="447"/>
      <c r="L83" s="447"/>
      <c r="M83" s="447"/>
      <c r="N83" s="447"/>
    </row>
    <row r="84" customFormat="false" ht="12.75" hidden="false" customHeight="false" outlineLevel="0" collapsed="false">
      <c r="D84" s="0"/>
      <c r="E84" s="0"/>
      <c r="F84" s="0"/>
      <c r="G84" s="0"/>
      <c r="H84" s="228"/>
      <c r="I84" s="228"/>
      <c r="J84" s="447"/>
      <c r="K84" s="447"/>
      <c r="L84" s="447"/>
      <c r="M84" s="447"/>
      <c r="N84" s="447"/>
    </row>
    <row r="85" customFormat="false" ht="12.75" hidden="false" customHeight="false" outlineLevel="0" collapsed="false">
      <c r="D85" s="0"/>
      <c r="E85" s="0"/>
      <c r="F85" s="0"/>
      <c r="G85" s="0"/>
      <c r="H85" s="228"/>
      <c r="I85" s="228"/>
      <c r="J85" s="447"/>
      <c r="K85" s="447"/>
      <c r="L85" s="447"/>
      <c r="M85" s="447"/>
      <c r="N85" s="447"/>
    </row>
    <row r="86" customFormat="false" ht="12.75" hidden="false" customHeight="false" outlineLevel="0" collapsed="false">
      <c r="D86" s="0"/>
      <c r="E86" s="0"/>
      <c r="F86" s="0"/>
      <c r="G86" s="0"/>
      <c r="H86" s="228"/>
      <c r="I86" s="228"/>
      <c r="J86" s="447"/>
      <c r="K86" s="447"/>
      <c r="L86" s="447"/>
      <c r="M86" s="447"/>
      <c r="N86" s="447"/>
    </row>
    <row r="87" customFormat="false" ht="12.75" hidden="false" customHeight="false" outlineLevel="0" collapsed="false">
      <c r="D87" s="0"/>
      <c r="E87" s="0"/>
      <c r="F87" s="0"/>
      <c r="G87" s="0"/>
      <c r="H87" s="228"/>
      <c r="I87" s="228"/>
      <c r="J87" s="447"/>
      <c r="K87" s="447"/>
      <c r="L87" s="447"/>
      <c r="M87" s="447"/>
      <c r="N87" s="447"/>
    </row>
    <row r="88" customFormat="false" ht="12.75" hidden="false" customHeight="false" outlineLevel="0" collapsed="false">
      <c r="D88" s="0"/>
      <c r="E88" s="0"/>
      <c r="F88" s="0"/>
      <c r="G88" s="0"/>
      <c r="H88" s="228"/>
      <c r="I88" s="228"/>
      <c r="J88" s="447"/>
      <c r="K88" s="447"/>
      <c r="L88" s="447"/>
      <c r="M88" s="447"/>
      <c r="N88" s="447"/>
    </row>
    <row r="89" customFormat="false" ht="12.75" hidden="false" customHeight="false" outlineLevel="0" collapsed="false">
      <c r="D89" s="0"/>
      <c r="E89" s="0"/>
      <c r="F89" s="0"/>
      <c r="G89" s="0"/>
      <c r="H89" s="228"/>
      <c r="I89" s="228"/>
      <c r="J89" s="447"/>
      <c r="K89" s="447"/>
      <c r="L89" s="447"/>
      <c r="M89" s="447"/>
      <c r="N89" s="447"/>
    </row>
    <row r="90" customFormat="false" ht="12.75" hidden="false" customHeight="false" outlineLevel="0" collapsed="false">
      <c r="D90" s="0"/>
      <c r="E90" s="0"/>
      <c r="F90" s="0"/>
      <c r="G90" s="0"/>
      <c r="H90" s="228"/>
      <c r="I90" s="228"/>
      <c r="J90" s="447"/>
      <c r="K90" s="447"/>
      <c r="L90" s="447"/>
      <c r="M90" s="447"/>
      <c r="N90" s="447"/>
    </row>
    <row r="91" customFormat="false" ht="12.75" hidden="false" customHeight="false" outlineLevel="0" collapsed="false">
      <c r="D91" s="0"/>
      <c r="E91" s="0"/>
      <c r="F91" s="0"/>
      <c r="G91" s="0"/>
      <c r="H91" s="228"/>
      <c r="I91" s="228"/>
    </row>
    <row r="92" customFormat="false" ht="12.75" hidden="false" customHeight="false" outlineLevel="0" collapsed="false">
      <c r="D92" s="0"/>
      <c r="E92" s="454"/>
      <c r="F92" s="0"/>
      <c r="G92" s="0"/>
      <c r="H92" s="228"/>
      <c r="I92" s="228"/>
    </row>
    <row r="93" customFormat="false" ht="12.75" hidden="false" customHeight="false" outlineLevel="0" collapsed="false">
      <c r="D93" s="0"/>
      <c r="E93" s="454"/>
      <c r="F93" s="0"/>
      <c r="G93" s="0"/>
      <c r="H93" s="228"/>
      <c r="I93" s="228"/>
    </row>
    <row r="94" customFormat="false" ht="12.75" hidden="false" customHeight="false" outlineLevel="0" collapsed="false">
      <c r="D94" s="0"/>
      <c r="E94" s="0"/>
      <c r="F94" s="0"/>
      <c r="G94" s="0"/>
      <c r="H94" s="228"/>
      <c r="I94" s="228"/>
    </row>
    <row r="95" customFormat="false" ht="12.75" hidden="false" customHeight="false" outlineLevel="0" collapsed="false">
      <c r="D95" s="0"/>
      <c r="E95" s="0"/>
      <c r="F95" s="0"/>
      <c r="G95" s="0"/>
      <c r="H95" s="228"/>
      <c r="I95" s="228"/>
    </row>
    <row r="96" customFormat="false" ht="12.75" hidden="false" customHeight="false" outlineLevel="0" collapsed="false">
      <c r="D96" s="0"/>
      <c r="E96" s="0"/>
      <c r="F96" s="0"/>
      <c r="G96" s="0"/>
      <c r="H96" s="228"/>
      <c r="I96" s="228"/>
    </row>
    <row r="97" customFormat="false" ht="12.75" hidden="false" customHeight="false" outlineLevel="0" collapsed="false">
      <c r="D97" s="0"/>
      <c r="E97" s="0"/>
      <c r="F97" s="0"/>
      <c r="G97" s="0"/>
      <c r="H97" s="228"/>
      <c r="I97" s="228"/>
    </row>
    <row r="98" customFormat="false" ht="12.75" hidden="false" customHeight="false" outlineLevel="0" collapsed="false">
      <c r="D98" s="0"/>
      <c r="E98" s="0"/>
      <c r="F98" s="0"/>
      <c r="G98" s="0"/>
      <c r="H98" s="228"/>
      <c r="I98" s="228"/>
    </row>
    <row r="99" customFormat="false" ht="12.75" hidden="false" customHeight="false" outlineLevel="0" collapsed="false">
      <c r="D99" s="0"/>
      <c r="E99" s="0"/>
      <c r="F99" s="0"/>
      <c r="G99" s="0"/>
      <c r="H99" s="228"/>
      <c r="I99" s="228"/>
    </row>
    <row r="100" customFormat="false" ht="12.75" hidden="false" customHeight="false" outlineLevel="0" collapsed="false">
      <c r="D100" s="0"/>
      <c r="E100" s="0"/>
      <c r="F100" s="0"/>
      <c r="G100" s="0"/>
      <c r="H100" s="228"/>
      <c r="I100" s="228"/>
    </row>
    <row r="101" customFormat="false" ht="12.75" hidden="false" customHeight="false" outlineLevel="0" collapsed="false">
      <c r="D101" s="0"/>
      <c r="E101" s="0"/>
      <c r="F101" s="0"/>
      <c r="G101" s="0"/>
      <c r="H101" s="228"/>
      <c r="I101" s="228"/>
    </row>
    <row r="102" customFormat="false" ht="12.75" hidden="false" customHeight="false" outlineLevel="0" collapsed="false">
      <c r="D102" s="0"/>
      <c r="E102" s="0"/>
      <c r="F102" s="0"/>
      <c r="G102" s="0"/>
      <c r="H102" s="228"/>
      <c r="I102" s="228"/>
    </row>
    <row r="103" customFormat="false" ht="12.75" hidden="false" customHeight="false" outlineLevel="0" collapsed="false">
      <c r="D103" s="0"/>
      <c r="E103" s="0"/>
      <c r="F103" s="0"/>
      <c r="G103" s="0"/>
      <c r="H103" s="228"/>
      <c r="I103" s="228"/>
    </row>
    <row r="104" customFormat="false" ht="12.75" hidden="false" customHeight="false" outlineLevel="0" collapsed="false">
      <c r="D104" s="0"/>
      <c r="E104" s="0"/>
      <c r="F104" s="0"/>
      <c r="G104" s="0"/>
      <c r="H104" s="228"/>
      <c r="I104" s="228"/>
    </row>
    <row r="105" customFormat="false" ht="12.75" hidden="false" customHeight="false" outlineLevel="0" collapsed="false">
      <c r="D105" s="0"/>
      <c r="E105" s="0"/>
      <c r="F105" s="0"/>
      <c r="G105" s="0"/>
      <c r="H105" s="228"/>
      <c r="I105" s="228"/>
    </row>
    <row r="106" customFormat="false" ht="12.75" hidden="false" customHeight="false" outlineLevel="0" collapsed="false">
      <c r="D106" s="0"/>
      <c r="E106" s="0"/>
      <c r="F106" s="0"/>
      <c r="G106" s="0"/>
      <c r="H106" s="228"/>
      <c r="I106" s="228"/>
    </row>
    <row r="107" customFormat="false" ht="12.75" hidden="false" customHeight="false" outlineLevel="0" collapsed="false">
      <c r="D107" s="0"/>
      <c r="E107" s="0"/>
      <c r="F107" s="0"/>
      <c r="G107" s="0"/>
      <c r="H107" s="228"/>
      <c r="I107" s="228"/>
    </row>
    <row r="108" customFormat="false" ht="12.75" hidden="false" customHeight="false" outlineLevel="0" collapsed="false">
      <c r="D108" s="0"/>
      <c r="E108" s="0"/>
      <c r="F108" s="0"/>
      <c r="G108" s="0"/>
      <c r="H108" s="228"/>
      <c r="I108" s="228"/>
    </row>
    <row r="109" customFormat="false" ht="12.75" hidden="false" customHeight="false" outlineLevel="0" collapsed="false">
      <c r="D109" s="0"/>
      <c r="E109" s="0"/>
      <c r="F109" s="0"/>
      <c r="G109" s="0"/>
      <c r="H109" s="228"/>
      <c r="I109" s="228"/>
    </row>
    <row r="110" customFormat="false" ht="12.75" hidden="false" customHeight="false" outlineLevel="0" collapsed="false">
      <c r="D110" s="0"/>
      <c r="E110" s="0"/>
      <c r="F110" s="0"/>
      <c r="G110" s="0"/>
      <c r="H110" s="228"/>
      <c r="I110" s="228"/>
    </row>
    <row r="111" customFormat="false" ht="12.75" hidden="false" customHeight="false" outlineLevel="0" collapsed="false">
      <c r="D111" s="0"/>
      <c r="E111" s="0"/>
      <c r="F111" s="0"/>
      <c r="G111" s="0"/>
      <c r="H111" s="228"/>
      <c r="I111" s="228"/>
    </row>
    <row r="112" customFormat="false" ht="12.75" hidden="false" customHeight="false" outlineLevel="0" collapsed="false">
      <c r="D112" s="0"/>
      <c r="E112" s="0"/>
      <c r="F112" s="0"/>
      <c r="G112" s="0"/>
      <c r="H112" s="228"/>
      <c r="I112" s="228"/>
    </row>
    <row r="113" customFormat="false" ht="12.75" hidden="false" customHeight="false" outlineLevel="0" collapsed="false">
      <c r="D113" s="0"/>
      <c r="E113" s="0"/>
      <c r="F113" s="0"/>
      <c r="G113" s="0"/>
      <c r="H113" s="228"/>
      <c r="I113" s="228"/>
    </row>
    <row r="114" customFormat="false" ht="12.75" hidden="false" customHeight="false" outlineLevel="0" collapsed="false">
      <c r="D114" s="0"/>
      <c r="E114" s="0"/>
      <c r="F114" s="0"/>
      <c r="G114" s="0"/>
      <c r="H114" s="228"/>
      <c r="I114" s="228"/>
    </row>
    <row r="115" customFormat="false" ht="12.75" hidden="false" customHeight="false" outlineLevel="0" collapsed="false">
      <c r="D115" s="0"/>
      <c r="E115" s="0"/>
      <c r="F115" s="0"/>
      <c r="G115" s="0"/>
      <c r="H115" s="228"/>
      <c r="I115" s="228"/>
    </row>
    <row r="116" customFormat="false" ht="12.75" hidden="false" customHeight="false" outlineLevel="0" collapsed="false">
      <c r="D116" s="0"/>
      <c r="E116" s="0"/>
      <c r="F116" s="0"/>
      <c r="G116" s="0"/>
      <c r="H116" s="228"/>
      <c r="I116" s="228"/>
    </row>
    <row r="117" customFormat="false" ht="12.75" hidden="false" customHeight="false" outlineLevel="0" collapsed="false">
      <c r="D117" s="0"/>
      <c r="E117" s="0"/>
      <c r="F117" s="0"/>
      <c r="G117" s="0"/>
      <c r="H117" s="228"/>
      <c r="I117" s="228"/>
    </row>
    <row r="118" customFormat="false" ht="12.75" hidden="false" customHeight="false" outlineLevel="0" collapsed="false">
      <c r="D118" s="0"/>
      <c r="E118" s="0"/>
      <c r="F118" s="0"/>
      <c r="G118" s="0"/>
      <c r="H118" s="228"/>
      <c r="I118" s="228"/>
    </row>
    <row r="119" customFormat="false" ht="12.75" hidden="false" customHeight="false" outlineLevel="0" collapsed="false">
      <c r="D119" s="0"/>
      <c r="E119" s="0"/>
      <c r="F119" s="0"/>
      <c r="G119" s="0"/>
      <c r="H119" s="228"/>
      <c r="I119" s="228"/>
    </row>
    <row r="120" customFormat="false" ht="12.75" hidden="false" customHeight="false" outlineLevel="0" collapsed="false">
      <c r="D120" s="0"/>
      <c r="E120" s="0"/>
      <c r="F120" s="0"/>
      <c r="G120" s="0"/>
      <c r="H120" s="228"/>
      <c r="I120" s="228"/>
    </row>
    <row r="121" customFormat="false" ht="12.75" hidden="false" customHeight="false" outlineLevel="0" collapsed="false">
      <c r="D121" s="0"/>
      <c r="E121" s="0"/>
      <c r="F121" s="0"/>
      <c r="G121" s="0"/>
      <c r="H121" s="228"/>
      <c r="I121" s="228"/>
    </row>
    <row r="122" customFormat="false" ht="12.75" hidden="false" customHeight="false" outlineLevel="0" collapsed="false">
      <c r="D122" s="0"/>
      <c r="E122" s="0"/>
      <c r="F122" s="0"/>
      <c r="G122" s="0"/>
      <c r="H122" s="228"/>
      <c r="I122" s="228"/>
    </row>
    <row r="123" customFormat="false" ht="12.75" hidden="false" customHeight="false" outlineLevel="0" collapsed="false">
      <c r="D123" s="0"/>
      <c r="E123" s="0"/>
      <c r="F123" s="0"/>
      <c r="G123" s="0"/>
      <c r="H123" s="228"/>
      <c r="I123" s="228"/>
    </row>
    <row r="124" customFormat="false" ht="12.75" hidden="false" customHeight="false" outlineLevel="0" collapsed="false">
      <c r="D124" s="0"/>
      <c r="E124" s="0"/>
      <c r="F124" s="0"/>
      <c r="G124" s="0"/>
      <c r="H124" s="228"/>
      <c r="I124" s="228"/>
    </row>
    <row r="125" customFormat="false" ht="12.75" hidden="false" customHeight="false" outlineLevel="0" collapsed="false">
      <c r="D125" s="0"/>
      <c r="E125" s="0"/>
      <c r="F125" s="0"/>
      <c r="G125" s="0"/>
      <c r="H125" s="228"/>
      <c r="I125" s="228"/>
    </row>
    <row r="126" customFormat="false" ht="12.75" hidden="false" customHeight="false" outlineLevel="0" collapsed="false">
      <c r="D126" s="0"/>
      <c r="E126" s="0"/>
      <c r="F126" s="0"/>
      <c r="G126" s="0"/>
      <c r="H126" s="228"/>
      <c r="I126" s="228"/>
    </row>
    <row r="127" customFormat="false" ht="12.75" hidden="false" customHeight="false" outlineLevel="0" collapsed="false">
      <c r="D127" s="0"/>
      <c r="E127" s="0"/>
      <c r="F127" s="0"/>
      <c r="G127" s="0"/>
      <c r="H127" s="228"/>
      <c r="I127" s="228"/>
    </row>
    <row r="128" customFormat="false" ht="12.75" hidden="false" customHeight="false" outlineLevel="0" collapsed="false">
      <c r="D128" s="0"/>
      <c r="E128" s="0"/>
      <c r="F128" s="0"/>
      <c r="G128" s="0"/>
      <c r="H128" s="228"/>
      <c r="I128" s="228"/>
    </row>
    <row r="129" customFormat="false" ht="12.75" hidden="false" customHeight="false" outlineLevel="0" collapsed="false">
      <c r="D129" s="0"/>
      <c r="E129" s="0"/>
      <c r="F129" s="0"/>
      <c r="G129" s="0"/>
      <c r="H129" s="228"/>
      <c r="I129" s="228"/>
    </row>
    <row r="130" customFormat="false" ht="12.75" hidden="false" customHeight="false" outlineLevel="0" collapsed="false">
      <c r="D130" s="0"/>
      <c r="E130" s="0"/>
      <c r="F130" s="0"/>
      <c r="G130" s="0"/>
      <c r="H130" s="228"/>
      <c r="I130" s="228"/>
    </row>
    <row r="131" customFormat="false" ht="12.75" hidden="false" customHeight="false" outlineLevel="0" collapsed="false">
      <c r="D131" s="0"/>
      <c r="E131" s="0"/>
      <c r="F131" s="0"/>
      <c r="G131" s="0"/>
      <c r="H131" s="228"/>
      <c r="I131" s="228"/>
    </row>
    <row r="132" customFormat="false" ht="12.75" hidden="false" customHeight="false" outlineLevel="0" collapsed="false">
      <c r="D132" s="0"/>
      <c r="E132" s="0"/>
      <c r="F132" s="0"/>
      <c r="G132" s="0"/>
      <c r="H132" s="228"/>
      <c r="I132" s="228"/>
    </row>
    <row r="133" customFormat="false" ht="12.75" hidden="false" customHeight="false" outlineLevel="0" collapsed="false">
      <c r="D133" s="0"/>
      <c r="E133" s="0"/>
      <c r="F133" s="0"/>
      <c r="G133" s="0"/>
      <c r="H133" s="228"/>
      <c r="I133" s="228"/>
    </row>
    <row r="134" customFormat="false" ht="12.75" hidden="false" customHeight="false" outlineLevel="0" collapsed="false">
      <c r="D134" s="0"/>
      <c r="E134" s="0"/>
      <c r="F134" s="0"/>
      <c r="G134" s="0"/>
      <c r="H134" s="228"/>
      <c r="I134" s="228"/>
    </row>
    <row r="135" customFormat="false" ht="12.75" hidden="false" customHeight="false" outlineLevel="0" collapsed="false">
      <c r="D135" s="0"/>
      <c r="E135" s="0"/>
      <c r="F135" s="0"/>
      <c r="G135" s="0"/>
      <c r="H135" s="228"/>
      <c r="I135" s="228"/>
    </row>
    <row r="136" customFormat="false" ht="12.75" hidden="false" customHeight="false" outlineLevel="0" collapsed="false">
      <c r="D136" s="0"/>
      <c r="E136" s="0"/>
      <c r="F136" s="0"/>
      <c r="G136" s="0"/>
      <c r="H136" s="228"/>
      <c r="I136" s="228"/>
    </row>
    <row r="137" customFormat="false" ht="12.75" hidden="false" customHeight="false" outlineLevel="0" collapsed="false">
      <c r="D137" s="0"/>
      <c r="E137" s="0"/>
      <c r="F137" s="0"/>
      <c r="G137" s="0"/>
      <c r="H137" s="228"/>
      <c r="I137" s="228"/>
    </row>
    <row r="138" customFormat="false" ht="12.75" hidden="false" customHeight="false" outlineLevel="0" collapsed="false">
      <c r="D138" s="0"/>
      <c r="E138" s="0"/>
      <c r="F138" s="0"/>
      <c r="G138" s="0"/>
      <c r="H138" s="228"/>
      <c r="I138" s="228"/>
    </row>
    <row r="139" customFormat="false" ht="12.75" hidden="false" customHeight="false" outlineLevel="0" collapsed="false">
      <c r="D139" s="0"/>
      <c r="E139" s="0"/>
      <c r="F139" s="0"/>
      <c r="G139" s="0"/>
      <c r="H139" s="228"/>
      <c r="I139" s="228"/>
    </row>
    <row r="140" customFormat="false" ht="12.75" hidden="false" customHeight="false" outlineLevel="0" collapsed="false">
      <c r="D140" s="0"/>
      <c r="E140" s="0"/>
      <c r="F140" s="0"/>
      <c r="G140" s="0"/>
      <c r="H140" s="228"/>
      <c r="I140" s="228"/>
    </row>
    <row r="141" customFormat="false" ht="12.75" hidden="false" customHeight="false" outlineLevel="0" collapsed="false">
      <c r="D141" s="0"/>
      <c r="E141" s="0"/>
      <c r="F141" s="0"/>
      <c r="G141" s="0"/>
      <c r="H141" s="228"/>
      <c r="I141" s="228"/>
    </row>
    <row r="142" customFormat="false" ht="12.75" hidden="false" customHeight="false" outlineLevel="0" collapsed="false">
      <c r="D142" s="0"/>
      <c r="E142" s="0"/>
      <c r="F142" s="0"/>
      <c r="G142" s="0"/>
      <c r="H142" s="228"/>
      <c r="I142" s="228"/>
    </row>
    <row r="143" customFormat="false" ht="12.75" hidden="false" customHeight="false" outlineLevel="0" collapsed="false">
      <c r="D143" s="0"/>
      <c r="E143" s="0"/>
      <c r="F143" s="0"/>
      <c r="G143" s="0"/>
      <c r="H143" s="228"/>
      <c r="I143" s="228"/>
    </row>
    <row r="144" customFormat="false" ht="12.75" hidden="false" customHeight="false" outlineLevel="0" collapsed="false">
      <c r="D144" s="0"/>
      <c r="E144" s="0"/>
      <c r="F144" s="0"/>
      <c r="G144" s="0"/>
      <c r="H144" s="228"/>
      <c r="I144" s="228"/>
    </row>
    <row r="145" customFormat="false" ht="12.75" hidden="false" customHeight="false" outlineLevel="0" collapsed="false">
      <c r="D145" s="0"/>
      <c r="E145" s="0"/>
      <c r="F145" s="0"/>
      <c r="G145" s="0"/>
      <c r="H145" s="228"/>
      <c r="I145" s="228"/>
    </row>
    <row r="146" customFormat="false" ht="12.75" hidden="false" customHeight="false" outlineLevel="0" collapsed="false">
      <c r="D146" s="0"/>
      <c r="E146" s="0"/>
      <c r="F146" s="0"/>
      <c r="G146" s="0"/>
      <c r="H146" s="228"/>
      <c r="I146" s="228"/>
    </row>
    <row r="147" customFormat="false" ht="12.75" hidden="false" customHeight="false" outlineLevel="0" collapsed="false">
      <c r="D147" s="0"/>
      <c r="E147" s="0"/>
      <c r="F147" s="0"/>
      <c r="G147" s="0"/>
      <c r="H147" s="228"/>
      <c r="I147" s="228"/>
    </row>
    <row r="148" customFormat="false" ht="12.75" hidden="false" customHeight="false" outlineLevel="0" collapsed="false">
      <c r="D148" s="0"/>
      <c r="E148" s="0"/>
      <c r="F148" s="0"/>
      <c r="G148" s="0"/>
      <c r="H148" s="228"/>
      <c r="I148" s="228"/>
    </row>
    <row r="149" customFormat="false" ht="12.75" hidden="false" customHeight="false" outlineLevel="0" collapsed="false">
      <c r="D149" s="0"/>
      <c r="E149" s="0"/>
      <c r="F149" s="0"/>
      <c r="G149" s="0"/>
      <c r="H149" s="228"/>
      <c r="I149" s="228"/>
    </row>
    <row r="150" customFormat="false" ht="12.75" hidden="false" customHeight="false" outlineLevel="0" collapsed="false">
      <c r="D150" s="0"/>
      <c r="E150" s="0"/>
      <c r="F150" s="0"/>
      <c r="G150" s="0"/>
      <c r="H150" s="228"/>
      <c r="I150" s="228"/>
    </row>
    <row r="151" customFormat="false" ht="12.75" hidden="false" customHeight="false" outlineLevel="0" collapsed="false">
      <c r="D151" s="0"/>
      <c r="E151" s="0"/>
      <c r="F151" s="0"/>
      <c r="G151" s="0"/>
      <c r="H151" s="228"/>
      <c r="I151" s="228"/>
    </row>
    <row r="152" customFormat="false" ht="12.75" hidden="false" customHeight="false" outlineLevel="0" collapsed="false">
      <c r="D152" s="0"/>
      <c r="E152" s="0"/>
      <c r="F152" s="0"/>
      <c r="G152" s="0"/>
      <c r="H152" s="228"/>
      <c r="I152" s="228"/>
    </row>
    <row r="153" customFormat="false" ht="12.75" hidden="false" customHeight="false" outlineLevel="0" collapsed="false">
      <c r="D153" s="0"/>
      <c r="E153" s="0"/>
      <c r="F153" s="0"/>
      <c r="G153" s="0"/>
      <c r="H153" s="228"/>
      <c r="I153" s="228"/>
    </row>
    <row r="154" customFormat="false" ht="12.75" hidden="false" customHeight="false" outlineLevel="0" collapsed="false">
      <c r="D154" s="0"/>
      <c r="E154" s="0"/>
      <c r="F154" s="0"/>
      <c r="G154" s="0"/>
      <c r="H154" s="228"/>
      <c r="I154" s="228"/>
    </row>
    <row r="155" customFormat="false" ht="12.75" hidden="false" customHeight="false" outlineLevel="0" collapsed="false">
      <c r="D155" s="0"/>
      <c r="E155" s="0"/>
      <c r="F155" s="0"/>
      <c r="G155" s="0"/>
      <c r="H155" s="228"/>
      <c r="I155" s="228"/>
    </row>
    <row r="156" customFormat="false" ht="12.75" hidden="false" customHeight="false" outlineLevel="0" collapsed="false">
      <c r="D156" s="0"/>
      <c r="E156" s="0"/>
      <c r="F156" s="0"/>
      <c r="G156" s="0"/>
      <c r="H156" s="228"/>
      <c r="I156" s="228"/>
    </row>
    <row r="157" customFormat="false" ht="12.75" hidden="false" customHeight="false" outlineLevel="0" collapsed="false">
      <c r="D157" s="0"/>
      <c r="E157" s="0"/>
      <c r="F157" s="0"/>
      <c r="G157" s="0"/>
      <c r="H157" s="228"/>
      <c r="I157" s="228"/>
    </row>
    <row r="158" customFormat="false" ht="12.75" hidden="false" customHeight="false" outlineLevel="0" collapsed="false">
      <c r="D158" s="0"/>
      <c r="E158" s="0"/>
      <c r="F158" s="0"/>
      <c r="G158" s="0"/>
      <c r="H158" s="228"/>
      <c r="I158" s="228"/>
    </row>
    <row r="159" customFormat="false" ht="12.75" hidden="false" customHeight="false" outlineLevel="0" collapsed="false">
      <c r="D159" s="0"/>
      <c r="E159" s="0"/>
      <c r="F159" s="0"/>
      <c r="G159" s="0"/>
      <c r="H159" s="228"/>
      <c r="I159" s="228"/>
    </row>
    <row r="160" customFormat="false" ht="12.75" hidden="false" customHeight="false" outlineLevel="0" collapsed="false">
      <c r="D160" s="0"/>
      <c r="E160" s="0"/>
      <c r="F160" s="0"/>
      <c r="G160" s="0"/>
      <c r="H160" s="228"/>
      <c r="I160" s="228"/>
    </row>
  </sheetData>
  <mergeCells count="2">
    <mergeCell ref="A2:B2"/>
    <mergeCell ref="B79:H79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11.05"/>
    <col collapsed="false" customWidth="true" hidden="false" outlineLevel="0" max="2" min="2" style="25" width="3.85"/>
    <col collapsed="false" customWidth="true" hidden="false" outlineLevel="0" max="3" min="3" style="25" width="40.13"/>
    <col collapsed="false" customWidth="true" hidden="true" outlineLevel="0" max="4" min="4" style="25" width="10.28"/>
    <col collapsed="false" customWidth="true" hidden="false" outlineLevel="0" max="19" min="5" style="25" width="10.71"/>
    <col collapsed="false" customWidth="true" hidden="false" outlineLevel="0" max="20" min="20" style="25" width="5.85"/>
    <col collapsed="false" customWidth="false" hidden="false" outlineLevel="0" max="257" min="21" style="25" width="11.42"/>
  </cols>
  <sheetData>
    <row r="1" s="128" customFormat="true" ht="19.5" hidden="false" customHeight="true" outlineLevel="0" collapsed="false">
      <c r="B1" s="127" t="s">
        <v>244</v>
      </c>
      <c r="C1" s="133"/>
      <c r="D1" s="133"/>
      <c r="E1" s="133"/>
      <c r="G1" s="159"/>
      <c r="H1" s="129"/>
      <c r="J1" s="133"/>
      <c r="K1" s="133"/>
      <c r="L1" s="133"/>
      <c r="M1" s="133"/>
      <c r="N1" s="133"/>
    </row>
    <row r="2" s="128" customFormat="true" ht="15" hidden="false" customHeight="true" outlineLevel="0" collapsed="false">
      <c r="B2" s="160" t="s">
        <v>150</v>
      </c>
      <c r="C2" s="160"/>
      <c r="D2" s="133"/>
      <c r="F2" s="133"/>
      <c r="G2" s="161"/>
      <c r="H2" s="162"/>
      <c r="J2" s="133"/>
      <c r="K2" s="133"/>
      <c r="L2" s="133"/>
      <c r="M2" s="133"/>
      <c r="N2" s="133"/>
    </row>
    <row r="3" customFormat="false" ht="12.75" hidden="false" customHeight="true" outlineLevel="0" collapsed="false">
      <c r="C3" s="132"/>
      <c r="D3" s="30"/>
      <c r="E3" s="30"/>
      <c r="F3" s="122"/>
      <c r="G3" s="122"/>
      <c r="H3" s="122"/>
    </row>
    <row r="4" s="48" customFormat="true" ht="25.5" hidden="false" customHeight="true" outlineLevel="0" collapsed="false">
      <c r="B4" s="60" t="s">
        <v>151</v>
      </c>
      <c r="C4" s="135" t="s">
        <v>24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5" t="n">
        <v>1995</v>
      </c>
      <c r="J4" s="135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63" customFormat="true" ht="20.25" hidden="false" customHeight="true" outlineLevel="0" collapsed="false">
      <c r="B5" s="164" t="n">
        <v>1</v>
      </c>
      <c r="C5" s="165" t="s">
        <v>246</v>
      </c>
      <c r="D5" s="166"/>
      <c r="E5" s="167" t="n">
        <v>2336896</v>
      </c>
      <c r="F5" s="167" t="n">
        <v>2201405</v>
      </c>
      <c r="G5" s="167" t="n">
        <v>2093796</v>
      </c>
      <c r="H5" s="167" t="n">
        <v>2034358</v>
      </c>
      <c r="I5" s="167" t="n">
        <v>2052394</v>
      </c>
      <c r="J5" s="167" t="n">
        <v>2085849</v>
      </c>
      <c r="K5" s="167" t="n">
        <v>1999220</v>
      </c>
      <c r="L5" s="167" t="n">
        <v>1980973.274</v>
      </c>
      <c r="M5" s="167" t="n">
        <v>1850703.41220495</v>
      </c>
      <c r="N5" s="167" t="n">
        <v>1865577.55209171</v>
      </c>
      <c r="O5" s="167" t="n">
        <v>1767732.09680763</v>
      </c>
      <c r="P5" s="167" t="n">
        <v>1717591</v>
      </c>
      <c r="Q5" s="167" t="n">
        <v>1802594</v>
      </c>
      <c r="R5" s="167" t="n">
        <v>1808097.57785181</v>
      </c>
      <c r="S5" s="167" t="n">
        <v>1726661.91271322</v>
      </c>
      <c r="T5" s="168" t="n">
        <v>1</v>
      </c>
    </row>
    <row r="6" s="169" customFormat="true" ht="14.1" hidden="false" customHeight="true" outlineLevel="0" collapsed="false">
      <c r="B6" s="170" t="n">
        <v>2</v>
      </c>
      <c r="C6" s="171" t="s">
        <v>247</v>
      </c>
      <c r="D6" s="172"/>
      <c r="E6" s="145" t="n">
        <v>17113</v>
      </c>
      <c r="F6" s="145" t="n">
        <v>12842</v>
      </c>
      <c r="G6" s="145" t="n">
        <v>13283</v>
      </c>
      <c r="H6" s="145" t="n">
        <v>10959</v>
      </c>
      <c r="I6" s="145" t="n">
        <v>9169</v>
      </c>
      <c r="J6" s="145" t="n">
        <v>10551</v>
      </c>
      <c r="K6" s="145" t="n">
        <v>8321</v>
      </c>
      <c r="L6" s="145" t="n">
        <v>6972</v>
      </c>
      <c r="M6" s="145" t="n">
        <v>6500</v>
      </c>
      <c r="N6" s="145" t="n">
        <v>3643</v>
      </c>
      <c r="O6" s="145" t="n">
        <v>2826</v>
      </c>
      <c r="P6" s="145" t="n">
        <v>3299</v>
      </c>
      <c r="Q6" s="145" t="n">
        <v>2920</v>
      </c>
      <c r="R6" s="145" t="n">
        <v>1660</v>
      </c>
      <c r="S6" s="145" t="n">
        <v>1917</v>
      </c>
      <c r="T6" s="147" t="n">
        <v>2</v>
      </c>
    </row>
    <row r="7" s="169" customFormat="true" ht="14.1" hidden="false" customHeight="true" outlineLevel="0" collapsed="false">
      <c r="B7" s="170" t="n">
        <v>3</v>
      </c>
      <c r="C7" s="171" t="s">
        <v>248</v>
      </c>
      <c r="D7" s="172"/>
      <c r="E7" s="145" t="n">
        <v>469718</v>
      </c>
      <c r="F7" s="145" t="n">
        <v>422158</v>
      </c>
      <c r="G7" s="145" t="n">
        <v>386859</v>
      </c>
      <c r="H7" s="145" t="n">
        <v>417460</v>
      </c>
      <c r="I7" s="145" t="n">
        <v>423219</v>
      </c>
      <c r="J7" s="145" t="n">
        <v>398952.028650059</v>
      </c>
      <c r="K7" s="145" t="n">
        <v>406732</v>
      </c>
      <c r="L7" s="145" t="n">
        <v>400298</v>
      </c>
      <c r="M7" s="145" t="n">
        <v>373025</v>
      </c>
      <c r="N7" s="145" t="n">
        <v>429263.171900248</v>
      </c>
      <c r="O7" s="145" t="n">
        <v>397719.08594954</v>
      </c>
      <c r="P7" s="145" t="n">
        <v>390646</v>
      </c>
      <c r="Q7" s="145" t="n">
        <v>384110</v>
      </c>
      <c r="R7" s="145" t="n">
        <v>384029.947395614</v>
      </c>
      <c r="S7" s="145" t="n">
        <v>378464.284107201</v>
      </c>
      <c r="T7" s="147" t="n">
        <v>3</v>
      </c>
    </row>
    <row r="8" s="169" customFormat="true" ht="14.1" hidden="false" customHeight="true" outlineLevel="0" collapsed="false">
      <c r="B8" s="170" t="n">
        <v>4</v>
      </c>
      <c r="C8" s="171" t="s">
        <v>249</v>
      </c>
      <c r="D8" s="172"/>
      <c r="E8" s="145" t="n">
        <v>66590</v>
      </c>
      <c r="F8" s="145" t="n">
        <v>59233</v>
      </c>
      <c r="G8" s="145" t="n">
        <v>46322</v>
      </c>
      <c r="H8" s="145" t="n">
        <v>43985</v>
      </c>
      <c r="I8" s="145" t="n">
        <v>41369</v>
      </c>
      <c r="J8" s="145" t="n">
        <v>50596</v>
      </c>
      <c r="K8" s="145" t="n">
        <v>41649</v>
      </c>
      <c r="L8" s="145" t="n">
        <v>39026</v>
      </c>
      <c r="M8" s="145" t="n">
        <v>32928</v>
      </c>
      <c r="N8" s="145" t="n">
        <v>39103</v>
      </c>
      <c r="O8" s="145" t="n">
        <v>33781</v>
      </c>
      <c r="P8" s="145" t="n">
        <v>43115</v>
      </c>
      <c r="Q8" s="145" t="n">
        <v>20144</v>
      </c>
      <c r="R8" s="145" t="n">
        <v>26120</v>
      </c>
      <c r="S8" s="145" t="n">
        <v>22417</v>
      </c>
      <c r="T8" s="147" t="n">
        <v>4</v>
      </c>
    </row>
    <row r="9" s="163" customFormat="true" ht="14.1" hidden="false" customHeight="true" outlineLevel="0" collapsed="false">
      <c r="B9" s="173" t="n">
        <v>5</v>
      </c>
      <c r="C9" s="165" t="s">
        <v>250</v>
      </c>
      <c r="D9" s="174"/>
      <c r="E9" s="145" t="n">
        <v>2493524</v>
      </c>
      <c r="F9" s="145" t="n">
        <v>2153463</v>
      </c>
      <c r="G9" s="145" t="n">
        <v>1957327</v>
      </c>
      <c r="H9" s="145" t="n">
        <v>1836938</v>
      </c>
      <c r="I9" s="145" t="n">
        <v>1709079.8207311</v>
      </c>
      <c r="J9" s="145" t="n">
        <v>1659841</v>
      </c>
      <c r="K9" s="145" t="n">
        <v>1570667</v>
      </c>
      <c r="L9" s="145" t="n">
        <v>1485032</v>
      </c>
      <c r="M9" s="145" t="n">
        <v>1447621</v>
      </c>
      <c r="N9" s="145" t="n">
        <v>1528115</v>
      </c>
      <c r="O9" s="145" t="n">
        <v>1609764</v>
      </c>
      <c r="P9" s="145" t="n">
        <v>1653490</v>
      </c>
      <c r="Q9" s="145" t="n">
        <v>1641778</v>
      </c>
      <c r="R9" s="145" t="n">
        <v>1658832.98139374</v>
      </c>
      <c r="S9" s="145" t="n">
        <v>1609098.88636593</v>
      </c>
      <c r="T9" s="168" t="n">
        <v>5</v>
      </c>
    </row>
    <row r="10" s="169" customFormat="true" ht="14.1" hidden="false" customHeight="true" outlineLevel="0" collapsed="false">
      <c r="B10" s="170" t="n">
        <v>6</v>
      </c>
      <c r="C10" s="165" t="s">
        <v>251</v>
      </c>
      <c r="D10" s="172"/>
      <c r="E10" s="145" t="n">
        <v>421555</v>
      </c>
      <c r="F10" s="145" t="n">
        <v>241887</v>
      </c>
      <c r="G10" s="145" t="n">
        <v>199542</v>
      </c>
      <c r="H10" s="145" t="n">
        <v>138136</v>
      </c>
      <c r="I10" s="145" t="n">
        <v>104702</v>
      </c>
      <c r="J10" s="145" t="n">
        <v>100527</v>
      </c>
      <c r="K10" s="145" t="n">
        <v>71961</v>
      </c>
      <c r="L10" s="145" t="n">
        <v>44898</v>
      </c>
      <c r="M10" s="145" t="n">
        <v>40549</v>
      </c>
      <c r="N10" s="145" t="n">
        <v>35057</v>
      </c>
      <c r="O10" s="145" t="n">
        <v>33168</v>
      </c>
      <c r="P10" s="145" t="n">
        <v>29908</v>
      </c>
      <c r="Q10" s="145" t="n">
        <v>28307.8526011561</v>
      </c>
      <c r="R10" s="145" t="n">
        <v>24325.3676523502</v>
      </c>
      <c r="S10" s="145" t="n">
        <v>25198.4200400285</v>
      </c>
      <c r="T10" s="147" t="n">
        <v>6</v>
      </c>
    </row>
    <row r="11" s="169" customFormat="true" ht="14.1" hidden="false" customHeight="true" outlineLevel="0" collapsed="false">
      <c r="B11" s="170" t="n">
        <v>7</v>
      </c>
      <c r="C11" s="171" t="s">
        <v>252</v>
      </c>
      <c r="D11" s="172"/>
      <c r="E11" s="145" t="n">
        <v>90208.9769874852</v>
      </c>
      <c r="F11" s="145" t="n">
        <v>90640.0791747779</v>
      </c>
      <c r="G11" s="145" t="n">
        <v>77579.1168043126</v>
      </c>
      <c r="H11" s="145" t="n">
        <v>76586.379065172</v>
      </c>
      <c r="I11" s="145" t="n">
        <v>77300</v>
      </c>
      <c r="J11" s="145" t="n">
        <v>72075</v>
      </c>
      <c r="K11" s="145" t="n">
        <v>68898</v>
      </c>
      <c r="L11" s="145" t="n">
        <v>66614</v>
      </c>
      <c r="M11" s="145" t="n">
        <v>64439</v>
      </c>
      <c r="N11" s="145" t="n">
        <v>67339</v>
      </c>
      <c r="O11" s="145" t="n">
        <v>63079</v>
      </c>
      <c r="P11" s="145" t="n">
        <v>59862</v>
      </c>
      <c r="Q11" s="145" t="n">
        <v>68570</v>
      </c>
      <c r="R11" s="145" t="n">
        <v>74704.4890168453</v>
      </c>
      <c r="S11" s="145" t="n">
        <v>72712.73509</v>
      </c>
      <c r="T11" s="147" t="n">
        <v>7</v>
      </c>
    </row>
    <row r="12" s="169" customFormat="true" ht="14.1" hidden="false" customHeight="true" outlineLevel="0" collapsed="false">
      <c r="B12" s="170" t="n">
        <v>8</v>
      </c>
      <c r="C12" s="171" t="s">
        <v>253</v>
      </c>
      <c r="D12" s="172"/>
      <c r="E12" s="145" t="n">
        <v>33484</v>
      </c>
      <c r="F12" s="145" t="n">
        <v>32265</v>
      </c>
      <c r="G12" s="145" t="n">
        <v>32010</v>
      </c>
      <c r="H12" s="145" t="n">
        <v>30675</v>
      </c>
      <c r="I12" s="145" t="n">
        <v>26098</v>
      </c>
      <c r="J12" s="145" t="n">
        <v>28773</v>
      </c>
      <c r="K12" s="145" t="n">
        <v>28314</v>
      </c>
      <c r="L12" s="145" t="n">
        <v>35549</v>
      </c>
      <c r="M12" s="145" t="n">
        <v>30592</v>
      </c>
      <c r="N12" s="145" t="n">
        <v>29812</v>
      </c>
      <c r="O12" s="145" t="n">
        <v>32938</v>
      </c>
      <c r="P12" s="145" t="n">
        <v>18783</v>
      </c>
      <c r="Q12" s="145" t="n">
        <v>5718</v>
      </c>
      <c r="R12" s="145" t="n">
        <v>447.77</v>
      </c>
      <c r="S12" s="145" t="n">
        <v>325</v>
      </c>
      <c r="T12" s="147" t="n">
        <v>8</v>
      </c>
    </row>
    <row r="13" s="163" customFormat="true" ht="20.25" hidden="false" customHeight="true" outlineLevel="0" collapsed="false">
      <c r="B13" s="173" t="n">
        <v>9</v>
      </c>
      <c r="C13" s="165" t="s">
        <v>254</v>
      </c>
      <c r="D13" s="174"/>
      <c r="E13" s="167" t="n">
        <v>3915397</v>
      </c>
      <c r="F13" s="167" t="n">
        <v>4275757</v>
      </c>
      <c r="G13" s="167" t="n">
        <v>4390855</v>
      </c>
      <c r="H13" s="167" t="n">
        <v>4597370</v>
      </c>
      <c r="I13" s="167" t="n">
        <v>4399992</v>
      </c>
      <c r="J13" s="167" t="n">
        <v>4458886</v>
      </c>
      <c r="K13" s="167" t="n">
        <v>4330314</v>
      </c>
      <c r="L13" s="167" t="n">
        <v>4630846</v>
      </c>
      <c r="M13" s="167" t="n">
        <v>4535289</v>
      </c>
      <c r="N13" s="167" t="n">
        <v>4568702</v>
      </c>
      <c r="O13" s="167" t="n">
        <v>4544940</v>
      </c>
      <c r="P13" s="167" t="n">
        <v>4566418</v>
      </c>
      <c r="Q13" s="167" t="n">
        <v>4666937</v>
      </c>
      <c r="R13" s="167" t="n">
        <v>4784568.88822992</v>
      </c>
      <c r="S13" s="167" t="n">
        <v>4891312.53521207</v>
      </c>
      <c r="T13" s="168" t="n">
        <v>9</v>
      </c>
    </row>
    <row r="14" s="169" customFormat="true" ht="14.1" hidden="false" customHeight="true" outlineLevel="0" collapsed="false">
      <c r="B14" s="170" t="n">
        <v>10</v>
      </c>
      <c r="C14" s="171" t="s">
        <v>255</v>
      </c>
      <c r="D14" s="172"/>
      <c r="E14" s="145" t="n">
        <v>1506065</v>
      </c>
      <c r="F14" s="145" t="n">
        <v>1521263</v>
      </c>
      <c r="G14" s="145" t="n">
        <v>1538723</v>
      </c>
      <c r="H14" s="145" t="n">
        <v>1454378</v>
      </c>
      <c r="I14" s="145" t="n">
        <v>1494243</v>
      </c>
      <c r="J14" s="145" t="n">
        <v>1496226</v>
      </c>
      <c r="K14" s="145" t="n">
        <v>1488345</v>
      </c>
      <c r="L14" s="145" t="n">
        <v>1493501</v>
      </c>
      <c r="M14" s="145" t="n">
        <v>1480856</v>
      </c>
      <c r="N14" s="145" t="n">
        <v>1402817</v>
      </c>
      <c r="O14" s="145" t="n">
        <v>1349582</v>
      </c>
      <c r="P14" s="145" t="n">
        <v>1313091</v>
      </c>
      <c r="Q14" s="145" t="n">
        <v>1251207</v>
      </c>
      <c r="R14" s="145" t="n">
        <v>1215326.23044426</v>
      </c>
      <c r="S14" s="145" t="n">
        <v>1157878.380872</v>
      </c>
      <c r="T14" s="147" t="n">
        <v>10</v>
      </c>
    </row>
    <row r="15" s="169" customFormat="true" ht="14.1" hidden="false" customHeight="true" outlineLevel="0" collapsed="false">
      <c r="B15" s="170" t="n">
        <v>11</v>
      </c>
      <c r="C15" s="171" t="s">
        <v>256</v>
      </c>
      <c r="D15" s="172"/>
      <c r="E15" s="145" t="n">
        <v>604681</v>
      </c>
      <c r="F15" s="145" t="n">
        <v>611386</v>
      </c>
      <c r="G15" s="145" t="n">
        <v>641344</v>
      </c>
      <c r="H15" s="145" t="n">
        <v>634128</v>
      </c>
      <c r="I15" s="145" t="n">
        <v>643406</v>
      </c>
      <c r="J15" s="145" t="n">
        <v>634959</v>
      </c>
      <c r="K15" s="145" t="n">
        <v>680434</v>
      </c>
      <c r="L15" s="145" t="n">
        <v>714285</v>
      </c>
      <c r="M15" s="145" t="n">
        <v>709236</v>
      </c>
      <c r="N15" s="145" t="n">
        <v>792089</v>
      </c>
      <c r="O15" s="145" t="n">
        <v>753422</v>
      </c>
      <c r="P15" s="145" t="n">
        <v>741934</v>
      </c>
      <c r="Q15" s="145" t="n">
        <v>758495</v>
      </c>
      <c r="R15" s="145" t="n">
        <v>752654.8802986</v>
      </c>
      <c r="S15" s="145" t="n">
        <v>769457.889272201</v>
      </c>
      <c r="T15" s="147" t="n">
        <v>11</v>
      </c>
    </row>
    <row r="16" s="169" customFormat="true" ht="14.1" hidden="false" customHeight="true" outlineLevel="0" collapsed="false">
      <c r="B16" s="170" t="n">
        <v>12</v>
      </c>
      <c r="C16" s="171" t="s">
        <v>257</v>
      </c>
      <c r="D16" s="172"/>
      <c r="E16" s="145" t="n">
        <v>249357</v>
      </c>
      <c r="F16" s="145" t="n">
        <v>256873</v>
      </c>
      <c r="G16" s="145" t="n">
        <v>271982</v>
      </c>
      <c r="H16" s="145" t="n">
        <v>295847</v>
      </c>
      <c r="I16" s="145" t="n">
        <v>299573</v>
      </c>
      <c r="J16" s="145" t="n">
        <v>308892</v>
      </c>
      <c r="K16" s="145" t="n">
        <v>324146</v>
      </c>
      <c r="L16" s="145" t="n">
        <v>335442</v>
      </c>
      <c r="M16" s="145" t="n">
        <v>356726</v>
      </c>
      <c r="N16" s="145" t="n">
        <v>376022</v>
      </c>
      <c r="O16" s="145" t="n">
        <v>361001</v>
      </c>
      <c r="P16" s="145" t="n">
        <v>359949</v>
      </c>
      <c r="Q16" s="145" t="n">
        <v>368006</v>
      </c>
      <c r="R16" s="145" t="n">
        <v>397537.152295</v>
      </c>
      <c r="S16" s="145" t="n">
        <v>436965.01085953</v>
      </c>
      <c r="T16" s="147" t="n">
        <v>12</v>
      </c>
    </row>
    <row r="17" s="169" customFormat="true" ht="14.1" hidden="false" customHeight="true" outlineLevel="0" collapsed="false">
      <c r="B17" s="170" t="n">
        <v>13</v>
      </c>
      <c r="C17" s="171" t="s">
        <v>258</v>
      </c>
      <c r="D17" s="172"/>
      <c r="E17" s="145" t="n">
        <v>945379.905240706</v>
      </c>
      <c r="F17" s="145" t="n">
        <v>998801.905240706</v>
      </c>
      <c r="G17" s="145" t="n">
        <v>1058419.30326944</v>
      </c>
      <c r="H17" s="145" t="n">
        <v>1077045.90542806</v>
      </c>
      <c r="I17" s="145" t="n">
        <v>1096859.50319838</v>
      </c>
      <c r="J17" s="145" t="n">
        <v>1094656.97366388</v>
      </c>
      <c r="K17" s="145" t="n">
        <v>1091638.71784426</v>
      </c>
      <c r="L17" s="145" t="n">
        <v>1118797.87728692</v>
      </c>
      <c r="M17" s="145" t="n">
        <v>1183356.58134391</v>
      </c>
      <c r="N17" s="145" t="n">
        <v>1180919.20316841</v>
      </c>
      <c r="O17" s="145" t="n">
        <v>1164018.46106407</v>
      </c>
      <c r="P17" s="145" t="n">
        <v>1167987.61628418</v>
      </c>
      <c r="Q17" s="145" t="n">
        <v>1139890.36832931</v>
      </c>
      <c r="R17" s="145" t="n">
        <v>1176918.04630431</v>
      </c>
      <c r="S17" s="145" t="n">
        <v>1155386.43772906</v>
      </c>
      <c r="T17" s="147" t="n">
        <v>13</v>
      </c>
    </row>
    <row r="18" s="169" customFormat="true" ht="14.1" hidden="false" customHeight="true" outlineLevel="0" collapsed="false">
      <c r="B18" s="170" t="n">
        <v>14</v>
      </c>
      <c r="C18" s="171" t="s">
        <v>259</v>
      </c>
      <c r="D18" s="172"/>
      <c r="E18" s="145" t="n">
        <v>1702775.58542923</v>
      </c>
      <c r="F18" s="145" t="n">
        <v>1663361.23205166</v>
      </c>
      <c r="G18" s="145" t="n">
        <v>1701798.3334809</v>
      </c>
      <c r="H18" s="145" t="n">
        <v>1589539.51444652</v>
      </c>
      <c r="I18" s="145" t="n">
        <v>1531742</v>
      </c>
      <c r="J18" s="145" t="n">
        <v>1679851</v>
      </c>
      <c r="K18" s="145" t="n">
        <v>1570995</v>
      </c>
      <c r="L18" s="145" t="n">
        <v>1514736</v>
      </c>
      <c r="M18" s="145" t="n">
        <v>1319842</v>
      </c>
      <c r="N18" s="145" t="n">
        <v>1253480</v>
      </c>
      <c r="O18" s="145" t="n">
        <v>1418398</v>
      </c>
      <c r="P18" s="145" t="n">
        <v>1260860</v>
      </c>
      <c r="Q18" s="145" t="n">
        <v>1242302</v>
      </c>
      <c r="R18" s="145" t="n">
        <v>1143810.09158724</v>
      </c>
      <c r="S18" s="145" t="n">
        <v>1108620.52372135</v>
      </c>
      <c r="T18" s="147" t="n">
        <v>14</v>
      </c>
    </row>
    <row r="19" s="169" customFormat="true" ht="14.1" hidden="false" customHeight="true" outlineLevel="0" collapsed="false">
      <c r="B19" s="170" t="n">
        <v>15</v>
      </c>
      <c r="C19" s="171" t="s">
        <v>260</v>
      </c>
      <c r="D19" s="172"/>
      <c r="E19" s="145" t="n">
        <v>634940.000015328</v>
      </c>
      <c r="F19" s="145" t="n">
        <v>588981.999970352</v>
      </c>
      <c r="G19" s="145" t="n">
        <v>616990</v>
      </c>
      <c r="H19" s="145" t="n">
        <v>598618</v>
      </c>
      <c r="I19" s="145" t="n">
        <v>584058</v>
      </c>
      <c r="J19" s="145" t="n">
        <v>557537</v>
      </c>
      <c r="K19" s="145" t="n">
        <v>519695</v>
      </c>
      <c r="L19" s="145" t="n">
        <v>465647</v>
      </c>
      <c r="M19" s="145" t="n">
        <v>412387</v>
      </c>
      <c r="N19" s="145" t="n">
        <v>452657</v>
      </c>
      <c r="O19" s="145" t="n">
        <v>450745</v>
      </c>
      <c r="P19" s="145" t="n">
        <v>449768</v>
      </c>
      <c r="Q19" s="145" t="n">
        <v>452861</v>
      </c>
      <c r="R19" s="145" t="n">
        <v>440403.953415163</v>
      </c>
      <c r="S19" s="145" t="n">
        <v>433194.06170968</v>
      </c>
      <c r="T19" s="147" t="n">
        <v>15</v>
      </c>
    </row>
    <row r="20" s="169" customFormat="true" ht="14.1" hidden="false" customHeight="true" outlineLevel="0" collapsed="false">
      <c r="B20" s="170" t="n">
        <v>16</v>
      </c>
      <c r="C20" s="171" t="s">
        <v>261</v>
      </c>
      <c r="D20" s="172"/>
      <c r="E20" s="145" t="n">
        <v>65963</v>
      </c>
      <c r="F20" s="145" t="n">
        <v>65154</v>
      </c>
      <c r="G20" s="145" t="n">
        <v>72551</v>
      </c>
      <c r="H20" s="145" t="n">
        <v>76603</v>
      </c>
      <c r="I20" s="145" t="n">
        <v>71114</v>
      </c>
      <c r="J20" s="145" t="n">
        <v>67906</v>
      </c>
      <c r="K20" s="145" t="n">
        <v>67404</v>
      </c>
      <c r="L20" s="145" t="n">
        <v>69593</v>
      </c>
      <c r="M20" s="145" t="n">
        <v>71652</v>
      </c>
      <c r="N20" s="145" t="n">
        <v>69290</v>
      </c>
      <c r="O20" s="145" t="n">
        <v>65544</v>
      </c>
      <c r="P20" s="145" t="n">
        <v>62602</v>
      </c>
      <c r="Q20" s="145" t="n">
        <v>62325</v>
      </c>
      <c r="R20" s="145" t="n">
        <v>63198.617869898</v>
      </c>
      <c r="S20" s="145" t="n">
        <v>64228.7753492687</v>
      </c>
      <c r="T20" s="147" t="n">
        <v>16</v>
      </c>
    </row>
    <row r="21" s="169" customFormat="true" ht="14.1" hidden="false" customHeight="true" outlineLevel="0" collapsed="false">
      <c r="B21" s="170" t="n">
        <v>17</v>
      </c>
      <c r="C21" s="171" t="s">
        <v>262</v>
      </c>
      <c r="D21" s="172"/>
      <c r="E21" s="145" t="n">
        <v>146287</v>
      </c>
      <c r="F21" s="145" t="n">
        <v>144820</v>
      </c>
      <c r="G21" s="145" t="n">
        <v>153688</v>
      </c>
      <c r="H21" s="145" t="n">
        <v>185987</v>
      </c>
      <c r="I21" s="145" t="n">
        <v>181590</v>
      </c>
      <c r="J21" s="145" t="n">
        <v>176841</v>
      </c>
      <c r="K21" s="145" t="n">
        <v>168332</v>
      </c>
      <c r="L21" s="145" t="n">
        <v>159150</v>
      </c>
      <c r="M21" s="145" t="n">
        <v>153492</v>
      </c>
      <c r="N21" s="145" t="n">
        <v>153534</v>
      </c>
      <c r="O21" s="145" t="n">
        <v>157156</v>
      </c>
      <c r="P21" s="145" t="n">
        <v>145213</v>
      </c>
      <c r="Q21" s="145" t="n">
        <v>143055</v>
      </c>
      <c r="R21" s="145" t="n">
        <v>149727.939168857</v>
      </c>
      <c r="S21" s="145" t="n">
        <v>152428.382910442</v>
      </c>
      <c r="T21" s="147" t="n">
        <v>17</v>
      </c>
    </row>
    <row r="22" s="169" customFormat="true" ht="14.1" hidden="false" customHeight="true" outlineLevel="0" collapsed="false">
      <c r="B22" s="170" t="n">
        <v>18</v>
      </c>
      <c r="C22" s="171" t="s">
        <v>263</v>
      </c>
      <c r="D22" s="172"/>
      <c r="E22" s="145" t="n">
        <v>177958</v>
      </c>
      <c r="F22" s="145" t="n">
        <v>181052</v>
      </c>
      <c r="G22" s="145" t="n">
        <v>193304</v>
      </c>
      <c r="H22" s="145" t="n">
        <v>195404</v>
      </c>
      <c r="I22" s="145" t="n">
        <v>184514</v>
      </c>
      <c r="J22" s="145" t="n">
        <v>189157</v>
      </c>
      <c r="K22" s="145" t="n">
        <v>188013</v>
      </c>
      <c r="L22" s="145" t="n">
        <v>192247</v>
      </c>
      <c r="M22" s="145" t="n">
        <v>177871</v>
      </c>
      <c r="N22" s="145" t="n">
        <v>207406</v>
      </c>
      <c r="O22" s="145" t="n">
        <v>192271</v>
      </c>
      <c r="P22" s="145" t="n">
        <v>202143</v>
      </c>
      <c r="Q22" s="145" t="n">
        <v>225135</v>
      </c>
      <c r="R22" s="145" t="n">
        <v>220868.9305</v>
      </c>
      <c r="S22" s="145" t="n">
        <v>222158.686312</v>
      </c>
      <c r="T22" s="147" t="n">
        <v>18</v>
      </c>
    </row>
    <row r="23" s="169" customFormat="true" ht="14.1" hidden="false" customHeight="true" outlineLevel="0" collapsed="false">
      <c r="B23" s="170" t="n">
        <v>19</v>
      </c>
      <c r="C23" s="171" t="s">
        <v>264</v>
      </c>
      <c r="D23" s="172"/>
      <c r="E23" s="145" t="n">
        <v>320573</v>
      </c>
      <c r="F23" s="145" t="n">
        <v>332332</v>
      </c>
      <c r="G23" s="145" t="n">
        <v>332883</v>
      </c>
      <c r="H23" s="145" t="n">
        <v>346756</v>
      </c>
      <c r="I23" s="145" t="n">
        <v>326148</v>
      </c>
      <c r="J23" s="145" t="n">
        <v>309826</v>
      </c>
      <c r="K23" s="145" t="n">
        <v>316407</v>
      </c>
      <c r="L23" s="145" t="n">
        <v>342836</v>
      </c>
      <c r="M23" s="145" t="n">
        <v>361750</v>
      </c>
      <c r="N23" s="145" t="n">
        <v>317696</v>
      </c>
      <c r="O23" s="145" t="n">
        <v>293772</v>
      </c>
      <c r="P23" s="145" t="n">
        <v>286895</v>
      </c>
      <c r="Q23" s="145" t="n">
        <v>264722</v>
      </c>
      <c r="R23" s="145" t="n">
        <v>274176.162497704</v>
      </c>
      <c r="S23" s="145" t="n">
        <v>276767.362879637</v>
      </c>
      <c r="T23" s="147" t="n">
        <v>19</v>
      </c>
    </row>
    <row r="24" s="169" customFormat="true" ht="20.25" hidden="false" customHeight="true" outlineLevel="0" collapsed="false">
      <c r="B24" s="173" t="n">
        <v>20</v>
      </c>
      <c r="C24" s="165" t="s">
        <v>265</v>
      </c>
      <c r="D24" s="172"/>
      <c r="E24" s="167" t="n">
        <v>238726</v>
      </c>
      <c r="F24" s="167" t="n">
        <v>192344</v>
      </c>
      <c r="G24" s="167" t="n">
        <v>137408</v>
      </c>
      <c r="H24" s="167" t="n">
        <v>103531</v>
      </c>
      <c r="I24" s="167" t="n">
        <v>90446</v>
      </c>
      <c r="J24" s="167" t="n">
        <v>86849</v>
      </c>
      <c r="K24" s="167" t="n">
        <v>87537</v>
      </c>
      <c r="L24" s="167" t="n">
        <v>85362</v>
      </c>
      <c r="M24" s="167" t="n">
        <v>76817</v>
      </c>
      <c r="N24" s="167" t="n">
        <v>80646</v>
      </c>
      <c r="O24" s="167" t="n">
        <v>62809</v>
      </c>
      <c r="P24" s="167" t="n">
        <v>62031</v>
      </c>
      <c r="Q24" s="167" t="n">
        <v>57436</v>
      </c>
      <c r="R24" s="167" t="n">
        <v>68156.4528372173</v>
      </c>
      <c r="S24" s="167" t="n">
        <v>66498.2367647491</v>
      </c>
      <c r="T24" s="168" t="n">
        <v>20</v>
      </c>
    </row>
    <row r="25" s="169" customFormat="true" ht="14.1" hidden="false" customHeight="true" outlineLevel="0" collapsed="false">
      <c r="B25" s="170" t="n">
        <v>21</v>
      </c>
      <c r="C25" s="171" t="s">
        <v>266</v>
      </c>
      <c r="D25" s="172"/>
      <c r="E25" s="145" t="n">
        <v>159657</v>
      </c>
      <c r="F25" s="145" t="n">
        <v>151980</v>
      </c>
      <c r="G25" s="145" t="n">
        <v>144195</v>
      </c>
      <c r="H25" s="145" t="n">
        <v>157818</v>
      </c>
      <c r="I25" s="145" t="n">
        <v>162816</v>
      </c>
      <c r="J25" s="145" t="n">
        <v>150489</v>
      </c>
      <c r="K25" s="145" t="n">
        <v>167287</v>
      </c>
      <c r="L25" s="145" t="n">
        <v>166844</v>
      </c>
      <c r="M25" s="145" t="n">
        <v>154165</v>
      </c>
      <c r="N25" s="145" t="n">
        <v>156354</v>
      </c>
      <c r="O25" s="145" t="n">
        <v>157296</v>
      </c>
      <c r="P25" s="145" t="n">
        <v>156341</v>
      </c>
      <c r="Q25" s="145" t="n">
        <v>149146</v>
      </c>
      <c r="R25" s="145" t="n">
        <v>151400</v>
      </c>
      <c r="S25" s="145" t="n">
        <v>152800</v>
      </c>
      <c r="T25" s="147" t="n">
        <v>21</v>
      </c>
    </row>
    <row r="26" s="169" customFormat="true" ht="14.1" hidden="false" customHeight="true" outlineLevel="0" collapsed="false">
      <c r="B26" s="170" t="n">
        <v>22</v>
      </c>
      <c r="C26" s="171" t="s">
        <v>267</v>
      </c>
      <c r="D26" s="172"/>
      <c r="E26" s="145" t="n">
        <v>2310081.50349434</v>
      </c>
      <c r="F26" s="145" t="n">
        <v>2286272.05062026</v>
      </c>
      <c r="G26" s="145" t="n">
        <v>2384662.83181681</v>
      </c>
      <c r="H26" s="145" t="n">
        <v>2479705.32563271</v>
      </c>
      <c r="I26" s="145" t="n">
        <v>2664014</v>
      </c>
      <c r="J26" s="145" t="n">
        <v>2970881</v>
      </c>
      <c r="K26" s="145" t="n">
        <v>2854769</v>
      </c>
      <c r="L26" s="145" t="n">
        <v>2887927</v>
      </c>
      <c r="M26" s="145" t="n">
        <v>2906029</v>
      </c>
      <c r="N26" s="145" t="n">
        <v>2895790</v>
      </c>
      <c r="O26" s="145" t="n">
        <v>3029371</v>
      </c>
      <c r="P26" s="145" t="n">
        <v>3030916</v>
      </c>
      <c r="Q26" s="145" t="n">
        <v>3171955</v>
      </c>
      <c r="R26" s="145" t="n">
        <v>3158012.4</v>
      </c>
      <c r="S26" s="145" t="n">
        <v>3157812.4</v>
      </c>
      <c r="T26" s="147" t="n">
        <v>22</v>
      </c>
    </row>
    <row r="27" s="169" customFormat="true" ht="14.1" hidden="false" customHeight="true" outlineLevel="0" collapsed="false">
      <c r="B27" s="170" t="n">
        <v>23</v>
      </c>
      <c r="C27" s="171" t="s">
        <v>268</v>
      </c>
      <c r="D27" s="172"/>
      <c r="E27" s="145" t="n">
        <v>10300</v>
      </c>
      <c r="F27" s="145" t="n">
        <v>10877</v>
      </c>
      <c r="G27" s="145" t="n">
        <v>10825</v>
      </c>
      <c r="H27" s="145" t="n">
        <v>10829</v>
      </c>
      <c r="I27" s="145" t="n">
        <v>10376</v>
      </c>
      <c r="J27" s="145" t="n">
        <v>9726</v>
      </c>
      <c r="K27" s="145" t="n">
        <v>9533</v>
      </c>
      <c r="L27" s="145" t="n">
        <v>9709</v>
      </c>
      <c r="M27" s="145" t="n">
        <v>7853</v>
      </c>
      <c r="N27" s="145" t="n">
        <v>7789.078</v>
      </c>
      <c r="O27" s="145" t="n">
        <v>7725.102</v>
      </c>
      <c r="P27" s="145" t="n">
        <v>8525</v>
      </c>
      <c r="Q27" s="145" t="n">
        <v>8762</v>
      </c>
      <c r="R27" s="145" t="n">
        <v>11700</v>
      </c>
      <c r="S27" s="145" t="n">
        <v>12236</v>
      </c>
      <c r="T27" s="147" t="n">
        <v>23</v>
      </c>
    </row>
    <row r="28" s="169" customFormat="true" ht="20.25" hidden="false" customHeight="true" outlineLevel="0" collapsed="false">
      <c r="B28" s="173" t="n">
        <v>24</v>
      </c>
      <c r="C28" s="165" t="s">
        <v>269</v>
      </c>
      <c r="D28" s="172"/>
      <c r="E28" s="167" t="n">
        <v>52747</v>
      </c>
      <c r="F28" s="167" t="n">
        <v>62342</v>
      </c>
      <c r="G28" s="167" t="n">
        <v>63634</v>
      </c>
      <c r="H28" s="167" t="n">
        <v>66621</v>
      </c>
      <c r="I28" s="167" t="n">
        <v>77048</v>
      </c>
      <c r="J28" s="167" t="n">
        <v>65764</v>
      </c>
      <c r="K28" s="167" t="n">
        <v>66483</v>
      </c>
      <c r="L28" s="167" t="n">
        <v>63258</v>
      </c>
      <c r="M28" s="167" t="n">
        <v>70725</v>
      </c>
      <c r="N28" s="167" t="n">
        <v>91976</v>
      </c>
      <c r="O28" s="167" t="n">
        <v>86008</v>
      </c>
      <c r="P28" s="167" t="n">
        <v>89500</v>
      </c>
      <c r="Q28" s="167" t="n">
        <v>67612</v>
      </c>
      <c r="R28" s="167" t="n">
        <v>74000</v>
      </c>
      <c r="S28" s="167" t="n">
        <v>77486.4</v>
      </c>
      <c r="T28" s="168" t="n">
        <v>24</v>
      </c>
    </row>
    <row r="29" s="169" customFormat="true" ht="14.1" hidden="false" customHeight="true" outlineLevel="0" collapsed="false">
      <c r="B29" s="170" t="n">
        <v>25</v>
      </c>
      <c r="C29" s="171" t="s">
        <v>270</v>
      </c>
      <c r="D29" s="172"/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6188</v>
      </c>
      <c r="J29" s="145" t="n">
        <v>7522</v>
      </c>
      <c r="K29" s="145" t="n">
        <v>10987</v>
      </c>
      <c r="L29" s="145" t="n">
        <v>16660</v>
      </c>
      <c r="M29" s="145" t="n">
        <v>20470</v>
      </c>
      <c r="N29" s="145" t="n">
        <v>34892</v>
      </c>
      <c r="O29" s="145" t="n">
        <v>38060</v>
      </c>
      <c r="P29" s="145" t="n">
        <v>55962</v>
      </c>
      <c r="Q29" s="145" t="n">
        <v>67925</v>
      </c>
      <c r="R29" s="145" t="n">
        <v>88832.4</v>
      </c>
      <c r="S29" s="145" t="n">
        <v>91024.4</v>
      </c>
      <c r="T29" s="147" t="n">
        <v>25</v>
      </c>
    </row>
    <row r="30" s="169" customFormat="true" ht="14.1" hidden="false" customHeight="true" outlineLevel="0" collapsed="false">
      <c r="B30" s="170" t="n">
        <v>26</v>
      </c>
      <c r="C30" s="171" t="s">
        <v>271</v>
      </c>
      <c r="D30" s="172"/>
      <c r="E30" s="145" t="n">
        <v>142472.735294118</v>
      </c>
      <c r="F30" s="145" t="n">
        <v>142657.764705882</v>
      </c>
      <c r="G30" s="145" t="n">
        <v>161076.470588235</v>
      </c>
      <c r="H30" s="145" t="n">
        <v>183028</v>
      </c>
      <c r="I30" s="145" t="n">
        <v>184656</v>
      </c>
      <c r="J30" s="145" t="n">
        <v>189197</v>
      </c>
      <c r="K30" s="145" t="n">
        <v>259322</v>
      </c>
      <c r="L30" s="145" t="n">
        <v>290931</v>
      </c>
      <c r="M30" s="145" t="n">
        <v>303886</v>
      </c>
      <c r="N30" s="145" t="n">
        <v>349189</v>
      </c>
      <c r="O30" s="145" t="n">
        <v>364926</v>
      </c>
      <c r="P30" s="145" t="n">
        <v>361373</v>
      </c>
      <c r="Q30" s="145" t="n">
        <v>433717</v>
      </c>
      <c r="R30" s="145" t="n">
        <v>451019.2</v>
      </c>
      <c r="S30" s="145" t="n">
        <v>599037.6</v>
      </c>
      <c r="T30" s="147" t="n">
        <v>26</v>
      </c>
    </row>
    <row r="31" s="169" customFormat="true" ht="14.1" hidden="false" customHeight="true" outlineLevel="0" collapsed="false">
      <c r="B31" s="170" t="n">
        <v>27</v>
      </c>
      <c r="C31" s="171" t="s">
        <v>272</v>
      </c>
      <c r="D31" s="172"/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6820</v>
      </c>
      <c r="J31" s="145" t="n">
        <v>7333</v>
      </c>
      <c r="K31" s="145" t="n">
        <v>7660</v>
      </c>
      <c r="L31" s="145" t="n">
        <v>8322</v>
      </c>
      <c r="M31" s="145" t="n">
        <v>8301</v>
      </c>
      <c r="N31" s="145" t="n">
        <v>9255</v>
      </c>
      <c r="O31" s="145" t="n">
        <v>11348</v>
      </c>
      <c r="P31" s="145" t="n">
        <v>12516</v>
      </c>
      <c r="Q31" s="145" t="n">
        <v>13644</v>
      </c>
      <c r="R31" s="145" t="n">
        <v>14872</v>
      </c>
      <c r="S31" s="145" t="n">
        <v>16000</v>
      </c>
      <c r="T31" s="147" t="n">
        <v>27</v>
      </c>
    </row>
    <row r="32" s="169" customFormat="true" ht="20.25" hidden="false" customHeight="true" outlineLevel="0" collapsed="false">
      <c r="B32" s="173" t="n">
        <v>28</v>
      </c>
      <c r="C32" s="165" t="s">
        <v>273</v>
      </c>
      <c r="D32" s="172"/>
      <c r="E32" s="167" t="n">
        <v>1861579</v>
      </c>
      <c r="F32" s="167" t="n">
        <v>1838983</v>
      </c>
      <c r="G32" s="167" t="n">
        <v>1818533</v>
      </c>
      <c r="H32" s="167" t="n">
        <v>1830773</v>
      </c>
      <c r="I32" s="167" t="n">
        <v>1871404.52935602</v>
      </c>
      <c r="J32" s="167" t="n">
        <v>1898197</v>
      </c>
      <c r="K32" s="167" t="n">
        <v>1908792</v>
      </c>
      <c r="L32" s="167" t="n">
        <v>1925823</v>
      </c>
      <c r="M32" s="167" t="n">
        <v>1929959</v>
      </c>
      <c r="N32" s="167" t="n">
        <v>1996751</v>
      </c>
      <c r="O32" s="167" t="n">
        <v>1994601</v>
      </c>
      <c r="P32" s="167" t="n">
        <v>2011640</v>
      </c>
      <c r="Q32" s="167" t="n">
        <v>2041485</v>
      </c>
      <c r="R32" s="167" t="n">
        <v>2093968.98441979</v>
      </c>
      <c r="S32" s="167" t="n">
        <v>2101797.58429347</v>
      </c>
      <c r="T32" s="168" t="n">
        <v>28</v>
      </c>
    </row>
    <row r="33" s="169" customFormat="true" ht="14.1" hidden="false" customHeight="true" outlineLevel="0" collapsed="false">
      <c r="B33" s="170" t="n">
        <v>29</v>
      </c>
      <c r="C33" s="171" t="s">
        <v>274</v>
      </c>
      <c r="D33" s="172"/>
      <c r="E33" s="145" t="n">
        <v>1608655</v>
      </c>
      <c r="F33" s="145" t="n">
        <v>1733031</v>
      </c>
      <c r="G33" s="145" t="n">
        <v>1674885</v>
      </c>
      <c r="H33" s="145" t="n">
        <v>1650148</v>
      </c>
      <c r="I33" s="145" t="n">
        <v>1681890</v>
      </c>
      <c r="J33" s="145" t="n">
        <v>1764016</v>
      </c>
      <c r="K33" s="145" t="n">
        <v>1859041</v>
      </c>
      <c r="L33" s="145" t="n">
        <v>1764375</v>
      </c>
      <c r="M33" s="145" t="n">
        <v>1855480</v>
      </c>
      <c r="N33" s="145" t="n">
        <v>1851148</v>
      </c>
      <c r="O33" s="145" t="n">
        <v>1868255</v>
      </c>
      <c r="P33" s="145" t="n">
        <v>1798121</v>
      </c>
      <c r="Q33" s="145" t="n">
        <v>1800640</v>
      </c>
      <c r="R33" s="145" t="n">
        <v>1823000</v>
      </c>
      <c r="S33" s="145" t="n">
        <v>1779000</v>
      </c>
      <c r="T33" s="147" t="n">
        <v>29</v>
      </c>
    </row>
    <row r="34" s="169" customFormat="true" ht="14.1" hidden="false" customHeight="true" outlineLevel="0" collapsed="false">
      <c r="B34" s="170" t="n">
        <v>30</v>
      </c>
      <c r="C34" s="171" t="s">
        <v>275</v>
      </c>
      <c r="D34" s="175"/>
      <c r="E34" s="145" t="n">
        <v>387550</v>
      </c>
      <c r="F34" s="145" t="n">
        <v>365850</v>
      </c>
      <c r="G34" s="145" t="n">
        <v>365350</v>
      </c>
      <c r="H34" s="145" t="n">
        <v>357900</v>
      </c>
      <c r="I34" s="145" t="n">
        <v>375500</v>
      </c>
      <c r="J34" s="145" t="n">
        <v>353400</v>
      </c>
      <c r="K34" s="145" t="n">
        <v>317781</v>
      </c>
      <c r="L34" s="145" t="n">
        <v>319350</v>
      </c>
      <c r="M34" s="145" t="n">
        <v>297424</v>
      </c>
      <c r="N34" s="145" t="n">
        <v>272830</v>
      </c>
      <c r="O34" s="145" t="n">
        <v>275340</v>
      </c>
      <c r="P34" s="145" t="n">
        <v>277318</v>
      </c>
      <c r="Q34" s="145" t="n">
        <v>285982</v>
      </c>
      <c r="R34" s="145" t="n">
        <v>328500</v>
      </c>
      <c r="S34" s="145" t="n">
        <v>318500</v>
      </c>
      <c r="T34" s="147" t="n">
        <v>30</v>
      </c>
    </row>
    <row r="35" s="169" customFormat="true" ht="20.25" hidden="false" customHeight="true" outlineLevel="0" collapsed="false">
      <c r="B35" s="173" t="n">
        <v>31</v>
      </c>
      <c r="C35" s="176" t="s">
        <v>276</v>
      </c>
      <c r="D35" s="172"/>
      <c r="E35" s="177" t="n">
        <v>22970233.7064612</v>
      </c>
      <c r="F35" s="177" t="n">
        <v>22638012.0317636</v>
      </c>
      <c r="G35" s="177" t="n">
        <v>22539825.0559597</v>
      </c>
      <c r="H35" s="177" t="n">
        <v>22481127.1245725</v>
      </c>
      <c r="I35" s="177" t="n">
        <v>22387728.8532855</v>
      </c>
      <c r="J35" s="177" t="n">
        <v>22885276.0023139</v>
      </c>
      <c r="K35" s="177" t="n">
        <v>22490677.7178443</v>
      </c>
      <c r="L35" s="177" t="n">
        <v>22635004.1512869</v>
      </c>
      <c r="M35" s="177" t="n">
        <v>22239923.9935489</v>
      </c>
      <c r="N35" s="177" t="n">
        <v>22519142.0051604</v>
      </c>
      <c r="O35" s="177" t="n">
        <v>22587595.7458212</v>
      </c>
      <c r="P35" s="177" t="n">
        <v>22337797.6162842</v>
      </c>
      <c r="Q35" s="177" t="n">
        <v>22627381.2209305</v>
      </c>
      <c r="R35" s="177" t="n">
        <v>22860870.4631783</v>
      </c>
      <c r="S35" s="177" t="n">
        <v>22877385.9062018</v>
      </c>
      <c r="T35" s="147" t="n">
        <v>31</v>
      </c>
    </row>
    <row r="36" s="163" customFormat="true" ht="20.25" hidden="false" customHeight="true" outlineLevel="0" collapsed="false">
      <c r="B36" s="173" t="n">
        <v>32</v>
      </c>
      <c r="C36" s="178" t="s">
        <v>277</v>
      </c>
      <c r="D36" s="179"/>
      <c r="E36" s="167" t="n">
        <v>8517394</v>
      </c>
      <c r="F36" s="167" t="n">
        <v>8488039</v>
      </c>
      <c r="G36" s="167" t="n">
        <v>8432932</v>
      </c>
      <c r="H36" s="167" t="n">
        <v>8428143</v>
      </c>
      <c r="I36" s="167" t="n">
        <v>8231697</v>
      </c>
      <c r="J36" s="167" t="n">
        <v>8260723</v>
      </c>
      <c r="K36" s="167" t="n">
        <v>8045677</v>
      </c>
      <c r="L36" s="167" t="n">
        <v>8285678</v>
      </c>
      <c r="M36" s="167" t="n">
        <v>8082282</v>
      </c>
      <c r="N36" s="167" t="n">
        <v>8306631</v>
      </c>
      <c r="O36" s="167" t="n">
        <v>8160213</v>
      </c>
      <c r="P36" s="167" t="n">
        <v>8152386</v>
      </c>
      <c r="Q36" s="167" t="n">
        <v>8359364</v>
      </c>
      <c r="R36" s="167" t="n">
        <v>8582379.98710359</v>
      </c>
      <c r="S36" s="167" t="n">
        <v>8776145.91131266</v>
      </c>
      <c r="T36" s="168" t="n">
        <v>32</v>
      </c>
    </row>
    <row r="37" s="169" customFormat="true" ht="15" hidden="false" customHeight="true" outlineLevel="0" collapsed="false">
      <c r="B37" s="170" t="n">
        <v>33</v>
      </c>
      <c r="C37" s="180" t="s">
        <v>278</v>
      </c>
      <c r="D37" s="181"/>
      <c r="E37" s="145" t="n">
        <v>241713.198794833</v>
      </c>
      <c r="F37" s="145" t="n">
        <v>240125.873447422</v>
      </c>
      <c r="G37" s="145" t="n">
        <v>282307.247309744</v>
      </c>
      <c r="H37" s="145" t="n">
        <v>209513.780855599</v>
      </c>
      <c r="I37" s="145" t="n">
        <v>180938</v>
      </c>
      <c r="J37" s="145" t="n">
        <v>183491</v>
      </c>
      <c r="K37" s="145" t="n">
        <v>224385</v>
      </c>
      <c r="L37" s="145" t="n">
        <v>218030.726</v>
      </c>
      <c r="M37" s="145" t="n">
        <v>215107.587795049</v>
      </c>
      <c r="N37" s="145" t="n">
        <v>223238.511908286</v>
      </c>
      <c r="O37" s="145" t="n">
        <v>282014.997192371</v>
      </c>
      <c r="P37" s="145" t="n">
        <v>273068</v>
      </c>
      <c r="Q37" s="145" t="n">
        <v>224123</v>
      </c>
      <c r="R37" s="145" t="n">
        <v>185229.106349159</v>
      </c>
      <c r="S37" s="145" t="n">
        <v>197169.104904598</v>
      </c>
      <c r="T37" s="147" t="n">
        <v>33</v>
      </c>
    </row>
    <row r="38" customFormat="false" ht="15" hidden="false" customHeight="true" outlineLevel="0" collapsed="false">
      <c r="B38" s="170" t="n">
        <v>34</v>
      </c>
      <c r="C38" s="180" t="s">
        <v>279</v>
      </c>
      <c r="D38" s="182"/>
      <c r="E38" s="145" t="n">
        <v>84781.9052407057</v>
      </c>
      <c r="F38" s="145" t="n">
        <v>70642.9052407057</v>
      </c>
      <c r="G38" s="145" t="n">
        <v>80180.3032694421</v>
      </c>
      <c r="H38" s="145" t="n">
        <v>77248.9054280599</v>
      </c>
      <c r="I38" s="145" t="n">
        <v>67997.5031983761</v>
      </c>
      <c r="J38" s="145" t="n">
        <v>62106.973663876</v>
      </c>
      <c r="K38" s="145" t="n">
        <v>55457.7178442631</v>
      </c>
      <c r="L38" s="145" t="n">
        <v>46787.8772869187</v>
      </c>
      <c r="M38" s="145" t="n">
        <v>49472.5813439066</v>
      </c>
      <c r="N38" s="145" t="n">
        <v>34947.2031684069</v>
      </c>
      <c r="O38" s="145" t="n">
        <v>30771.4610640706</v>
      </c>
      <c r="P38" s="145" t="n">
        <v>31119.6162841813</v>
      </c>
      <c r="Q38" s="145" t="n">
        <v>32202.3683293135</v>
      </c>
      <c r="R38" s="145" t="n">
        <v>29118.8440730535</v>
      </c>
      <c r="S38" s="145" t="n">
        <v>41497.6203293135</v>
      </c>
      <c r="T38" s="168" t="n">
        <v>37</v>
      </c>
    </row>
    <row r="39" customFormat="false" ht="18" hidden="false" customHeight="true" outlineLevel="0" collapsed="false">
      <c r="B39" s="173" t="n">
        <v>41</v>
      </c>
      <c r="C39" s="176" t="s">
        <v>280</v>
      </c>
      <c r="D39" s="182"/>
      <c r="E39" s="177" t="n">
        <v>14609771.0000153</v>
      </c>
      <c r="F39" s="177" t="n">
        <v>14319455.9999704</v>
      </c>
      <c r="G39" s="177" t="n">
        <v>14309020</v>
      </c>
      <c r="H39" s="177" t="n">
        <v>14185249</v>
      </c>
      <c r="I39" s="177" t="n">
        <v>14268972.3500871</v>
      </c>
      <c r="J39" s="177" t="n">
        <v>14745937.0286501</v>
      </c>
      <c r="K39" s="177" t="n">
        <v>14613928</v>
      </c>
      <c r="L39" s="177" t="n">
        <v>14520569</v>
      </c>
      <c r="M39" s="177" t="n">
        <v>14323277</v>
      </c>
      <c r="N39" s="177" t="n">
        <v>14400802.3139003</v>
      </c>
      <c r="O39" s="177" t="n">
        <v>14678626.2819495</v>
      </c>
      <c r="P39" s="177" t="n">
        <v>14427360</v>
      </c>
      <c r="Q39" s="177" t="n">
        <v>14459937.8526012</v>
      </c>
      <c r="R39" s="177" t="n">
        <v>14434600.7383508</v>
      </c>
      <c r="S39" s="177" t="n">
        <v>14256911.4794645</v>
      </c>
      <c r="T39" s="147" t="n">
        <v>41</v>
      </c>
    </row>
    <row r="40" customFormat="false" ht="9" hidden="false" customHeight="true" outlineLevel="0" collapsed="false">
      <c r="B40" s="116"/>
      <c r="C40" s="183" t="s">
        <v>281</v>
      </c>
      <c r="D40" s="182"/>
      <c r="E40" s="182"/>
      <c r="R40" s="26"/>
      <c r="T40" s="101"/>
    </row>
    <row r="41" customFormat="false" ht="12.75" hidden="false" customHeight="true" outlineLevel="0" collapsed="false">
      <c r="B41" s="116"/>
      <c r="C41" s="124" t="s">
        <v>282</v>
      </c>
      <c r="D41" s="182"/>
      <c r="E41" s="182"/>
      <c r="R41" s="26"/>
      <c r="T41" s="101"/>
    </row>
    <row r="42" customFormat="false" ht="12.75" hidden="false" customHeight="false" outlineLevel="0" collapsed="false">
      <c r="B42" s="116"/>
      <c r="C42" s="124" t="s">
        <v>283</v>
      </c>
      <c r="D42" s="182"/>
      <c r="E42" s="182"/>
      <c r="T42" s="116"/>
    </row>
    <row r="43" customFormat="false" ht="12.75" hidden="false" customHeight="false" outlineLevel="0" collapsed="false">
      <c r="C43" s="124" t="s">
        <v>284</v>
      </c>
      <c r="D43" s="182"/>
      <c r="E43" s="182"/>
      <c r="T43" s="116"/>
    </row>
    <row r="44" customFormat="false" ht="12.75" hidden="false" customHeight="false" outlineLevel="0" collapsed="false">
      <c r="C44" s="124" t="s">
        <v>285</v>
      </c>
      <c r="D44" s="182"/>
      <c r="E44" s="182"/>
      <c r="T44" s="116"/>
    </row>
    <row r="45" customFormat="false" ht="12.75" hidden="false" customHeight="false" outlineLevel="0" collapsed="false">
      <c r="C45" s="124" t="s">
        <v>286</v>
      </c>
      <c r="D45" s="182"/>
      <c r="E45" s="182"/>
      <c r="T45" s="116"/>
    </row>
    <row r="46" customFormat="false" ht="12.75" hidden="false" customHeight="false" outlineLevel="0" collapsed="false">
      <c r="C46" s="124"/>
      <c r="D46" s="182"/>
      <c r="E46" s="182"/>
      <c r="T46" s="116"/>
    </row>
    <row r="47" customFormat="false" ht="12.75" hidden="false" customHeight="false" outlineLevel="0" collapsed="false">
      <c r="C47" s="182"/>
      <c r="D47" s="182"/>
      <c r="E47" s="184"/>
      <c r="F47" s="184"/>
      <c r="G47" s="184"/>
      <c r="H47" s="184"/>
      <c r="I47" s="184"/>
      <c r="J47" s="184"/>
      <c r="K47" s="184"/>
      <c r="L47" s="184"/>
      <c r="M47" s="184"/>
      <c r="P47" s="184"/>
      <c r="Q47" s="184"/>
      <c r="R47" s="184"/>
      <c r="T47" s="116"/>
    </row>
    <row r="48" customFormat="false" ht="12.75" hidden="false" customHeight="false" outlineLevel="0" collapsed="false">
      <c r="C48" s="182"/>
      <c r="D48" s="182"/>
      <c r="E48" s="182"/>
      <c r="T48" s="116"/>
    </row>
    <row r="49" customFormat="false" ht="12.75" hidden="false" customHeight="false" outlineLevel="0" collapsed="false">
      <c r="C49" s="182"/>
      <c r="D49" s="182"/>
      <c r="E49" s="182"/>
      <c r="T49" s="116"/>
    </row>
    <row r="50" customFormat="false" ht="12.75" hidden="false" customHeight="false" outlineLevel="0" collapsed="false">
      <c r="C50" s="182"/>
      <c r="D50" s="182"/>
      <c r="E50" s="182"/>
    </row>
    <row r="51" customFormat="false" ht="12.75" hidden="false" customHeight="false" outlineLevel="0" collapsed="false">
      <c r="C51" s="182"/>
      <c r="D51" s="182"/>
      <c r="E51" s="185"/>
    </row>
    <row r="52" customFormat="false" ht="12.75" hidden="false" customHeight="false" outlineLevel="0" collapsed="false">
      <c r="C52" s="182"/>
      <c r="D52" s="182"/>
      <c r="E52" s="182"/>
    </row>
    <row r="53" customFormat="false" ht="12.75" hidden="false" customHeight="false" outlineLevel="0" collapsed="false">
      <c r="C53" s="182"/>
      <c r="D53" s="182"/>
      <c r="E53" s="182"/>
    </row>
    <row r="54" customFormat="false" ht="12.75" hidden="false" customHeight="false" outlineLevel="0" collapsed="false">
      <c r="C54" s="182"/>
      <c r="D54" s="182"/>
      <c r="E54" s="182"/>
    </row>
    <row r="55" customFormat="false" ht="12.75" hidden="false" customHeight="false" outlineLevel="0" collapsed="false">
      <c r="C55" s="182"/>
      <c r="D55" s="182"/>
      <c r="E55" s="182"/>
    </row>
    <row r="56" customFormat="false" ht="12.75" hidden="false" customHeight="false" outlineLevel="0" collapsed="false">
      <c r="C56" s="182"/>
      <c r="D56" s="182"/>
      <c r="E56" s="182"/>
    </row>
    <row r="57" customFormat="false" ht="12.75" hidden="false" customHeight="false" outlineLevel="0" collapsed="false">
      <c r="C57" s="182"/>
      <c r="D57" s="182"/>
      <c r="E57" s="182"/>
    </row>
    <row r="58" customFormat="false" ht="12.75" hidden="false" customHeight="false" outlineLevel="0" collapsed="false">
      <c r="C58" s="182"/>
      <c r="D58" s="182"/>
      <c r="E58" s="182"/>
    </row>
    <row r="59" customFormat="false" ht="12.75" hidden="false" customHeight="false" outlineLevel="0" collapsed="false">
      <c r="C59" s="182"/>
      <c r="D59" s="182"/>
      <c r="E59" s="182"/>
    </row>
    <row r="60" customFormat="false" ht="12.75" hidden="false" customHeight="false" outlineLevel="0" collapsed="false">
      <c r="C60" s="182"/>
      <c r="D60" s="182"/>
      <c r="E60" s="182"/>
    </row>
    <row r="61" customFormat="false" ht="12.75" hidden="false" customHeight="false" outlineLevel="0" collapsed="false">
      <c r="C61" s="182"/>
      <c r="D61" s="182"/>
      <c r="E61" s="182"/>
    </row>
    <row r="62" customFormat="false" ht="12.75" hidden="false" customHeight="false" outlineLevel="0" collapsed="false">
      <c r="C62" s="182"/>
      <c r="D62" s="182"/>
      <c r="E62" s="182"/>
    </row>
    <row r="63" customFormat="false" ht="12.75" hidden="false" customHeight="false" outlineLevel="0" collapsed="false">
      <c r="C63" s="182"/>
      <c r="D63" s="182"/>
      <c r="E63" s="182"/>
    </row>
    <row r="64" customFormat="false" ht="12.75" hidden="false" customHeight="false" outlineLevel="0" collapsed="false">
      <c r="C64" s="182"/>
      <c r="D64" s="182"/>
      <c r="E64" s="182"/>
    </row>
    <row r="65" customFormat="false" ht="12.75" hidden="false" customHeight="false" outlineLevel="0" collapsed="false">
      <c r="C65" s="182"/>
      <c r="D65" s="182"/>
      <c r="E65" s="182"/>
    </row>
    <row r="66" customFormat="false" ht="12.75" hidden="false" customHeight="false" outlineLevel="0" collapsed="false">
      <c r="C66" s="182"/>
      <c r="D66" s="182"/>
      <c r="E66" s="182"/>
    </row>
    <row r="67" customFormat="false" ht="12.75" hidden="false" customHeight="false" outlineLevel="0" collapsed="false">
      <c r="C67" s="182"/>
      <c r="D67" s="182"/>
      <c r="E67" s="182"/>
    </row>
    <row r="68" customFormat="false" ht="12.75" hidden="false" customHeight="false" outlineLevel="0" collapsed="false">
      <c r="C68" s="182"/>
      <c r="D68" s="182"/>
      <c r="E68" s="182"/>
    </row>
    <row r="69" customFormat="false" ht="12.75" hidden="false" customHeight="false" outlineLevel="0" collapsed="false">
      <c r="C69" s="182"/>
      <c r="D69" s="182"/>
      <c r="E69" s="182"/>
    </row>
    <row r="70" customFormat="false" ht="12.75" hidden="false" customHeight="false" outlineLevel="0" collapsed="false">
      <c r="C70" s="182"/>
      <c r="D70" s="182"/>
      <c r="E70" s="182"/>
    </row>
    <row r="71" customFormat="false" ht="12.75" hidden="false" customHeight="false" outlineLevel="0" collapsed="false">
      <c r="C71" s="182"/>
      <c r="D71" s="182"/>
      <c r="E71" s="182"/>
    </row>
    <row r="72" customFormat="false" ht="12.75" hidden="false" customHeight="false" outlineLevel="0" collapsed="false">
      <c r="C72" s="182"/>
      <c r="D72" s="182"/>
      <c r="E72" s="182"/>
    </row>
    <row r="73" customFormat="false" ht="12.75" hidden="false" customHeight="false" outlineLevel="0" collapsed="false">
      <c r="C73" s="182"/>
      <c r="D73" s="182"/>
      <c r="E73" s="182"/>
    </row>
    <row r="74" customFormat="false" ht="12.75" hidden="false" customHeight="false" outlineLevel="0" collapsed="false">
      <c r="C74" s="182"/>
      <c r="D74" s="182"/>
      <c r="E74" s="182"/>
    </row>
    <row r="75" customFormat="false" ht="12.75" hidden="false" customHeight="false" outlineLevel="0" collapsed="false">
      <c r="C75" s="182"/>
      <c r="D75" s="182"/>
      <c r="E75" s="182"/>
    </row>
    <row r="76" customFormat="false" ht="12.75" hidden="false" customHeight="false" outlineLevel="0" collapsed="false">
      <c r="C76" s="182"/>
      <c r="D76" s="182"/>
      <c r="E76" s="182"/>
    </row>
    <row r="77" customFormat="false" ht="12.75" hidden="false" customHeight="false" outlineLevel="0" collapsed="false">
      <c r="C77" s="182"/>
      <c r="D77" s="182"/>
      <c r="E77" s="182"/>
    </row>
    <row r="78" customFormat="false" ht="12.75" hidden="false" customHeight="false" outlineLevel="0" collapsed="false">
      <c r="C78" s="182"/>
      <c r="D78" s="182"/>
      <c r="E78" s="182"/>
    </row>
    <row r="79" customFormat="false" ht="12.75" hidden="false" customHeight="false" outlineLevel="0" collapsed="false">
      <c r="C79" s="182"/>
      <c r="D79" s="182"/>
      <c r="E79" s="182"/>
    </row>
    <row r="80" customFormat="false" ht="12.75" hidden="false" customHeight="false" outlineLevel="0" collapsed="false">
      <c r="C80" s="182"/>
      <c r="D80" s="182"/>
      <c r="E80" s="182"/>
    </row>
    <row r="81" customFormat="false" ht="12.75" hidden="false" customHeight="false" outlineLevel="0" collapsed="false">
      <c r="C81" s="182"/>
      <c r="D81" s="182"/>
      <c r="E81" s="182"/>
    </row>
    <row r="82" customFormat="false" ht="12.75" hidden="false" customHeight="false" outlineLevel="0" collapsed="false">
      <c r="C82" s="182"/>
      <c r="D82" s="182"/>
      <c r="E82" s="182"/>
    </row>
    <row r="83" customFormat="false" ht="12.75" hidden="false" customHeight="false" outlineLevel="0" collapsed="false">
      <c r="C83" s="182"/>
      <c r="D83" s="182"/>
      <c r="E83" s="182"/>
    </row>
    <row r="84" customFormat="false" ht="12.75" hidden="false" customHeight="false" outlineLevel="0" collapsed="false">
      <c r="C84" s="182"/>
      <c r="D84" s="182"/>
      <c r="E84" s="182"/>
    </row>
    <row r="85" customFormat="false" ht="12.75" hidden="false" customHeight="false" outlineLevel="0" collapsed="false">
      <c r="C85" s="182"/>
      <c r="D85" s="182"/>
      <c r="E85" s="182"/>
    </row>
    <row r="86" customFormat="false" ht="12.75" hidden="false" customHeight="false" outlineLevel="0" collapsed="false">
      <c r="C86" s="182"/>
      <c r="D86" s="182"/>
      <c r="E86" s="182"/>
    </row>
    <row r="87" customFormat="false" ht="12.75" hidden="false" customHeight="false" outlineLevel="0" collapsed="false">
      <c r="C87" s="182"/>
      <c r="D87" s="182"/>
      <c r="E87" s="182"/>
    </row>
    <row r="88" customFormat="false" ht="12.75" hidden="false" customHeight="false" outlineLevel="0" collapsed="false">
      <c r="C88" s="182"/>
      <c r="D88" s="182"/>
      <c r="E88" s="182"/>
    </row>
    <row r="89" customFormat="false" ht="12.75" hidden="false" customHeight="false" outlineLevel="0" collapsed="false">
      <c r="C89" s="182"/>
      <c r="D89" s="182"/>
      <c r="E89" s="182"/>
    </row>
    <row r="90" customFormat="false" ht="12.75" hidden="false" customHeight="false" outlineLevel="0" collapsed="false">
      <c r="C90" s="182"/>
      <c r="D90" s="182"/>
      <c r="E90" s="182"/>
    </row>
    <row r="91" customFormat="false" ht="12.75" hidden="false" customHeight="false" outlineLevel="0" collapsed="false">
      <c r="C91" s="182"/>
      <c r="D91" s="182"/>
      <c r="E91" s="182"/>
    </row>
    <row r="92" customFormat="false" ht="12.75" hidden="false" customHeight="false" outlineLevel="0" collapsed="false">
      <c r="C92" s="182"/>
      <c r="D92" s="182"/>
      <c r="E92" s="182"/>
    </row>
    <row r="93" customFormat="false" ht="12.75" hidden="false" customHeight="false" outlineLevel="0" collapsed="false">
      <c r="C93" s="182"/>
      <c r="D93" s="182"/>
    </row>
    <row r="94" customFormat="false" ht="12.75" hidden="false" customHeight="false" outlineLevel="0" collapsed="false">
      <c r="C94" s="182"/>
      <c r="D94" s="182"/>
    </row>
    <row r="95" customFormat="false" ht="12.75" hidden="false" customHeight="false" outlineLevel="0" collapsed="false">
      <c r="C95" s="182"/>
      <c r="D95" s="182"/>
      <c r="E95" s="182"/>
    </row>
    <row r="96" customFormat="false" ht="12.75" hidden="false" customHeight="false" outlineLevel="0" collapsed="false">
      <c r="C96" s="182"/>
      <c r="D96" s="182"/>
      <c r="E96" s="182"/>
    </row>
    <row r="97" customFormat="false" ht="12.75" hidden="false" customHeight="false" outlineLevel="0" collapsed="false">
      <c r="C97" s="182"/>
      <c r="D97" s="182"/>
      <c r="E97" s="182"/>
    </row>
    <row r="98" customFormat="false" ht="12.75" hidden="false" customHeight="false" outlineLevel="0" collapsed="false">
      <c r="C98" s="182"/>
      <c r="D98" s="182"/>
      <c r="E98" s="182"/>
    </row>
    <row r="99" customFormat="false" ht="12.75" hidden="false" customHeight="false" outlineLevel="0" collapsed="false">
      <c r="C99" s="182"/>
      <c r="D99" s="182"/>
      <c r="E99" s="182"/>
    </row>
    <row r="100" customFormat="false" ht="12.75" hidden="false" customHeight="false" outlineLevel="0" collapsed="false">
      <c r="C100" s="182"/>
      <c r="D100" s="182"/>
      <c r="E100" s="182"/>
    </row>
    <row r="101" customFormat="false" ht="12.75" hidden="false" customHeight="false" outlineLevel="0" collapsed="false">
      <c r="C101" s="182"/>
      <c r="D101" s="182"/>
      <c r="E101" s="182"/>
    </row>
    <row r="102" customFormat="false" ht="12.75" hidden="false" customHeight="false" outlineLevel="0" collapsed="false">
      <c r="C102" s="182"/>
      <c r="D102" s="182"/>
      <c r="E102" s="182"/>
    </row>
    <row r="103" customFormat="false" ht="12.75" hidden="false" customHeight="false" outlineLevel="0" collapsed="false">
      <c r="C103" s="182"/>
      <c r="D103" s="182"/>
      <c r="E103" s="182"/>
    </row>
    <row r="104" customFormat="false" ht="12.75" hidden="false" customHeight="false" outlineLevel="0" collapsed="false">
      <c r="C104" s="182"/>
      <c r="D104" s="182"/>
      <c r="E104" s="182"/>
    </row>
    <row r="105" customFormat="false" ht="12.75" hidden="false" customHeight="false" outlineLevel="0" collapsed="false">
      <c r="C105" s="182"/>
      <c r="D105" s="182"/>
      <c r="E105" s="182"/>
    </row>
    <row r="106" customFormat="false" ht="12.75" hidden="false" customHeight="false" outlineLevel="0" collapsed="false">
      <c r="C106" s="182"/>
      <c r="D106" s="182"/>
      <c r="E106" s="182"/>
    </row>
    <row r="107" customFormat="false" ht="12.75" hidden="false" customHeight="false" outlineLevel="0" collapsed="false">
      <c r="C107" s="182"/>
      <c r="D107" s="182"/>
      <c r="E107" s="182"/>
    </row>
    <row r="108" customFormat="false" ht="12.75" hidden="false" customHeight="false" outlineLevel="0" collapsed="false">
      <c r="C108" s="182"/>
      <c r="D108" s="182"/>
      <c r="E108" s="182"/>
    </row>
    <row r="109" customFormat="false" ht="12.75" hidden="false" customHeight="false" outlineLevel="0" collapsed="false">
      <c r="C109" s="182"/>
      <c r="D109" s="182"/>
      <c r="E109" s="182"/>
    </row>
    <row r="110" customFormat="false" ht="12.75" hidden="false" customHeight="false" outlineLevel="0" collapsed="false">
      <c r="C110" s="182"/>
      <c r="D110" s="182"/>
      <c r="E110" s="182"/>
    </row>
    <row r="111" customFormat="false" ht="12.75" hidden="false" customHeight="false" outlineLevel="0" collapsed="false">
      <c r="C111" s="182"/>
      <c r="D111" s="182"/>
      <c r="E111" s="182"/>
    </row>
    <row r="112" customFormat="false" ht="12.75" hidden="false" customHeight="false" outlineLevel="0" collapsed="false">
      <c r="C112" s="182"/>
      <c r="D112" s="182"/>
      <c r="E112" s="182"/>
    </row>
    <row r="113" customFormat="false" ht="12.75" hidden="false" customHeight="false" outlineLevel="0" collapsed="false">
      <c r="C113" s="182"/>
      <c r="D113" s="182"/>
      <c r="E113" s="182"/>
    </row>
    <row r="114" customFormat="false" ht="12.75" hidden="false" customHeight="false" outlineLevel="0" collapsed="false">
      <c r="C114" s="182"/>
      <c r="D114" s="182"/>
      <c r="E114" s="182"/>
    </row>
    <row r="115" customFormat="false" ht="12.75" hidden="false" customHeight="false" outlineLevel="0" collapsed="false">
      <c r="C115" s="182"/>
      <c r="D115" s="182"/>
      <c r="E115" s="182"/>
    </row>
    <row r="116" customFormat="false" ht="12.75" hidden="false" customHeight="false" outlineLevel="0" collapsed="false">
      <c r="C116" s="182"/>
      <c r="D116" s="182"/>
      <c r="E116" s="182"/>
    </row>
    <row r="117" customFormat="false" ht="12.75" hidden="false" customHeight="false" outlineLevel="0" collapsed="false">
      <c r="C117" s="182"/>
      <c r="D117" s="182"/>
      <c r="E117" s="182"/>
    </row>
    <row r="118" customFormat="false" ht="12.75" hidden="false" customHeight="false" outlineLevel="0" collapsed="false">
      <c r="C118" s="182"/>
      <c r="D118" s="182"/>
      <c r="E118" s="182"/>
    </row>
    <row r="119" customFormat="false" ht="12.75" hidden="false" customHeight="false" outlineLevel="0" collapsed="false">
      <c r="C119" s="182"/>
      <c r="D119" s="182"/>
      <c r="E119" s="182"/>
    </row>
    <row r="120" customFormat="false" ht="12.75" hidden="false" customHeight="false" outlineLevel="0" collapsed="false">
      <c r="C120" s="182"/>
      <c r="D120" s="182"/>
      <c r="E120" s="182"/>
    </row>
    <row r="121" customFormat="false" ht="12.75" hidden="false" customHeight="false" outlineLevel="0" collapsed="false">
      <c r="C121" s="182"/>
      <c r="D121" s="182"/>
      <c r="E121" s="182"/>
    </row>
    <row r="122" customFormat="false" ht="12.75" hidden="false" customHeight="false" outlineLevel="0" collapsed="false">
      <c r="C122" s="182"/>
      <c r="D122" s="182"/>
      <c r="E122" s="182"/>
    </row>
    <row r="123" customFormat="false" ht="12.75" hidden="false" customHeight="false" outlineLevel="0" collapsed="false">
      <c r="C123" s="182"/>
      <c r="D123" s="182"/>
      <c r="E123" s="182"/>
    </row>
    <row r="124" customFormat="false" ht="12.75" hidden="false" customHeight="false" outlineLevel="0" collapsed="false">
      <c r="C124" s="182"/>
      <c r="D124" s="182"/>
      <c r="E124" s="182"/>
    </row>
    <row r="125" customFormat="false" ht="12.75" hidden="false" customHeight="false" outlineLevel="0" collapsed="false">
      <c r="C125" s="182"/>
      <c r="D125" s="182"/>
      <c r="E125" s="182"/>
    </row>
    <row r="126" customFormat="false" ht="12.75" hidden="false" customHeight="false" outlineLevel="0" collapsed="false">
      <c r="C126" s="182"/>
      <c r="D126" s="182"/>
      <c r="E126" s="182"/>
    </row>
    <row r="127" customFormat="false" ht="12.75" hidden="false" customHeight="false" outlineLevel="0" collapsed="false">
      <c r="C127" s="182"/>
      <c r="D127" s="182"/>
      <c r="E127" s="182"/>
    </row>
    <row r="128" customFormat="false" ht="12.75" hidden="false" customHeight="false" outlineLevel="0" collapsed="false">
      <c r="C128" s="182"/>
      <c r="D128" s="182"/>
      <c r="E128" s="182"/>
    </row>
    <row r="129" customFormat="false" ht="12.75" hidden="false" customHeight="false" outlineLevel="0" collapsed="false">
      <c r="C129" s="182"/>
      <c r="D129" s="182"/>
      <c r="E129" s="182"/>
    </row>
    <row r="130" customFormat="false" ht="12.75" hidden="false" customHeight="false" outlineLevel="0" collapsed="false">
      <c r="C130" s="182"/>
      <c r="D130" s="182"/>
      <c r="E130" s="182"/>
    </row>
    <row r="131" customFormat="false" ht="12.75" hidden="false" customHeight="false" outlineLevel="0" collapsed="false">
      <c r="C131" s="182"/>
      <c r="D131" s="182"/>
      <c r="E131" s="182"/>
    </row>
    <row r="132" customFormat="false" ht="12.75" hidden="false" customHeight="false" outlineLevel="0" collapsed="false">
      <c r="C132" s="182"/>
      <c r="D132" s="182"/>
      <c r="E132" s="182"/>
    </row>
    <row r="133" customFormat="false" ht="12.75" hidden="false" customHeight="false" outlineLevel="0" collapsed="false">
      <c r="C133" s="182"/>
      <c r="D133" s="182"/>
      <c r="E133" s="182"/>
    </row>
    <row r="134" customFormat="false" ht="12.75" hidden="false" customHeight="false" outlineLevel="0" collapsed="false">
      <c r="C134" s="182"/>
      <c r="D134" s="182"/>
      <c r="E134" s="182"/>
    </row>
    <row r="135" customFormat="false" ht="12.75" hidden="false" customHeight="false" outlineLevel="0" collapsed="false">
      <c r="C135" s="182"/>
      <c r="D135" s="182"/>
      <c r="E135" s="182"/>
    </row>
    <row r="136" customFormat="false" ht="12.75" hidden="false" customHeight="false" outlineLevel="0" collapsed="false">
      <c r="C136" s="182"/>
      <c r="D136" s="182"/>
      <c r="E136" s="182"/>
    </row>
    <row r="137" customFormat="false" ht="12.75" hidden="false" customHeight="false" outlineLevel="0" collapsed="false">
      <c r="C137" s="182"/>
      <c r="D137" s="182"/>
      <c r="E137" s="182"/>
    </row>
    <row r="138" customFormat="false" ht="12.75" hidden="false" customHeight="false" outlineLevel="0" collapsed="false">
      <c r="C138" s="182"/>
      <c r="D138" s="182"/>
      <c r="E138" s="182"/>
    </row>
    <row r="139" customFormat="false" ht="12.75" hidden="false" customHeight="false" outlineLevel="0" collapsed="false">
      <c r="C139" s="182"/>
      <c r="D139" s="182"/>
      <c r="E139" s="182"/>
    </row>
    <row r="140" customFormat="false" ht="12.75" hidden="false" customHeight="false" outlineLevel="0" collapsed="false">
      <c r="C140" s="182"/>
      <c r="D140" s="182"/>
      <c r="E140" s="182"/>
    </row>
    <row r="141" customFormat="false" ht="12.75" hidden="false" customHeight="false" outlineLevel="0" collapsed="false">
      <c r="C141" s="182"/>
      <c r="D141" s="182"/>
      <c r="E141" s="182"/>
    </row>
    <row r="142" customFormat="false" ht="12.75" hidden="false" customHeight="false" outlineLevel="0" collapsed="false">
      <c r="C142" s="182"/>
      <c r="D142" s="182"/>
      <c r="E142" s="182"/>
    </row>
    <row r="143" customFormat="false" ht="12.75" hidden="false" customHeight="false" outlineLevel="0" collapsed="false">
      <c r="C143" s="182"/>
      <c r="D143" s="182"/>
      <c r="E143" s="182"/>
    </row>
    <row r="144" customFormat="false" ht="12.75" hidden="false" customHeight="false" outlineLevel="0" collapsed="false">
      <c r="C144" s="182"/>
      <c r="D144" s="182"/>
      <c r="E144" s="182"/>
    </row>
    <row r="145" customFormat="false" ht="12.75" hidden="false" customHeight="false" outlineLevel="0" collapsed="false">
      <c r="C145" s="182"/>
      <c r="D145" s="182"/>
      <c r="E145" s="182"/>
    </row>
    <row r="146" customFormat="false" ht="12.75" hidden="false" customHeight="false" outlineLevel="0" collapsed="false">
      <c r="C146" s="182"/>
      <c r="D146" s="182"/>
      <c r="E146" s="182"/>
    </row>
    <row r="147" customFormat="false" ht="12.75" hidden="false" customHeight="false" outlineLevel="0" collapsed="false">
      <c r="C147" s="182"/>
      <c r="D147" s="182"/>
      <c r="E147" s="182"/>
    </row>
    <row r="148" customFormat="false" ht="12.75" hidden="false" customHeight="false" outlineLevel="0" collapsed="false">
      <c r="C148" s="182"/>
      <c r="D148" s="182"/>
      <c r="E148" s="182"/>
    </row>
    <row r="149" customFormat="false" ht="12.75" hidden="false" customHeight="false" outlineLevel="0" collapsed="false">
      <c r="C149" s="182"/>
      <c r="D149" s="182"/>
      <c r="E149" s="182"/>
    </row>
    <row r="150" customFormat="false" ht="12.75" hidden="false" customHeight="false" outlineLevel="0" collapsed="false">
      <c r="C150" s="182"/>
      <c r="D150" s="182"/>
      <c r="E150" s="182"/>
    </row>
    <row r="151" customFormat="false" ht="12.75" hidden="false" customHeight="false" outlineLevel="0" collapsed="false">
      <c r="C151" s="182"/>
      <c r="D151" s="182"/>
      <c r="E151" s="182"/>
    </row>
    <row r="152" customFormat="false" ht="12.75" hidden="false" customHeight="false" outlineLevel="0" collapsed="false">
      <c r="C152" s="182"/>
      <c r="D152" s="182"/>
      <c r="E152" s="182"/>
    </row>
    <row r="153" customFormat="false" ht="12.75" hidden="false" customHeight="false" outlineLevel="0" collapsed="false">
      <c r="C153" s="182"/>
      <c r="D153" s="182"/>
      <c r="E153" s="182"/>
    </row>
    <row r="154" customFormat="false" ht="12.75" hidden="false" customHeight="false" outlineLevel="0" collapsed="false">
      <c r="C154" s="182"/>
      <c r="D154" s="182"/>
      <c r="E154" s="182"/>
    </row>
    <row r="155" customFormat="false" ht="12.75" hidden="false" customHeight="false" outlineLevel="0" collapsed="false">
      <c r="C155" s="182"/>
      <c r="D155" s="182"/>
      <c r="E155" s="182"/>
    </row>
    <row r="156" customFormat="false" ht="12.75" hidden="false" customHeight="false" outlineLevel="0" collapsed="false">
      <c r="C156" s="182"/>
      <c r="D156" s="182"/>
      <c r="E156" s="182"/>
    </row>
    <row r="157" customFormat="false" ht="12.75" hidden="false" customHeight="false" outlineLevel="0" collapsed="false">
      <c r="C157" s="182"/>
      <c r="D157" s="182"/>
      <c r="E157" s="182"/>
    </row>
    <row r="158" customFormat="false" ht="12.75" hidden="false" customHeight="false" outlineLevel="0" collapsed="false">
      <c r="C158" s="182"/>
      <c r="D158" s="182"/>
      <c r="E158" s="182"/>
    </row>
    <row r="159" customFormat="false" ht="12.75" hidden="false" customHeight="false" outlineLevel="0" collapsed="false">
      <c r="C159" s="182"/>
      <c r="D159" s="182"/>
      <c r="E159" s="182"/>
    </row>
    <row r="160" customFormat="false" ht="12.75" hidden="false" customHeight="false" outlineLevel="0" collapsed="false">
      <c r="C160" s="182"/>
      <c r="D160" s="182"/>
      <c r="E160" s="182"/>
    </row>
    <row r="161" customFormat="false" ht="12.75" hidden="false" customHeight="false" outlineLevel="0" collapsed="false">
      <c r="C161" s="182"/>
      <c r="D161" s="182"/>
      <c r="E161" s="182"/>
    </row>
    <row r="162" customFormat="false" ht="12.75" hidden="false" customHeight="false" outlineLevel="0" collapsed="false">
      <c r="C162" s="182"/>
      <c r="D162" s="182"/>
      <c r="E162" s="182"/>
    </row>
    <row r="163" customFormat="false" ht="12.75" hidden="false" customHeight="false" outlineLevel="0" collapsed="false">
      <c r="C163" s="182"/>
      <c r="D163" s="182"/>
      <c r="E163" s="182"/>
    </row>
    <row r="164" customFormat="false" ht="12.75" hidden="false" customHeight="false" outlineLevel="0" collapsed="false">
      <c r="C164" s="182"/>
      <c r="D164" s="182"/>
      <c r="E164" s="182"/>
    </row>
    <row r="165" customFormat="false" ht="12.75" hidden="false" customHeight="false" outlineLevel="0" collapsed="false">
      <c r="C165" s="182"/>
      <c r="D165" s="182"/>
      <c r="E165" s="182"/>
    </row>
    <row r="166" customFormat="false" ht="12.75" hidden="false" customHeight="false" outlineLevel="0" collapsed="false">
      <c r="C166" s="182"/>
      <c r="D166" s="182"/>
      <c r="E166" s="182"/>
    </row>
    <row r="167" customFormat="false" ht="12.75" hidden="false" customHeight="false" outlineLevel="0" collapsed="false">
      <c r="C167" s="182"/>
      <c r="D167" s="182"/>
      <c r="E167" s="182"/>
    </row>
    <row r="168" customFormat="false" ht="12.75" hidden="false" customHeight="false" outlineLevel="0" collapsed="false">
      <c r="C168" s="182"/>
      <c r="D168" s="182"/>
      <c r="E168" s="182"/>
    </row>
    <row r="169" customFormat="false" ht="12.75" hidden="false" customHeight="false" outlineLevel="0" collapsed="false">
      <c r="C169" s="182"/>
      <c r="D169" s="182"/>
      <c r="E169" s="182"/>
    </row>
    <row r="170" customFormat="false" ht="12.75" hidden="false" customHeight="false" outlineLevel="0" collapsed="false">
      <c r="C170" s="182"/>
      <c r="D170" s="182"/>
      <c r="E170" s="182"/>
    </row>
    <row r="171" customFormat="false" ht="12.75" hidden="false" customHeight="false" outlineLevel="0" collapsed="false">
      <c r="C171" s="182"/>
      <c r="D171" s="182"/>
      <c r="E171" s="182"/>
    </row>
    <row r="172" customFormat="false" ht="12.75" hidden="false" customHeight="false" outlineLevel="0" collapsed="false">
      <c r="C172" s="182"/>
      <c r="D172" s="182"/>
      <c r="E172" s="182"/>
    </row>
    <row r="173" customFormat="false" ht="12.75" hidden="false" customHeight="false" outlineLevel="0" collapsed="false">
      <c r="C173" s="182"/>
      <c r="D173" s="182"/>
      <c r="E173" s="182"/>
    </row>
    <row r="174" customFormat="false" ht="12.75" hidden="false" customHeight="false" outlineLevel="0" collapsed="false">
      <c r="C174" s="182"/>
      <c r="D174" s="182"/>
      <c r="E174" s="182"/>
    </row>
    <row r="175" customFormat="false" ht="12.75" hidden="false" customHeight="false" outlineLevel="0" collapsed="false">
      <c r="C175" s="182"/>
      <c r="D175" s="182"/>
      <c r="E175" s="182"/>
    </row>
    <row r="176" customFormat="false" ht="12.75" hidden="false" customHeight="false" outlineLevel="0" collapsed="false">
      <c r="C176" s="182"/>
      <c r="D176" s="182"/>
      <c r="E176" s="182"/>
    </row>
    <row r="177" customFormat="false" ht="12.75" hidden="false" customHeight="false" outlineLevel="0" collapsed="false">
      <c r="C177" s="182"/>
      <c r="D177" s="182"/>
      <c r="E177" s="182"/>
    </row>
    <row r="178" customFormat="false" ht="12.75" hidden="false" customHeight="false" outlineLevel="0" collapsed="false">
      <c r="C178" s="182"/>
      <c r="D178" s="182"/>
      <c r="E178" s="182"/>
    </row>
    <row r="179" customFormat="false" ht="12.75" hidden="false" customHeight="false" outlineLevel="0" collapsed="false">
      <c r="C179" s="182"/>
      <c r="D179" s="182"/>
      <c r="E179" s="182"/>
    </row>
    <row r="180" customFormat="false" ht="12.75" hidden="false" customHeight="false" outlineLevel="0" collapsed="false">
      <c r="C180" s="182"/>
      <c r="D180" s="182"/>
      <c r="E180" s="182"/>
    </row>
    <row r="181" customFormat="false" ht="12.75" hidden="false" customHeight="false" outlineLevel="0" collapsed="false">
      <c r="C181" s="182"/>
      <c r="D181" s="182"/>
      <c r="E181" s="182"/>
    </row>
    <row r="182" customFormat="false" ht="12.75" hidden="false" customHeight="false" outlineLevel="0" collapsed="false">
      <c r="C182" s="182"/>
      <c r="D182" s="182"/>
      <c r="E182" s="182"/>
    </row>
    <row r="183" customFormat="false" ht="12.75" hidden="false" customHeight="false" outlineLevel="0" collapsed="false">
      <c r="C183" s="182"/>
      <c r="D183" s="182"/>
      <c r="E183" s="182"/>
    </row>
    <row r="184" customFormat="false" ht="12.75" hidden="false" customHeight="false" outlineLevel="0" collapsed="false">
      <c r="C184" s="182"/>
      <c r="D184" s="182"/>
      <c r="E184" s="182"/>
    </row>
    <row r="185" customFormat="false" ht="12.75" hidden="false" customHeight="false" outlineLevel="0" collapsed="false">
      <c r="C185" s="182"/>
      <c r="D185" s="182"/>
      <c r="E185" s="182"/>
    </row>
    <row r="186" customFormat="false" ht="12.75" hidden="false" customHeight="false" outlineLevel="0" collapsed="false">
      <c r="C186" s="182"/>
      <c r="D186" s="182"/>
      <c r="E186" s="182"/>
    </row>
    <row r="187" customFormat="false" ht="12.75" hidden="false" customHeight="false" outlineLevel="0" collapsed="false">
      <c r="C187" s="182"/>
      <c r="D187" s="182"/>
      <c r="E187" s="182"/>
    </row>
    <row r="188" customFormat="false" ht="12.75" hidden="false" customHeight="false" outlineLevel="0" collapsed="false">
      <c r="C188" s="182"/>
      <c r="D188" s="182"/>
      <c r="E188" s="182"/>
    </row>
    <row r="189" customFormat="false" ht="12.75" hidden="false" customHeight="false" outlineLevel="0" collapsed="false">
      <c r="C189" s="182"/>
      <c r="D189" s="182"/>
      <c r="E189" s="182"/>
    </row>
    <row r="190" customFormat="false" ht="12.75" hidden="false" customHeight="false" outlineLevel="0" collapsed="false">
      <c r="C190" s="182"/>
      <c r="D190" s="182"/>
      <c r="E190" s="182"/>
    </row>
    <row r="191" customFormat="false" ht="12.75" hidden="false" customHeight="false" outlineLevel="0" collapsed="false">
      <c r="C191" s="182"/>
      <c r="D191" s="182"/>
      <c r="E191" s="182"/>
    </row>
    <row r="192" customFormat="false" ht="12.75" hidden="false" customHeight="false" outlineLevel="0" collapsed="false">
      <c r="C192" s="182"/>
      <c r="D192" s="182"/>
      <c r="E192" s="182"/>
    </row>
    <row r="193" customFormat="false" ht="12.75" hidden="false" customHeight="false" outlineLevel="0" collapsed="false">
      <c r="C193" s="182"/>
      <c r="D193" s="182"/>
      <c r="E193" s="182"/>
    </row>
  </sheetData>
  <mergeCells count="1">
    <mergeCell ref="B2:C2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11.05"/>
    <col collapsed="false" customWidth="true" hidden="false" outlineLevel="0" max="2" min="2" style="25" width="3.85"/>
    <col collapsed="false" customWidth="true" hidden="false" outlineLevel="0" max="3" min="3" style="25" width="30.7"/>
    <col collapsed="false" customWidth="true" hidden="true" outlineLevel="0" max="4" min="4" style="25" width="10.28"/>
    <col collapsed="false" customWidth="true" hidden="false" outlineLevel="0" max="18" min="5" style="25" width="11.28"/>
    <col collapsed="false" customWidth="true" hidden="false" outlineLevel="0" max="19" min="19" style="25" width="9.7"/>
    <col collapsed="false" customWidth="true" hidden="false" outlineLevel="0" max="20" min="20" style="25" width="5.71"/>
    <col collapsed="false" customWidth="false" hidden="false" outlineLevel="0" max="257" min="21" style="25" width="11.42"/>
  </cols>
  <sheetData>
    <row r="1" s="128" customFormat="true" ht="19.5" hidden="false" customHeight="true" outlineLevel="0" collapsed="false">
      <c r="B1" s="127" t="s">
        <v>287</v>
      </c>
      <c r="C1" s="133"/>
      <c r="D1" s="133"/>
      <c r="E1" s="133"/>
      <c r="G1" s="159"/>
      <c r="H1" s="129"/>
      <c r="J1" s="133"/>
      <c r="K1" s="133"/>
      <c r="L1" s="133"/>
      <c r="M1" s="133"/>
      <c r="N1" s="133"/>
    </row>
    <row r="2" s="128" customFormat="true" ht="19.5" hidden="false" customHeight="true" outlineLevel="0" collapsed="false">
      <c r="B2" s="160" t="s">
        <v>288</v>
      </c>
      <c r="C2" s="160"/>
      <c r="D2" s="133"/>
      <c r="F2" s="133"/>
      <c r="G2" s="161"/>
      <c r="H2" s="162"/>
      <c r="J2" s="133"/>
      <c r="K2" s="133"/>
      <c r="L2" s="133"/>
      <c r="M2" s="133"/>
      <c r="N2" s="133"/>
    </row>
    <row r="3" customFormat="false" ht="12.75" hidden="false" customHeight="true" outlineLevel="0" collapsed="false">
      <c r="C3" s="132"/>
      <c r="D3" s="30"/>
      <c r="E3" s="30"/>
      <c r="F3" s="122"/>
      <c r="G3" s="122"/>
      <c r="H3" s="122"/>
    </row>
    <row r="4" s="48" customFormat="true" ht="25.5" hidden="false" customHeight="true" outlineLevel="0" collapsed="false">
      <c r="B4" s="60" t="s">
        <v>151</v>
      </c>
      <c r="C4" s="135" t="s">
        <v>24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5" t="n">
        <v>1995</v>
      </c>
      <c r="J4" s="135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63" customFormat="true" ht="20.25" hidden="false" customHeight="true" outlineLevel="0" collapsed="false">
      <c r="B5" s="164" t="n">
        <v>1</v>
      </c>
      <c r="C5" s="165" t="s">
        <v>246</v>
      </c>
      <c r="D5" s="166" t="n">
        <v>0</v>
      </c>
      <c r="E5" s="186" t="n">
        <v>113.861958278966</v>
      </c>
      <c r="F5" s="186" t="n">
        <v>107.260350595451</v>
      </c>
      <c r="G5" s="186" t="n">
        <v>102.01725399704</v>
      </c>
      <c r="H5" s="186" t="n">
        <v>99.1212213639291</v>
      </c>
      <c r="I5" s="186" t="n">
        <v>100</v>
      </c>
      <c r="J5" s="186" t="n">
        <v>101.630047641924</v>
      </c>
      <c r="K5" s="186" t="n">
        <v>97.4091719231298</v>
      </c>
      <c r="L5" s="186" t="n">
        <v>96.5201259602201</v>
      </c>
      <c r="M5" s="186" t="n">
        <v>90.1729108643346</v>
      </c>
      <c r="N5" s="186" t="n">
        <v>90.8976323304255</v>
      </c>
      <c r="O5" s="186" t="n">
        <v>86.1302506637433</v>
      </c>
      <c r="P5" s="186" t="n">
        <v>83.6871965129502</v>
      </c>
      <c r="Q5" s="186" t="n">
        <v>87.8288476773953</v>
      </c>
      <c r="R5" s="186" t="n">
        <v>88.0970017380585</v>
      </c>
      <c r="S5" s="186" t="n">
        <v>84.1291639282333</v>
      </c>
      <c r="T5" s="168" t="n">
        <v>1</v>
      </c>
    </row>
    <row r="6" s="169" customFormat="true" ht="15" hidden="false" customHeight="true" outlineLevel="0" collapsed="false">
      <c r="B6" s="170" t="n">
        <v>2</v>
      </c>
      <c r="C6" s="171" t="s">
        <v>247</v>
      </c>
      <c r="D6" s="172" t="n">
        <v>0</v>
      </c>
      <c r="E6" s="186" t="n">
        <v>186.639764423601</v>
      </c>
      <c r="F6" s="186" t="n">
        <v>140.058894099684</v>
      </c>
      <c r="G6" s="186" t="n">
        <v>144.868578907187</v>
      </c>
      <c r="H6" s="186" t="n">
        <v>119.522303413677</v>
      </c>
      <c r="I6" s="186" t="n">
        <v>100</v>
      </c>
      <c r="J6" s="186" t="n">
        <v>115.072526993129</v>
      </c>
      <c r="K6" s="186" t="n">
        <v>90.7514450867052</v>
      </c>
      <c r="L6" s="186" t="n">
        <v>76.0388264805322</v>
      </c>
      <c r="M6" s="186" t="n">
        <v>70.8910459155851</v>
      </c>
      <c r="N6" s="186" t="n">
        <v>39.7317046569964</v>
      </c>
      <c r="O6" s="186" t="n">
        <v>30.8212455011452</v>
      </c>
      <c r="P6" s="186" t="n">
        <v>35.9799323808485</v>
      </c>
      <c r="Q6" s="186" t="n">
        <v>31.8464390882321</v>
      </c>
      <c r="R6" s="186" t="n">
        <v>18.1044824953648</v>
      </c>
      <c r="S6" s="186" t="n">
        <v>20.9074053877195</v>
      </c>
      <c r="T6" s="147" t="n">
        <v>2</v>
      </c>
    </row>
    <row r="7" s="169" customFormat="true" ht="15" hidden="false" customHeight="true" outlineLevel="0" collapsed="false">
      <c r="B7" s="170" t="n">
        <v>3</v>
      </c>
      <c r="C7" s="171" t="s">
        <v>248</v>
      </c>
      <c r="D7" s="172" t="n">
        <v>0</v>
      </c>
      <c r="E7" s="186" t="n">
        <v>110.986983098585</v>
      </c>
      <c r="F7" s="186" t="n">
        <v>99.7493023706402</v>
      </c>
      <c r="G7" s="186" t="n">
        <v>91.408703295457</v>
      </c>
      <c r="H7" s="186" t="n">
        <v>98.6392387865384</v>
      </c>
      <c r="I7" s="186" t="n">
        <v>100</v>
      </c>
      <c r="J7" s="186" t="n">
        <v>94.2660959574261</v>
      </c>
      <c r="K7" s="186" t="n">
        <v>96.1043809469801</v>
      </c>
      <c r="L7" s="186" t="n">
        <v>94.584127839251</v>
      </c>
      <c r="M7" s="186" t="n">
        <v>88.1399464579804</v>
      </c>
      <c r="N7" s="186" t="n">
        <v>101.428142852813</v>
      </c>
      <c r="O7" s="186" t="n">
        <v>93.9747709695311</v>
      </c>
      <c r="P7" s="186" t="n">
        <v>92.3035118933696</v>
      </c>
      <c r="Q7" s="186" t="n">
        <v>90.7591577882845</v>
      </c>
      <c r="R7" s="186" t="n">
        <v>90.7402426156704</v>
      </c>
      <c r="S7" s="186" t="n">
        <v>89.4251638294124</v>
      </c>
      <c r="T7" s="147" t="n">
        <v>3</v>
      </c>
    </row>
    <row r="8" s="169" customFormat="true" ht="15" hidden="false" customHeight="true" outlineLevel="0" collapsed="false">
      <c r="B8" s="170" t="n">
        <v>4</v>
      </c>
      <c r="C8" s="171" t="s">
        <v>249</v>
      </c>
      <c r="D8" s="172" t="n">
        <v>0</v>
      </c>
      <c r="E8" s="186" t="n">
        <v>160.96594068022</v>
      </c>
      <c r="F8" s="186" t="n">
        <v>143.182092871474</v>
      </c>
      <c r="G8" s="186" t="n">
        <v>111.972733206024</v>
      </c>
      <c r="H8" s="186" t="n">
        <v>106.32357562426</v>
      </c>
      <c r="I8" s="186" t="n">
        <v>100</v>
      </c>
      <c r="J8" s="186" t="n">
        <v>122.304140781745</v>
      </c>
      <c r="K8" s="186" t="n">
        <v>100.676835311465</v>
      </c>
      <c r="L8" s="186" t="n">
        <v>94.3363388044188</v>
      </c>
      <c r="M8" s="186" t="n">
        <v>79.5958326282966</v>
      </c>
      <c r="N8" s="186" t="n">
        <v>94.5224685150717</v>
      </c>
      <c r="O8" s="186" t="n">
        <v>81.6577630592956</v>
      </c>
      <c r="P8" s="186" t="n">
        <v>104.220551620779</v>
      </c>
      <c r="Q8" s="186" t="n">
        <v>48.6934661219754</v>
      </c>
      <c r="R8" s="186" t="n">
        <v>63.1390654838164</v>
      </c>
      <c r="S8" s="186" t="n">
        <v>54.1879184896904</v>
      </c>
      <c r="T8" s="147" t="s">
        <v>289</v>
      </c>
    </row>
    <row r="9" s="163" customFormat="true" ht="15" hidden="false" customHeight="true" outlineLevel="0" collapsed="false">
      <c r="B9" s="173" t="n">
        <v>5</v>
      </c>
      <c r="C9" s="165" t="s">
        <v>250</v>
      </c>
      <c r="D9" s="174" t="n">
        <v>0</v>
      </c>
      <c r="E9" s="186" t="n">
        <v>145.898627422407</v>
      </c>
      <c r="F9" s="186" t="n">
        <v>126.001312160997</v>
      </c>
      <c r="G9" s="186" t="n">
        <v>114.525195152249</v>
      </c>
      <c r="H9" s="186" t="n">
        <v>107.481112217112</v>
      </c>
      <c r="I9" s="186" t="n">
        <v>100</v>
      </c>
      <c r="J9" s="186" t="n">
        <v>97.1189864783475</v>
      </c>
      <c r="K9" s="186" t="n">
        <v>91.901324967263</v>
      </c>
      <c r="L9" s="186" t="n">
        <v>86.890733948561</v>
      </c>
      <c r="M9" s="186" t="n">
        <v>84.7017782575391</v>
      </c>
      <c r="N9" s="186" t="n">
        <v>89.411564133167</v>
      </c>
      <c r="O9" s="186" t="n">
        <v>94.1889302344807</v>
      </c>
      <c r="P9" s="186" t="n">
        <v>96.7473830036027</v>
      </c>
      <c r="Q9" s="186" t="n">
        <v>96.0621019618436</v>
      </c>
      <c r="R9" s="186" t="n">
        <v>97.0600062836234</v>
      </c>
      <c r="S9" s="186" t="n">
        <v>94.1500137587256</v>
      </c>
      <c r="T9" s="168" t="n">
        <v>5</v>
      </c>
    </row>
    <row r="10" s="169" customFormat="true" ht="15" hidden="false" customHeight="true" outlineLevel="0" collapsed="false">
      <c r="B10" s="170" t="n">
        <v>6</v>
      </c>
      <c r="C10" s="165" t="s">
        <v>251</v>
      </c>
      <c r="D10" s="172" t="n">
        <v>0</v>
      </c>
      <c r="E10" s="186" t="n">
        <v>402.623636606751</v>
      </c>
      <c r="F10" s="186" t="n">
        <v>231.024240224638</v>
      </c>
      <c r="G10" s="186" t="n">
        <v>190.580886707035</v>
      </c>
      <c r="H10" s="186" t="n">
        <v>131.93253232985</v>
      </c>
      <c r="I10" s="186" t="n">
        <v>100</v>
      </c>
      <c r="J10" s="186" t="n">
        <v>96.0124925980401</v>
      </c>
      <c r="K10" s="186" t="n">
        <v>68.7293461442952</v>
      </c>
      <c r="L10" s="186" t="n">
        <v>42.8817023552559</v>
      </c>
      <c r="M10" s="186" t="n">
        <v>38.7280090160646</v>
      </c>
      <c r="N10" s="186" t="n">
        <v>33.48264598575</v>
      </c>
      <c r="O10" s="186" t="n">
        <v>31.6784779660369</v>
      </c>
      <c r="P10" s="186" t="n">
        <v>28.5648793719318</v>
      </c>
      <c r="Q10" s="186" t="n">
        <v>27.036592043281</v>
      </c>
      <c r="R10" s="186" t="n">
        <v>23.2329541482973</v>
      </c>
      <c r="S10" s="186" t="n">
        <v>24.0667991442651</v>
      </c>
      <c r="T10" s="147" t="n">
        <v>6</v>
      </c>
    </row>
    <row r="11" s="169" customFormat="true" ht="15" hidden="false" customHeight="true" outlineLevel="0" collapsed="false">
      <c r="B11" s="170" t="n">
        <v>7</v>
      </c>
      <c r="C11" s="171" t="s">
        <v>252</v>
      </c>
      <c r="D11" s="172" t="n">
        <v>0</v>
      </c>
      <c r="E11" s="186" t="n">
        <v>116.6998408635</v>
      </c>
      <c r="F11" s="186" t="n">
        <v>117.257540976427</v>
      </c>
      <c r="G11" s="186" t="n">
        <v>100.361082541155</v>
      </c>
      <c r="H11" s="186" t="n">
        <v>99.0768163844398</v>
      </c>
      <c r="I11" s="186" t="n">
        <v>100</v>
      </c>
      <c r="J11" s="186" t="n">
        <v>93.2406209573092</v>
      </c>
      <c r="K11" s="186" t="n">
        <v>89.130659767141</v>
      </c>
      <c r="L11" s="186" t="n">
        <v>86.1759379042691</v>
      </c>
      <c r="M11" s="186" t="n">
        <v>83.3622250970246</v>
      </c>
      <c r="N11" s="186" t="n">
        <v>87.1138421733506</v>
      </c>
      <c r="O11" s="186" t="n">
        <v>81.6028460543338</v>
      </c>
      <c r="P11" s="186" t="n">
        <v>77.4411384217335</v>
      </c>
      <c r="Q11" s="186" t="n">
        <v>88.7063389391979</v>
      </c>
      <c r="R11" s="186" t="n">
        <v>96.6422885082087</v>
      </c>
      <c r="S11" s="186" t="n">
        <v>94.0656340103493</v>
      </c>
      <c r="T11" s="147" t="n">
        <v>7</v>
      </c>
    </row>
    <row r="12" s="169" customFormat="true" ht="15" hidden="false" customHeight="true" outlineLevel="0" collapsed="false">
      <c r="B12" s="170" t="n">
        <v>8</v>
      </c>
      <c r="C12" s="171" t="s">
        <v>253</v>
      </c>
      <c r="D12" s="172" t="n">
        <v>0</v>
      </c>
      <c r="E12" s="186" t="n">
        <v>128.30101923519</v>
      </c>
      <c r="F12" s="186" t="n">
        <v>123.630163230899</v>
      </c>
      <c r="G12" s="186" t="n">
        <v>122.653076864128</v>
      </c>
      <c r="H12" s="186" t="n">
        <v>117.537742355736</v>
      </c>
      <c r="I12" s="186" t="n">
        <v>100</v>
      </c>
      <c r="J12" s="186" t="n">
        <v>110.249827572994</v>
      </c>
      <c r="K12" s="186" t="n">
        <v>108.491072112806</v>
      </c>
      <c r="L12" s="186" t="n">
        <v>136.213502950418</v>
      </c>
      <c r="M12" s="186" t="n">
        <v>117.21971032263</v>
      </c>
      <c r="N12" s="186" t="n">
        <v>114.230975553682</v>
      </c>
      <c r="O12" s="186" t="n">
        <v>126.208904896927</v>
      </c>
      <c r="P12" s="186" t="n">
        <v>71.9710322630087</v>
      </c>
      <c r="Q12" s="186" t="n">
        <v>21.9097248831328</v>
      </c>
      <c r="R12" s="186" t="n">
        <v>1.71572534293816</v>
      </c>
      <c r="S12" s="186" t="n">
        <v>1.24530615372826</v>
      </c>
      <c r="T12" s="147" t="n">
        <v>8</v>
      </c>
    </row>
    <row r="13" s="163" customFormat="true" ht="20.25" hidden="false" customHeight="true" outlineLevel="0" collapsed="false">
      <c r="B13" s="173" t="n">
        <v>9</v>
      </c>
      <c r="C13" s="165" t="s">
        <v>254</v>
      </c>
      <c r="D13" s="174" t="n">
        <v>0</v>
      </c>
      <c r="E13" s="186" t="n">
        <v>88.9864572481041</v>
      </c>
      <c r="F13" s="186" t="n">
        <v>97.1764721390402</v>
      </c>
      <c r="G13" s="186" t="n">
        <v>99.7923405315282</v>
      </c>
      <c r="H13" s="186" t="n">
        <v>104.485871792494</v>
      </c>
      <c r="I13" s="186" t="n">
        <v>100</v>
      </c>
      <c r="J13" s="186" t="n">
        <v>101.338502433641</v>
      </c>
      <c r="K13" s="186" t="n">
        <v>98.4164062116477</v>
      </c>
      <c r="L13" s="186" t="n">
        <v>105.246691357621</v>
      </c>
      <c r="M13" s="186" t="n">
        <v>103.074937408977</v>
      </c>
      <c r="N13" s="186" t="n">
        <v>103.834325153318</v>
      </c>
      <c r="O13" s="186" t="n">
        <v>103.29427871687</v>
      </c>
      <c r="P13" s="186" t="n">
        <v>103.782415968029</v>
      </c>
      <c r="Q13" s="186" t="n">
        <v>106.066942848987</v>
      </c>
      <c r="R13" s="186" t="n">
        <v>108.740399715043</v>
      </c>
      <c r="S13" s="186" t="n">
        <v>111.166396102813</v>
      </c>
      <c r="T13" s="168" t="n">
        <v>9</v>
      </c>
    </row>
    <row r="14" s="169" customFormat="true" ht="15" hidden="false" customHeight="true" outlineLevel="0" collapsed="false">
      <c r="B14" s="170" t="n">
        <v>10</v>
      </c>
      <c r="C14" s="171" t="s">
        <v>255</v>
      </c>
      <c r="D14" s="172" t="n">
        <v>0</v>
      </c>
      <c r="E14" s="186" t="n">
        <v>100.791169843192</v>
      </c>
      <c r="F14" s="186" t="n">
        <v>101.808273486976</v>
      </c>
      <c r="G14" s="186" t="n">
        <v>102.97675813104</v>
      </c>
      <c r="H14" s="186" t="n">
        <v>97.332093909759</v>
      </c>
      <c r="I14" s="186" t="n">
        <v>100</v>
      </c>
      <c r="J14" s="186" t="n">
        <v>100.132709338441</v>
      </c>
      <c r="K14" s="186" t="n">
        <v>99.605285084153</v>
      </c>
      <c r="L14" s="186" t="n">
        <v>99.9503427488033</v>
      </c>
      <c r="M14" s="186" t="n">
        <v>99.1040948493652</v>
      </c>
      <c r="N14" s="186" t="n">
        <v>93.8814503397373</v>
      </c>
      <c r="O14" s="186" t="n">
        <v>90.3187767986867</v>
      </c>
      <c r="P14" s="186" t="n">
        <v>87.8766706620008</v>
      </c>
      <c r="Q14" s="186" t="n">
        <v>83.735175603968</v>
      </c>
      <c r="R14" s="186" t="n">
        <v>81.3339082360941</v>
      </c>
      <c r="S14" s="186" t="n">
        <v>77.4892959760896</v>
      </c>
      <c r="T14" s="147" t="n">
        <v>10</v>
      </c>
    </row>
    <row r="15" s="169" customFormat="true" ht="15" hidden="false" customHeight="true" outlineLevel="0" collapsed="false">
      <c r="B15" s="170" t="n">
        <v>11</v>
      </c>
      <c r="C15" s="171" t="s">
        <v>256</v>
      </c>
      <c r="D15" s="172" t="n">
        <v>0</v>
      </c>
      <c r="E15" s="186" t="n">
        <v>93.9812497862936</v>
      </c>
      <c r="F15" s="186" t="n">
        <v>95.0233600557036</v>
      </c>
      <c r="G15" s="186" t="n">
        <v>99.6795180647989</v>
      </c>
      <c r="H15" s="186" t="n">
        <v>98.557986714454</v>
      </c>
      <c r="I15" s="186" t="n">
        <v>100</v>
      </c>
      <c r="J15" s="186" t="n">
        <v>98.6871431102601</v>
      </c>
      <c r="K15" s="186" t="n">
        <v>105.75499762203</v>
      </c>
      <c r="L15" s="186" t="n">
        <v>111.016216821105</v>
      </c>
      <c r="M15" s="186" t="n">
        <v>110.231486806154</v>
      </c>
      <c r="N15" s="186" t="n">
        <v>123.108736940594</v>
      </c>
      <c r="O15" s="186" t="n">
        <v>117.099001252708</v>
      </c>
      <c r="P15" s="186" t="n">
        <v>115.313503448833</v>
      </c>
      <c r="Q15" s="186" t="n">
        <v>117.887461416275</v>
      </c>
      <c r="R15" s="186" t="n">
        <v>116.979773315543</v>
      </c>
      <c r="S15" s="186" t="n">
        <v>119.591345009559</v>
      </c>
      <c r="T15" s="147" t="n">
        <v>11</v>
      </c>
    </row>
    <row r="16" s="169" customFormat="true" ht="15" hidden="false" customHeight="true" outlineLevel="0" collapsed="false">
      <c r="B16" s="170" t="n">
        <v>12</v>
      </c>
      <c r="C16" s="171" t="s">
        <v>257</v>
      </c>
      <c r="D16" s="172" t="n">
        <v>0</v>
      </c>
      <c r="E16" s="186" t="n">
        <v>83.2374746722836</v>
      </c>
      <c r="F16" s="186" t="n">
        <v>85.7463790127949</v>
      </c>
      <c r="G16" s="186" t="n">
        <v>90.7898909447781</v>
      </c>
      <c r="H16" s="186" t="n">
        <v>98.7562297002734</v>
      </c>
      <c r="I16" s="186" t="n">
        <v>100</v>
      </c>
      <c r="J16" s="186" t="n">
        <v>103.110760983133</v>
      </c>
      <c r="K16" s="186" t="n">
        <v>108.202675140951</v>
      </c>
      <c r="L16" s="186" t="n">
        <v>111.973375437706</v>
      </c>
      <c r="M16" s="186" t="n">
        <v>119.078154573343</v>
      </c>
      <c r="N16" s="186" t="n">
        <v>125.519322502362</v>
      </c>
      <c r="O16" s="186" t="n">
        <v>120.505185714333</v>
      </c>
      <c r="P16" s="186" t="n">
        <v>120.154019220691</v>
      </c>
      <c r="Q16" s="186" t="n">
        <v>122.843513934834</v>
      </c>
      <c r="R16" s="186" t="n">
        <v>132.701262228238</v>
      </c>
      <c r="S16" s="186" t="n">
        <v>145.862614741492</v>
      </c>
      <c r="T16" s="147" t="n">
        <v>12</v>
      </c>
    </row>
    <row r="17" s="169" customFormat="true" ht="15" hidden="false" customHeight="true" outlineLevel="0" collapsed="false">
      <c r="B17" s="170" t="n">
        <v>13</v>
      </c>
      <c r="C17" s="171" t="s">
        <v>258</v>
      </c>
      <c r="D17" s="172" t="n">
        <v>0</v>
      </c>
      <c r="E17" s="186" t="n">
        <v>86.189699089449</v>
      </c>
      <c r="F17" s="186" t="n">
        <v>91.0601496662298</v>
      </c>
      <c r="G17" s="186" t="n">
        <v>96.4954308353217</v>
      </c>
      <c r="H17" s="186" t="n">
        <v>98.1936065911322</v>
      </c>
      <c r="I17" s="186" t="n">
        <v>100</v>
      </c>
      <c r="J17" s="186" t="n">
        <v>99.7991967496222</v>
      </c>
      <c r="K17" s="186" t="n">
        <v>99.5240242402159</v>
      </c>
      <c r="L17" s="186" t="n">
        <v>102.000107946785</v>
      </c>
      <c r="M17" s="186" t="n">
        <v>107.885884919017</v>
      </c>
      <c r="N17" s="186" t="n">
        <v>107.663670663829</v>
      </c>
      <c r="O17" s="186" t="n">
        <v>106.122840497791</v>
      </c>
      <c r="P17" s="186" t="n">
        <v>106.484705915243</v>
      </c>
      <c r="Q17" s="186" t="n">
        <v>103.92309726136</v>
      </c>
      <c r="R17" s="186" t="n">
        <v>107.298887676361</v>
      </c>
      <c r="S17" s="186" t="n">
        <v>105.335864288911</v>
      </c>
      <c r="T17" s="147" t="n">
        <v>13</v>
      </c>
    </row>
    <row r="18" s="169" customFormat="true" ht="15" hidden="false" customHeight="true" outlineLevel="0" collapsed="false">
      <c r="B18" s="170" t="n">
        <v>14</v>
      </c>
      <c r="C18" s="171" t="s">
        <v>259</v>
      </c>
      <c r="D18" s="172" t="n">
        <v>0</v>
      </c>
      <c r="E18" s="186" t="n">
        <v>111.165952584001</v>
      </c>
      <c r="F18" s="186" t="n">
        <v>108.592780771935</v>
      </c>
      <c r="G18" s="186" t="n">
        <v>111.102152547942</v>
      </c>
      <c r="H18" s="186" t="n">
        <v>103.773319165141</v>
      </c>
      <c r="I18" s="186" t="n">
        <v>100</v>
      </c>
      <c r="J18" s="186" t="n">
        <v>109.669317678826</v>
      </c>
      <c r="K18" s="186" t="n">
        <v>102.562637833264</v>
      </c>
      <c r="L18" s="186" t="n">
        <v>98.8897608082824</v>
      </c>
      <c r="M18" s="186" t="n">
        <v>86.1660775770332</v>
      </c>
      <c r="N18" s="186" t="n">
        <v>81.8336247227014</v>
      </c>
      <c r="O18" s="186" t="n">
        <v>92.6003204194963</v>
      </c>
      <c r="P18" s="186" t="n">
        <v>82.3154290996787</v>
      </c>
      <c r="Q18" s="186" t="n">
        <v>81.1038673614747</v>
      </c>
      <c r="R18" s="186" t="n">
        <v>74.6738087476378</v>
      </c>
      <c r="S18" s="186" t="n">
        <v>72.3764526742333</v>
      </c>
      <c r="T18" s="147" t="n">
        <v>14</v>
      </c>
    </row>
    <row r="19" s="169" customFormat="true" ht="15" hidden="false" customHeight="true" outlineLevel="0" collapsed="false">
      <c r="B19" s="170" t="n">
        <v>15</v>
      </c>
      <c r="C19" s="171" t="s">
        <v>260</v>
      </c>
      <c r="D19" s="172" t="n">
        <v>0</v>
      </c>
      <c r="E19" s="186" t="n">
        <v>108.71180602189</v>
      </c>
      <c r="F19" s="186" t="n">
        <v>100.843066950603</v>
      </c>
      <c r="G19" s="186" t="n">
        <v>105.638481109753</v>
      </c>
      <c r="H19" s="186" t="n">
        <v>102.492903102089</v>
      </c>
      <c r="I19" s="186" t="n">
        <v>100</v>
      </c>
      <c r="J19" s="186" t="n">
        <v>95.4591838481795</v>
      </c>
      <c r="K19" s="186" t="n">
        <v>88.9800328049612</v>
      </c>
      <c r="L19" s="186" t="n">
        <v>79.7261573336895</v>
      </c>
      <c r="M19" s="186" t="n">
        <v>70.607199969866</v>
      </c>
      <c r="N19" s="186" t="n">
        <v>77.5020631512624</v>
      </c>
      <c r="O19" s="186" t="n">
        <v>77.1746984032408</v>
      </c>
      <c r="P19" s="186" t="n">
        <v>77.0074204959097</v>
      </c>
      <c r="Q19" s="186" t="n">
        <v>77.5369911892312</v>
      </c>
      <c r="R19" s="186" t="n">
        <v>75.4041470907279</v>
      </c>
      <c r="S19" s="186" t="n">
        <v>74.1696991924912</v>
      </c>
      <c r="T19" s="147" t="n">
        <v>15</v>
      </c>
    </row>
    <row r="20" s="169" customFormat="true" ht="15" hidden="false" customHeight="true" outlineLevel="0" collapsed="false">
      <c r="B20" s="170" t="n">
        <v>16</v>
      </c>
      <c r="C20" s="171" t="s">
        <v>261</v>
      </c>
      <c r="D20" s="172" t="n">
        <v>0</v>
      </c>
      <c r="E20" s="186" t="n">
        <v>92.7567005090418</v>
      </c>
      <c r="F20" s="186" t="n">
        <v>91.6190904744495</v>
      </c>
      <c r="G20" s="186" t="n">
        <v>102.020699159097</v>
      </c>
      <c r="H20" s="186" t="n">
        <v>107.718592682172</v>
      </c>
      <c r="I20" s="186" t="n">
        <v>100</v>
      </c>
      <c r="J20" s="186" t="n">
        <v>95.4889332620862</v>
      </c>
      <c r="K20" s="186" t="n">
        <v>94.7830244396321</v>
      </c>
      <c r="L20" s="186" t="n">
        <v>97.8611806395365</v>
      </c>
      <c r="M20" s="186" t="n">
        <v>100.756531765897</v>
      </c>
      <c r="N20" s="186" t="n">
        <v>97.4351041988919</v>
      </c>
      <c r="O20" s="186" t="n">
        <v>92.1675056950812</v>
      </c>
      <c r="P20" s="186" t="n">
        <v>88.0304862614956</v>
      </c>
      <c r="Q20" s="186" t="n">
        <v>87.6409708355598</v>
      </c>
      <c r="R20" s="186" t="n">
        <v>88.8694460582979</v>
      </c>
      <c r="S20" s="186" t="n">
        <v>90.3180461642836</v>
      </c>
      <c r="T20" s="147" t="n">
        <v>16</v>
      </c>
    </row>
    <row r="21" s="169" customFormat="true" ht="15" hidden="false" customHeight="true" outlineLevel="0" collapsed="false">
      <c r="B21" s="170" t="n">
        <v>17</v>
      </c>
      <c r="C21" s="171" t="s">
        <v>262</v>
      </c>
      <c r="D21" s="172" t="n">
        <v>0</v>
      </c>
      <c r="E21" s="186" t="n">
        <v>80.5589514841125</v>
      </c>
      <c r="F21" s="186" t="n">
        <v>79.7510876149568</v>
      </c>
      <c r="G21" s="186" t="n">
        <v>84.6346164436368</v>
      </c>
      <c r="H21" s="186" t="n">
        <v>102.421388842998</v>
      </c>
      <c r="I21" s="186" t="n">
        <v>100</v>
      </c>
      <c r="J21" s="186" t="n">
        <v>97.384767883694</v>
      </c>
      <c r="K21" s="186" t="n">
        <v>92.6989371661436</v>
      </c>
      <c r="L21" s="186" t="n">
        <v>87.6424913266149</v>
      </c>
      <c r="M21" s="186" t="n">
        <v>84.5266809846357</v>
      </c>
      <c r="N21" s="186" t="n">
        <v>84.5498100115645</v>
      </c>
      <c r="O21" s="186" t="n">
        <v>86.5444132386145</v>
      </c>
      <c r="P21" s="186" t="n">
        <v>79.9675092240762</v>
      </c>
      <c r="Q21" s="186" t="n">
        <v>78.77911779283</v>
      </c>
      <c r="R21" s="186" t="n">
        <v>82.4538461197516</v>
      </c>
      <c r="S21" s="186" t="n">
        <v>83.9409565011522</v>
      </c>
      <c r="T21" s="147" t="n">
        <v>17</v>
      </c>
    </row>
    <row r="22" s="169" customFormat="true" ht="15" hidden="false" customHeight="true" outlineLevel="0" collapsed="false">
      <c r="B22" s="170" t="n">
        <v>18</v>
      </c>
      <c r="C22" s="171" t="s">
        <v>263</v>
      </c>
      <c r="D22" s="172" t="n">
        <v>0</v>
      </c>
      <c r="E22" s="186" t="n">
        <v>96.4468820794086</v>
      </c>
      <c r="F22" s="186" t="n">
        <v>98.1237196093521</v>
      </c>
      <c r="G22" s="186" t="n">
        <v>104.763866156498</v>
      </c>
      <c r="H22" s="186" t="n">
        <v>105.901991176821</v>
      </c>
      <c r="I22" s="186" t="n">
        <v>100</v>
      </c>
      <c r="J22" s="186" t="n">
        <v>102.516340223506</v>
      </c>
      <c r="K22" s="186" t="n">
        <v>101.896333069577</v>
      </c>
      <c r="L22" s="186" t="n">
        <v>104.191009896268</v>
      </c>
      <c r="M22" s="186" t="n">
        <v>96.3997311857095</v>
      </c>
      <c r="N22" s="186" t="n">
        <v>112.406646650119</v>
      </c>
      <c r="O22" s="186" t="n">
        <v>104.204017039357</v>
      </c>
      <c r="P22" s="186" t="n">
        <v>109.554288563469</v>
      </c>
      <c r="Q22" s="186" t="n">
        <v>122.015131643127</v>
      </c>
      <c r="R22" s="186" t="n">
        <v>119.703074292466</v>
      </c>
      <c r="S22" s="186" t="n">
        <v>120.402075892344</v>
      </c>
      <c r="T22" s="147" t="n">
        <v>18</v>
      </c>
    </row>
    <row r="23" s="169" customFormat="true" ht="15" hidden="false" customHeight="true" outlineLevel="0" collapsed="false">
      <c r="B23" s="170" t="n">
        <v>19</v>
      </c>
      <c r="C23" s="171" t="s">
        <v>264</v>
      </c>
      <c r="D23" s="172" t="n">
        <v>0</v>
      </c>
      <c r="E23" s="186" t="n">
        <v>98.2906533230313</v>
      </c>
      <c r="F23" s="186" t="n">
        <v>101.89607172204</v>
      </c>
      <c r="G23" s="186" t="n">
        <v>102.065013429486</v>
      </c>
      <c r="H23" s="186" t="n">
        <v>106.318603824031</v>
      </c>
      <c r="I23" s="186" t="n">
        <v>100</v>
      </c>
      <c r="J23" s="186" t="n">
        <v>94.9955235046666</v>
      </c>
      <c r="K23" s="186" t="n">
        <v>97.0133191066633</v>
      </c>
      <c r="L23" s="186" t="n">
        <v>105.116695487938</v>
      </c>
      <c r="M23" s="186" t="n">
        <v>110.915903209586</v>
      </c>
      <c r="N23" s="186" t="n">
        <v>97.4085384549346</v>
      </c>
      <c r="O23" s="186" t="n">
        <v>90.0732182935354</v>
      </c>
      <c r="P23" s="186" t="n">
        <v>87.964666347793</v>
      </c>
      <c r="Q23" s="186" t="n">
        <v>81.1662190171333</v>
      </c>
      <c r="R23" s="186" t="n">
        <v>84.0649528734514</v>
      </c>
      <c r="S23" s="186" t="n">
        <v>84.8594389294545</v>
      </c>
      <c r="T23" s="147" t="n">
        <v>19</v>
      </c>
    </row>
    <row r="24" s="169" customFormat="true" ht="20.25" hidden="false" customHeight="true" outlineLevel="0" collapsed="false">
      <c r="B24" s="173" t="n">
        <v>20</v>
      </c>
      <c r="C24" s="165" t="s">
        <v>265</v>
      </c>
      <c r="D24" s="172" t="n">
        <v>0</v>
      </c>
      <c r="E24" s="186" t="n">
        <v>263.943126285297</v>
      </c>
      <c r="F24" s="186" t="n">
        <v>212.661698693143</v>
      </c>
      <c r="G24" s="186" t="n">
        <v>151.922694204277</v>
      </c>
      <c r="H24" s="186" t="n">
        <v>114.467195895894</v>
      </c>
      <c r="I24" s="186" t="n">
        <v>100</v>
      </c>
      <c r="J24" s="186" t="n">
        <v>96.0230413727528</v>
      </c>
      <c r="K24" s="186" t="n">
        <v>96.7837162505805</v>
      </c>
      <c r="L24" s="186" t="n">
        <v>94.3789664551224</v>
      </c>
      <c r="M24" s="186" t="n">
        <v>84.9313402472193</v>
      </c>
      <c r="N24" s="186" t="n">
        <v>89.1648055193154</v>
      </c>
      <c r="O24" s="186" t="n">
        <v>69.4436459323795</v>
      </c>
      <c r="P24" s="186" t="n">
        <v>68.583464166464</v>
      </c>
      <c r="Q24" s="186" t="n">
        <v>63.5030847135307</v>
      </c>
      <c r="R24" s="186" t="n">
        <v>75.3559613882508</v>
      </c>
      <c r="S24" s="186" t="n">
        <v>73.5225844865988</v>
      </c>
      <c r="T24" s="168" t="n">
        <v>20</v>
      </c>
    </row>
    <row r="25" s="169" customFormat="true" ht="15" hidden="false" customHeight="true" outlineLevel="0" collapsed="false">
      <c r="B25" s="170" t="n">
        <v>21</v>
      </c>
      <c r="C25" s="171" t="s">
        <v>266</v>
      </c>
      <c r="D25" s="172" t="n">
        <v>0</v>
      </c>
      <c r="E25" s="186" t="n">
        <v>98.059772995283</v>
      </c>
      <c r="F25" s="186" t="n">
        <v>93.3446344339623</v>
      </c>
      <c r="G25" s="186" t="n">
        <v>88.5631633254717</v>
      </c>
      <c r="H25" s="186" t="n">
        <v>96.9302771226415</v>
      </c>
      <c r="I25" s="186" t="n">
        <v>100</v>
      </c>
      <c r="J25" s="186" t="n">
        <v>92.4288767688679</v>
      </c>
      <c r="K25" s="186" t="n">
        <v>102.74604461478</v>
      </c>
      <c r="L25" s="186" t="n">
        <v>102.473958333333</v>
      </c>
      <c r="M25" s="186" t="n">
        <v>94.6866401336478</v>
      </c>
      <c r="N25" s="186" t="n">
        <v>96.0311025943396</v>
      </c>
      <c r="O25" s="186" t="n">
        <v>96.6096698113208</v>
      </c>
      <c r="P25" s="186" t="n">
        <v>96.0231181210692</v>
      </c>
      <c r="Q25" s="186" t="n">
        <v>91.6040192610063</v>
      </c>
      <c r="R25" s="186" t="n">
        <v>92.9884040880503</v>
      </c>
      <c r="S25" s="186" t="n">
        <v>93.8482704402516</v>
      </c>
      <c r="T25" s="147" t="n">
        <v>21</v>
      </c>
    </row>
    <row r="26" s="169" customFormat="true" ht="15" hidden="false" customHeight="true" outlineLevel="0" collapsed="false">
      <c r="B26" s="170" t="n">
        <v>22</v>
      </c>
      <c r="C26" s="171" t="s">
        <v>267</v>
      </c>
      <c r="D26" s="172" t="n">
        <v>0</v>
      </c>
      <c r="E26" s="186" t="n">
        <v>86.7143154463278</v>
      </c>
      <c r="F26" s="186" t="n">
        <v>85.8205719121695</v>
      </c>
      <c r="G26" s="186" t="n">
        <v>89.5139001452998</v>
      </c>
      <c r="H26" s="186" t="n">
        <v>93.0815425757038</v>
      </c>
      <c r="I26" s="186" t="n">
        <v>100</v>
      </c>
      <c r="J26" s="186" t="n">
        <v>111.518970996399</v>
      </c>
      <c r="K26" s="186" t="n">
        <v>107.160435343057</v>
      </c>
      <c r="L26" s="186" t="n">
        <v>108.405098471705</v>
      </c>
      <c r="M26" s="186" t="n">
        <v>109.084599405258</v>
      </c>
      <c r="N26" s="186" t="n">
        <v>108.700254578242</v>
      </c>
      <c r="O26" s="186" t="n">
        <v>113.714530028746</v>
      </c>
      <c r="P26" s="186" t="n">
        <v>113.772525219462</v>
      </c>
      <c r="Q26" s="186" t="n">
        <v>119.066754153694</v>
      </c>
      <c r="R26" s="186" t="n">
        <v>118.543386033257</v>
      </c>
      <c r="S26" s="186" t="n">
        <v>118.535878565203</v>
      </c>
      <c r="T26" s="147" t="n">
        <v>22</v>
      </c>
    </row>
    <row r="27" s="169" customFormat="true" ht="15" hidden="false" customHeight="true" outlineLevel="0" collapsed="false">
      <c r="B27" s="170" t="n">
        <v>23</v>
      </c>
      <c r="C27" s="171" t="s">
        <v>268</v>
      </c>
      <c r="D27" s="172" t="n">
        <v>0</v>
      </c>
      <c r="E27" s="186" t="n">
        <v>99.2675404780262</v>
      </c>
      <c r="F27" s="186" t="n">
        <v>104.828450269854</v>
      </c>
      <c r="G27" s="186" t="n">
        <v>104.327293754819</v>
      </c>
      <c r="H27" s="186" t="n">
        <v>104.365844255975</v>
      </c>
      <c r="I27" s="186" t="n">
        <v>100</v>
      </c>
      <c r="J27" s="186" t="n">
        <v>93.7355435620663</v>
      </c>
      <c r="K27" s="186" t="n">
        <v>91.8754818812645</v>
      </c>
      <c r="L27" s="186" t="n">
        <v>93.5717039321511</v>
      </c>
      <c r="M27" s="186" t="n">
        <v>75.6842713955281</v>
      </c>
      <c r="N27" s="186" t="n">
        <v>75.0682151117965</v>
      </c>
      <c r="O27" s="186" t="n">
        <v>74.4516383962992</v>
      </c>
      <c r="P27" s="186" t="n">
        <v>82.1607555898227</v>
      </c>
      <c r="Q27" s="186" t="n">
        <v>84.4448727833462</v>
      </c>
      <c r="R27" s="186" t="n">
        <v>112.760215882806</v>
      </c>
      <c r="S27" s="186" t="n">
        <v>117.925983037779</v>
      </c>
      <c r="T27" s="147" t="n">
        <v>23</v>
      </c>
    </row>
    <row r="28" s="169" customFormat="true" ht="20.25" hidden="false" customHeight="true" outlineLevel="0" collapsed="false">
      <c r="B28" s="173" t="n">
        <v>24</v>
      </c>
      <c r="C28" s="165" t="s">
        <v>269</v>
      </c>
      <c r="D28" s="172" t="n">
        <v>0</v>
      </c>
      <c r="E28" s="186" t="n">
        <v>68.4599210881528</v>
      </c>
      <c r="F28" s="186" t="n">
        <v>80.9131969681238</v>
      </c>
      <c r="G28" s="186" t="n">
        <v>82.5900737202783</v>
      </c>
      <c r="H28" s="186" t="n">
        <v>86.4668777904683</v>
      </c>
      <c r="I28" s="186" t="n">
        <v>100</v>
      </c>
      <c r="J28" s="186" t="n">
        <v>85.3545841553317</v>
      </c>
      <c r="K28" s="186" t="n">
        <v>86.2877686636902</v>
      </c>
      <c r="L28" s="186" t="n">
        <v>82.1020662444191</v>
      </c>
      <c r="M28" s="186" t="n">
        <v>91.7934274737826</v>
      </c>
      <c r="N28" s="186" t="n">
        <v>119.374935105389</v>
      </c>
      <c r="O28" s="186" t="n">
        <v>111.629114318347</v>
      </c>
      <c r="P28" s="186" t="n">
        <v>116.161353961167</v>
      </c>
      <c r="Q28" s="186" t="n">
        <v>87.7530889834908</v>
      </c>
      <c r="R28" s="186" t="n">
        <v>96.0440245042052</v>
      </c>
      <c r="S28" s="186" t="n">
        <v>100.568995950576</v>
      </c>
      <c r="T28" s="168" t="n">
        <v>24</v>
      </c>
    </row>
    <row r="29" s="169" customFormat="true" ht="15" hidden="false" customHeight="true" outlineLevel="0" collapsed="false">
      <c r="B29" s="170" t="n">
        <v>25</v>
      </c>
      <c r="C29" s="171" t="s">
        <v>270</v>
      </c>
      <c r="D29" s="172" t="n">
        <v>0</v>
      </c>
      <c r="E29" s="186" t="n">
        <v>0</v>
      </c>
      <c r="F29" s="186" t="n">
        <v>0</v>
      </c>
      <c r="G29" s="186" t="n">
        <v>0</v>
      </c>
      <c r="H29" s="186" t="n">
        <v>0</v>
      </c>
      <c r="I29" s="186" t="n">
        <v>100</v>
      </c>
      <c r="J29" s="186" t="n">
        <v>121.557853910795</v>
      </c>
      <c r="K29" s="186" t="n">
        <v>177.553329023917</v>
      </c>
      <c r="L29" s="186" t="n">
        <v>269.230769230769</v>
      </c>
      <c r="M29" s="186" t="n">
        <v>330.801551389787</v>
      </c>
      <c r="N29" s="186" t="n">
        <v>563.865546218488</v>
      </c>
      <c r="O29" s="186" t="n">
        <v>615.061409179056</v>
      </c>
      <c r="P29" s="186" t="n">
        <v>904.363283775048</v>
      </c>
      <c r="Q29" s="186" t="n">
        <v>1097.68907563025</v>
      </c>
      <c r="R29" s="186" t="n">
        <v>1435.55914673562</v>
      </c>
      <c r="S29" s="186" t="n">
        <v>1470.9825468649</v>
      </c>
      <c r="T29" s="147" t="n">
        <v>25</v>
      </c>
    </row>
    <row r="30" s="169" customFormat="true" ht="15" hidden="false" customHeight="true" outlineLevel="0" collapsed="false">
      <c r="B30" s="170" t="n">
        <v>26</v>
      </c>
      <c r="C30" s="171" t="s">
        <v>271</v>
      </c>
      <c r="D30" s="172" t="n">
        <v>0</v>
      </c>
      <c r="E30" s="186" t="n">
        <v>77.1557573510299</v>
      </c>
      <c r="F30" s="186" t="n">
        <v>77.2559595712473</v>
      </c>
      <c r="G30" s="186" t="n">
        <v>87.2305641778417</v>
      </c>
      <c r="H30" s="186" t="n">
        <v>99.1183606273286</v>
      </c>
      <c r="I30" s="186" t="n">
        <v>100</v>
      </c>
      <c r="J30" s="186" t="n">
        <v>102.459167316524</v>
      </c>
      <c r="K30" s="186" t="n">
        <v>140.435187592063</v>
      </c>
      <c r="L30" s="186" t="n">
        <v>157.552963348063</v>
      </c>
      <c r="M30" s="186" t="n">
        <v>164.568711550126</v>
      </c>
      <c r="N30" s="186" t="n">
        <v>189.102439130058</v>
      </c>
      <c r="O30" s="186" t="n">
        <v>197.624772550039</v>
      </c>
      <c r="P30" s="186" t="n">
        <v>195.700654189412</v>
      </c>
      <c r="Q30" s="186" t="n">
        <v>234.878368425613</v>
      </c>
      <c r="R30" s="186" t="n">
        <v>244.248332033619</v>
      </c>
      <c r="S30" s="186" t="n">
        <v>324.407330387315</v>
      </c>
      <c r="T30" s="147" t="n">
        <v>26</v>
      </c>
    </row>
    <row r="31" s="169" customFormat="true" ht="15" hidden="false" customHeight="true" outlineLevel="0" collapsed="false">
      <c r="B31" s="170" t="n">
        <v>27</v>
      </c>
      <c r="C31" s="171" t="s">
        <v>272</v>
      </c>
      <c r="D31" s="172" t="n">
        <v>0</v>
      </c>
      <c r="E31" s="186" t="n">
        <v>0</v>
      </c>
      <c r="F31" s="186" t="n">
        <v>0</v>
      </c>
      <c r="G31" s="186" t="n">
        <v>0</v>
      </c>
      <c r="H31" s="186" t="n">
        <v>0</v>
      </c>
      <c r="I31" s="186" t="n">
        <v>100</v>
      </c>
      <c r="J31" s="186" t="n">
        <v>107.521994134897</v>
      </c>
      <c r="K31" s="186" t="n">
        <v>112.316715542522</v>
      </c>
      <c r="L31" s="186" t="n">
        <v>122.023460410557</v>
      </c>
      <c r="M31" s="186" t="n">
        <v>121.715542521994</v>
      </c>
      <c r="N31" s="186" t="n">
        <v>135.703812316716</v>
      </c>
      <c r="O31" s="186" t="n">
        <v>166.392961876833</v>
      </c>
      <c r="P31" s="186" t="n">
        <v>183.519061583578</v>
      </c>
      <c r="Q31" s="186" t="n">
        <v>200.058651026393</v>
      </c>
      <c r="R31" s="186" t="n">
        <v>218.064516129032</v>
      </c>
      <c r="S31" s="186" t="n">
        <v>234.604105571848</v>
      </c>
      <c r="T31" s="147" t="n">
        <v>27</v>
      </c>
    </row>
    <row r="32" s="169" customFormat="true" ht="20.25" hidden="false" customHeight="true" outlineLevel="0" collapsed="false">
      <c r="B32" s="173" t="n">
        <v>28</v>
      </c>
      <c r="C32" s="165" t="s">
        <v>273</v>
      </c>
      <c r="D32" s="172" t="n">
        <v>0</v>
      </c>
      <c r="E32" s="186" t="n">
        <v>99.4749649687229</v>
      </c>
      <c r="F32" s="186" t="n">
        <v>98.2675296095825</v>
      </c>
      <c r="G32" s="186" t="n">
        <v>97.1747674793638</v>
      </c>
      <c r="H32" s="186" t="n">
        <v>97.8288216834653</v>
      </c>
      <c r="I32" s="186" t="n">
        <v>100</v>
      </c>
      <c r="J32" s="186" t="n">
        <v>101.431677129327</v>
      </c>
      <c r="K32" s="186" t="n">
        <v>101.997829440802</v>
      </c>
      <c r="L32" s="186" t="n">
        <v>102.90789456744</v>
      </c>
      <c r="M32" s="186" t="n">
        <v>103.12890504033</v>
      </c>
      <c r="N32" s="186" t="n">
        <v>106.697989059966</v>
      </c>
      <c r="O32" s="186" t="n">
        <v>106.58310208784</v>
      </c>
      <c r="P32" s="186" t="n">
        <v>107.493594700887</v>
      </c>
      <c r="Q32" s="186" t="n">
        <v>109.088386181394</v>
      </c>
      <c r="R32" s="186" t="n">
        <v>111.892909927943</v>
      </c>
      <c r="S32" s="186" t="n">
        <v>112.311237432813</v>
      </c>
      <c r="T32" s="168" t="n">
        <v>28</v>
      </c>
    </row>
    <row r="33" s="169" customFormat="true" ht="15" hidden="false" customHeight="true" outlineLevel="0" collapsed="false">
      <c r="B33" s="170" t="n">
        <v>29</v>
      </c>
      <c r="C33" s="171" t="s">
        <v>274</v>
      </c>
      <c r="D33" s="172" t="n">
        <v>0</v>
      </c>
      <c r="E33" s="186" t="n">
        <v>95.6456724280423</v>
      </c>
      <c r="F33" s="186" t="n">
        <v>103.04068637069</v>
      </c>
      <c r="G33" s="186" t="n">
        <v>99.5835042719797</v>
      </c>
      <c r="H33" s="186" t="n">
        <v>98.1127184298616</v>
      </c>
      <c r="I33" s="186" t="n">
        <v>100</v>
      </c>
      <c r="J33" s="186" t="n">
        <v>104.882959052019</v>
      </c>
      <c r="K33" s="186" t="n">
        <v>110.532852921416</v>
      </c>
      <c r="L33" s="186" t="n">
        <v>104.904304086474</v>
      </c>
      <c r="M33" s="186" t="n">
        <v>110.321126827557</v>
      </c>
      <c r="N33" s="186" t="n">
        <v>110.063559448002</v>
      </c>
      <c r="O33" s="186" t="n">
        <v>111.080688986795</v>
      </c>
      <c r="P33" s="186" t="n">
        <v>106.910737325271</v>
      </c>
      <c r="Q33" s="186" t="n">
        <v>107.060509307981</v>
      </c>
      <c r="R33" s="186" t="n">
        <v>108.389966050098</v>
      </c>
      <c r="S33" s="186" t="n">
        <v>105.773861548615</v>
      </c>
      <c r="T33" s="147" t="n">
        <v>29</v>
      </c>
    </row>
    <row r="34" s="169" customFormat="true" ht="15" hidden="false" customHeight="true" outlineLevel="0" collapsed="false">
      <c r="B34" s="170" t="n">
        <v>30</v>
      </c>
      <c r="C34" s="171" t="s">
        <v>275</v>
      </c>
      <c r="D34" s="175"/>
      <c r="E34" s="186" t="n">
        <v>103.209054593875</v>
      </c>
      <c r="F34" s="186" t="n">
        <v>97.4300932090546</v>
      </c>
      <c r="G34" s="186" t="n">
        <v>97.2969374167776</v>
      </c>
      <c r="H34" s="186" t="n">
        <v>95.3129161118509</v>
      </c>
      <c r="I34" s="186" t="n">
        <v>100</v>
      </c>
      <c r="J34" s="186" t="n">
        <v>94.1145139813582</v>
      </c>
      <c r="K34" s="186" t="n">
        <v>84.6287616511318</v>
      </c>
      <c r="L34" s="186" t="n">
        <v>85.046604527297</v>
      </c>
      <c r="M34" s="186" t="n">
        <v>79.2074567243675</v>
      </c>
      <c r="N34" s="186" t="n">
        <v>72.6577896138482</v>
      </c>
      <c r="O34" s="186" t="n">
        <v>73.3262316910786</v>
      </c>
      <c r="P34" s="186" t="n">
        <v>73.8529960053262</v>
      </c>
      <c r="Q34" s="186" t="n">
        <v>76.1603195739015</v>
      </c>
      <c r="R34" s="186" t="n">
        <v>87.4833555259654</v>
      </c>
      <c r="S34" s="186" t="n">
        <v>84.8202396804261</v>
      </c>
      <c r="T34" s="147" t="n">
        <v>30</v>
      </c>
    </row>
    <row r="35" s="169" customFormat="true" ht="20.25" hidden="false" customHeight="true" outlineLevel="0" collapsed="false">
      <c r="B35" s="173" t="n">
        <v>31</v>
      </c>
      <c r="C35" s="176" t="s">
        <v>290</v>
      </c>
      <c r="D35" s="172" t="n">
        <v>0</v>
      </c>
      <c r="E35" s="187" t="n">
        <v>102.601893461338</v>
      </c>
      <c r="F35" s="187" t="n">
        <v>101.117948051445</v>
      </c>
      <c r="G35" s="187" t="n">
        <v>100.67937307831</v>
      </c>
      <c r="H35" s="187" t="n">
        <v>100.417185110196</v>
      </c>
      <c r="I35" s="187" t="n">
        <v>100</v>
      </c>
      <c r="J35" s="187" t="n">
        <v>102.222410108185</v>
      </c>
      <c r="K35" s="187" t="n">
        <v>100.459845057234</v>
      </c>
      <c r="L35" s="187" t="n">
        <v>101.104512653436</v>
      </c>
      <c r="M35" s="187" t="n">
        <v>99.3397952034114</v>
      </c>
      <c r="N35" s="187" t="n">
        <v>100.586987419475</v>
      </c>
      <c r="O35" s="187" t="n">
        <v>100.892751979647</v>
      </c>
      <c r="P35" s="187" t="n">
        <v>99.7769705121563</v>
      </c>
      <c r="Q35" s="187" t="n">
        <v>101.070463061329</v>
      </c>
      <c r="R35" s="187" t="n">
        <v>102.113397089064</v>
      </c>
      <c r="S35" s="187" t="n">
        <v>102.187167158068</v>
      </c>
      <c r="T35" s="147" t="n">
        <v>31</v>
      </c>
    </row>
    <row r="36" customFormat="false" ht="9" hidden="false" customHeight="true" outlineLevel="0" collapsed="false">
      <c r="C36" s="183" t="s">
        <v>281</v>
      </c>
      <c r="D36" s="182"/>
      <c r="E36" s="182"/>
      <c r="T36" s="168" t="n">
        <v>32</v>
      </c>
    </row>
    <row r="37" customFormat="false" ht="12.75" hidden="false" customHeight="false" outlineLevel="0" collapsed="false">
      <c r="C37" s="124" t="s">
        <v>282</v>
      </c>
      <c r="D37" s="182"/>
      <c r="E37" s="182"/>
      <c r="T37" s="147" t="n">
        <v>33</v>
      </c>
    </row>
    <row r="38" customFormat="false" ht="12.75" hidden="false" customHeight="false" outlineLevel="0" collapsed="false">
      <c r="C38" s="182"/>
      <c r="D38" s="182"/>
      <c r="E38" s="184"/>
      <c r="F38" s="184"/>
      <c r="G38" s="184"/>
      <c r="H38" s="184"/>
      <c r="I38" s="184"/>
      <c r="J38" s="184"/>
      <c r="K38" s="184"/>
      <c r="L38" s="184"/>
      <c r="M38" s="184"/>
      <c r="P38" s="184"/>
      <c r="Q38" s="184"/>
      <c r="R38" s="184"/>
      <c r="T38" s="168" t="n">
        <v>37</v>
      </c>
    </row>
    <row r="39" customFormat="false" ht="12.75" hidden="false" customHeight="false" outlineLevel="0" collapsed="false">
      <c r="C39" s="182"/>
      <c r="D39" s="182"/>
      <c r="E39" s="182"/>
      <c r="T39" s="147" t="n">
        <v>41</v>
      </c>
    </row>
    <row r="40" customFormat="false" ht="12.75" hidden="false" customHeight="false" outlineLevel="0" collapsed="false">
      <c r="C40" s="182"/>
      <c r="D40" s="182"/>
      <c r="E40" s="182"/>
      <c r="T40" s="116"/>
    </row>
    <row r="41" customFormat="false" ht="12.75" hidden="false" customHeight="false" outlineLevel="0" collapsed="false">
      <c r="C41" s="182"/>
      <c r="D41" s="182"/>
      <c r="E41" s="182"/>
    </row>
    <row r="42" customFormat="false" ht="12.75" hidden="false" customHeight="false" outlineLevel="0" collapsed="false">
      <c r="C42" s="182"/>
      <c r="D42" s="182"/>
      <c r="E42" s="185"/>
    </row>
    <row r="43" customFormat="false" ht="12.75" hidden="false" customHeight="false" outlineLevel="0" collapsed="false">
      <c r="C43" s="182"/>
      <c r="D43" s="182"/>
      <c r="E43" s="182"/>
    </row>
    <row r="44" customFormat="false" ht="12.75" hidden="false" customHeight="false" outlineLevel="0" collapsed="false">
      <c r="C44" s="182"/>
      <c r="D44" s="182"/>
      <c r="E44" s="182"/>
    </row>
    <row r="45" customFormat="false" ht="12.75" hidden="false" customHeight="false" outlineLevel="0" collapsed="false">
      <c r="C45" s="182"/>
      <c r="D45" s="182"/>
      <c r="E45" s="182"/>
    </row>
    <row r="46" customFormat="false" ht="12.75" hidden="false" customHeight="false" outlineLevel="0" collapsed="false">
      <c r="C46" s="182"/>
      <c r="D46" s="182"/>
      <c r="E46" s="182"/>
    </row>
    <row r="47" customFormat="false" ht="12.75" hidden="false" customHeight="false" outlineLevel="0" collapsed="false">
      <c r="C47" s="182"/>
      <c r="D47" s="182"/>
      <c r="E47" s="182"/>
    </row>
    <row r="48" customFormat="false" ht="12.75" hidden="false" customHeight="false" outlineLevel="0" collapsed="false">
      <c r="C48" s="182"/>
      <c r="D48" s="182"/>
      <c r="E48" s="182"/>
    </row>
    <row r="49" customFormat="false" ht="12.75" hidden="false" customHeight="false" outlineLevel="0" collapsed="false">
      <c r="C49" s="182"/>
      <c r="D49" s="182"/>
      <c r="E49" s="182"/>
    </row>
    <row r="50" customFormat="false" ht="12.75" hidden="false" customHeight="false" outlineLevel="0" collapsed="false">
      <c r="C50" s="182"/>
      <c r="D50" s="182"/>
      <c r="E50" s="182"/>
    </row>
    <row r="51" customFormat="false" ht="12.75" hidden="false" customHeight="false" outlineLevel="0" collapsed="false">
      <c r="C51" s="182"/>
      <c r="D51" s="182"/>
      <c r="E51" s="182"/>
    </row>
    <row r="52" customFormat="false" ht="12.75" hidden="false" customHeight="false" outlineLevel="0" collapsed="false">
      <c r="C52" s="182"/>
      <c r="D52" s="182"/>
      <c r="E52" s="182"/>
    </row>
    <row r="53" customFormat="false" ht="12.75" hidden="false" customHeight="false" outlineLevel="0" collapsed="false">
      <c r="C53" s="182"/>
      <c r="D53" s="182"/>
      <c r="E53" s="182"/>
    </row>
    <row r="54" customFormat="false" ht="12.75" hidden="false" customHeight="false" outlineLevel="0" collapsed="false">
      <c r="C54" s="182"/>
      <c r="D54" s="182"/>
      <c r="E54" s="182"/>
    </row>
    <row r="55" customFormat="false" ht="12.75" hidden="false" customHeight="false" outlineLevel="0" collapsed="false">
      <c r="C55" s="182"/>
      <c r="D55" s="182"/>
      <c r="E55" s="182"/>
    </row>
    <row r="56" customFormat="false" ht="12.75" hidden="false" customHeight="false" outlineLevel="0" collapsed="false">
      <c r="C56" s="182"/>
      <c r="D56" s="182"/>
      <c r="E56" s="182"/>
    </row>
    <row r="57" customFormat="false" ht="12.75" hidden="false" customHeight="false" outlineLevel="0" collapsed="false">
      <c r="C57" s="182"/>
      <c r="D57" s="182"/>
      <c r="E57" s="182"/>
    </row>
    <row r="58" customFormat="false" ht="12.75" hidden="false" customHeight="false" outlineLevel="0" collapsed="false">
      <c r="C58" s="182"/>
      <c r="D58" s="182"/>
      <c r="E58" s="182"/>
    </row>
    <row r="59" customFormat="false" ht="12.75" hidden="false" customHeight="false" outlineLevel="0" collapsed="false">
      <c r="C59" s="182"/>
      <c r="D59" s="182"/>
      <c r="E59" s="182"/>
    </row>
    <row r="60" customFormat="false" ht="12.75" hidden="false" customHeight="false" outlineLevel="0" collapsed="false">
      <c r="C60" s="182"/>
      <c r="D60" s="182"/>
      <c r="E60" s="182"/>
    </row>
    <row r="61" customFormat="false" ht="12.75" hidden="false" customHeight="false" outlineLevel="0" collapsed="false">
      <c r="C61" s="182"/>
      <c r="D61" s="182"/>
      <c r="E61" s="182"/>
    </row>
    <row r="62" customFormat="false" ht="12.75" hidden="false" customHeight="false" outlineLevel="0" collapsed="false">
      <c r="C62" s="182"/>
      <c r="D62" s="182"/>
      <c r="E62" s="182"/>
    </row>
    <row r="63" customFormat="false" ht="12.75" hidden="false" customHeight="false" outlineLevel="0" collapsed="false">
      <c r="C63" s="182"/>
      <c r="D63" s="182"/>
      <c r="E63" s="182"/>
    </row>
    <row r="64" customFormat="false" ht="12.75" hidden="false" customHeight="false" outlineLevel="0" collapsed="false">
      <c r="C64" s="182"/>
      <c r="D64" s="182"/>
      <c r="E64" s="182"/>
    </row>
    <row r="65" customFormat="false" ht="12.75" hidden="false" customHeight="false" outlineLevel="0" collapsed="false">
      <c r="C65" s="182"/>
      <c r="D65" s="182"/>
      <c r="E65" s="182"/>
    </row>
    <row r="66" customFormat="false" ht="12.75" hidden="false" customHeight="false" outlineLevel="0" collapsed="false">
      <c r="C66" s="182"/>
      <c r="D66" s="182"/>
      <c r="E66" s="182"/>
    </row>
    <row r="67" customFormat="false" ht="12.75" hidden="false" customHeight="false" outlineLevel="0" collapsed="false">
      <c r="C67" s="182"/>
      <c r="D67" s="182"/>
      <c r="E67" s="182"/>
    </row>
    <row r="68" customFormat="false" ht="12.75" hidden="false" customHeight="false" outlineLevel="0" collapsed="false">
      <c r="C68" s="182"/>
      <c r="D68" s="182"/>
      <c r="E68" s="182"/>
    </row>
    <row r="69" customFormat="false" ht="12.75" hidden="false" customHeight="false" outlineLevel="0" collapsed="false">
      <c r="C69" s="182"/>
      <c r="D69" s="182"/>
      <c r="E69" s="182"/>
    </row>
    <row r="70" customFormat="false" ht="12.75" hidden="false" customHeight="false" outlineLevel="0" collapsed="false">
      <c r="C70" s="182"/>
      <c r="D70" s="182"/>
      <c r="E70" s="182"/>
    </row>
    <row r="71" customFormat="false" ht="12.75" hidden="false" customHeight="false" outlineLevel="0" collapsed="false">
      <c r="C71" s="182"/>
      <c r="D71" s="182"/>
      <c r="E71" s="182"/>
    </row>
    <row r="72" customFormat="false" ht="12.75" hidden="false" customHeight="false" outlineLevel="0" collapsed="false">
      <c r="C72" s="182"/>
      <c r="D72" s="182"/>
      <c r="E72" s="182"/>
    </row>
    <row r="73" customFormat="false" ht="12.75" hidden="false" customHeight="false" outlineLevel="0" collapsed="false">
      <c r="C73" s="182"/>
      <c r="D73" s="182"/>
      <c r="E73" s="182"/>
    </row>
    <row r="74" customFormat="false" ht="12.75" hidden="false" customHeight="false" outlineLevel="0" collapsed="false">
      <c r="C74" s="182"/>
      <c r="D74" s="182"/>
      <c r="E74" s="182"/>
    </row>
    <row r="75" customFormat="false" ht="12.75" hidden="false" customHeight="false" outlineLevel="0" collapsed="false">
      <c r="C75" s="182"/>
      <c r="D75" s="182"/>
      <c r="E75" s="182"/>
    </row>
    <row r="76" customFormat="false" ht="12.75" hidden="false" customHeight="false" outlineLevel="0" collapsed="false">
      <c r="C76" s="182"/>
      <c r="D76" s="182"/>
      <c r="E76" s="182"/>
    </row>
    <row r="77" customFormat="false" ht="12.75" hidden="false" customHeight="false" outlineLevel="0" collapsed="false">
      <c r="C77" s="182"/>
      <c r="D77" s="182"/>
      <c r="E77" s="182"/>
    </row>
    <row r="78" customFormat="false" ht="12.75" hidden="false" customHeight="false" outlineLevel="0" collapsed="false">
      <c r="C78" s="182"/>
      <c r="D78" s="182"/>
      <c r="E78" s="182"/>
    </row>
    <row r="79" customFormat="false" ht="12.75" hidden="false" customHeight="false" outlineLevel="0" collapsed="false">
      <c r="C79" s="182"/>
      <c r="D79" s="182"/>
      <c r="E79" s="182"/>
    </row>
    <row r="80" customFormat="false" ht="12.75" hidden="false" customHeight="false" outlineLevel="0" collapsed="false">
      <c r="C80" s="182"/>
      <c r="D80" s="182"/>
      <c r="E80" s="182"/>
    </row>
    <row r="81" customFormat="false" ht="12.75" hidden="false" customHeight="false" outlineLevel="0" collapsed="false">
      <c r="C81" s="182"/>
      <c r="D81" s="182"/>
      <c r="E81" s="182"/>
    </row>
    <row r="82" customFormat="false" ht="12.75" hidden="false" customHeight="false" outlineLevel="0" collapsed="false">
      <c r="C82" s="182"/>
      <c r="D82" s="182"/>
      <c r="E82" s="182"/>
    </row>
    <row r="83" customFormat="false" ht="12.75" hidden="false" customHeight="false" outlineLevel="0" collapsed="false">
      <c r="C83" s="182"/>
      <c r="D83" s="182"/>
      <c r="E83" s="182"/>
    </row>
    <row r="84" customFormat="false" ht="12.75" hidden="false" customHeight="false" outlineLevel="0" collapsed="false">
      <c r="C84" s="182"/>
      <c r="D84" s="182"/>
      <c r="E84" s="182"/>
    </row>
    <row r="85" customFormat="false" ht="12.75" hidden="false" customHeight="false" outlineLevel="0" collapsed="false">
      <c r="C85" s="182"/>
      <c r="D85" s="182"/>
      <c r="E85" s="182"/>
    </row>
    <row r="86" customFormat="false" ht="12.75" hidden="false" customHeight="false" outlineLevel="0" collapsed="false">
      <c r="C86" s="182"/>
      <c r="D86" s="182"/>
      <c r="E86" s="182"/>
    </row>
    <row r="87" customFormat="false" ht="12.75" hidden="false" customHeight="false" outlineLevel="0" collapsed="false">
      <c r="C87" s="182"/>
      <c r="D87" s="182"/>
      <c r="E87" s="182"/>
    </row>
    <row r="88" customFormat="false" ht="12.75" hidden="false" customHeight="false" outlineLevel="0" collapsed="false">
      <c r="C88" s="182"/>
      <c r="D88" s="182"/>
      <c r="E88" s="182"/>
    </row>
    <row r="89" customFormat="false" ht="12.75" hidden="false" customHeight="false" outlineLevel="0" collapsed="false">
      <c r="C89" s="182"/>
      <c r="D89" s="182"/>
      <c r="E89" s="182"/>
    </row>
    <row r="90" customFormat="false" ht="12.75" hidden="false" customHeight="false" outlineLevel="0" collapsed="false">
      <c r="C90" s="182"/>
      <c r="D90" s="182"/>
      <c r="E90" s="182"/>
    </row>
    <row r="91" customFormat="false" ht="12.75" hidden="false" customHeight="false" outlineLevel="0" collapsed="false">
      <c r="C91" s="182"/>
      <c r="D91" s="182"/>
      <c r="E91" s="182"/>
    </row>
    <row r="92" customFormat="false" ht="12.75" hidden="false" customHeight="false" outlineLevel="0" collapsed="false">
      <c r="C92" s="182"/>
      <c r="D92" s="182"/>
    </row>
    <row r="93" customFormat="false" ht="12.75" hidden="false" customHeight="false" outlineLevel="0" collapsed="false">
      <c r="C93" s="182"/>
      <c r="D93" s="182"/>
    </row>
    <row r="94" customFormat="false" ht="12.75" hidden="false" customHeight="false" outlineLevel="0" collapsed="false">
      <c r="C94" s="182"/>
      <c r="D94" s="182"/>
      <c r="E94" s="182"/>
    </row>
    <row r="95" customFormat="false" ht="12.75" hidden="false" customHeight="false" outlineLevel="0" collapsed="false">
      <c r="C95" s="182"/>
      <c r="D95" s="182"/>
      <c r="E95" s="182"/>
    </row>
    <row r="96" customFormat="false" ht="12.75" hidden="false" customHeight="false" outlineLevel="0" collapsed="false">
      <c r="C96" s="182"/>
      <c r="D96" s="182"/>
      <c r="E96" s="182"/>
    </row>
    <row r="97" customFormat="false" ht="12.75" hidden="false" customHeight="false" outlineLevel="0" collapsed="false">
      <c r="C97" s="182"/>
      <c r="D97" s="182"/>
      <c r="E97" s="182"/>
    </row>
    <row r="98" customFormat="false" ht="12.75" hidden="false" customHeight="false" outlineLevel="0" collapsed="false">
      <c r="C98" s="182"/>
      <c r="D98" s="182"/>
      <c r="E98" s="182"/>
    </row>
    <row r="99" customFormat="false" ht="12.75" hidden="false" customHeight="false" outlineLevel="0" collapsed="false">
      <c r="C99" s="182"/>
      <c r="D99" s="182"/>
      <c r="E99" s="182"/>
    </row>
    <row r="100" customFormat="false" ht="12.75" hidden="false" customHeight="false" outlineLevel="0" collapsed="false">
      <c r="C100" s="182"/>
      <c r="D100" s="182"/>
      <c r="E100" s="182"/>
    </row>
    <row r="101" customFormat="false" ht="12.75" hidden="false" customHeight="false" outlineLevel="0" collapsed="false">
      <c r="C101" s="182"/>
      <c r="D101" s="182"/>
      <c r="E101" s="182"/>
    </row>
    <row r="102" customFormat="false" ht="12.75" hidden="false" customHeight="false" outlineLevel="0" collapsed="false">
      <c r="C102" s="182"/>
      <c r="D102" s="182"/>
      <c r="E102" s="182"/>
    </row>
    <row r="103" customFormat="false" ht="12.75" hidden="false" customHeight="false" outlineLevel="0" collapsed="false">
      <c r="C103" s="182"/>
      <c r="D103" s="182"/>
      <c r="E103" s="182"/>
    </row>
    <row r="104" customFormat="false" ht="12.75" hidden="false" customHeight="false" outlineLevel="0" collapsed="false">
      <c r="C104" s="182"/>
      <c r="D104" s="182"/>
      <c r="E104" s="182"/>
    </row>
    <row r="105" customFormat="false" ht="12.75" hidden="false" customHeight="false" outlineLevel="0" collapsed="false">
      <c r="C105" s="182"/>
      <c r="D105" s="182"/>
      <c r="E105" s="182"/>
    </row>
    <row r="106" customFormat="false" ht="12.75" hidden="false" customHeight="false" outlineLevel="0" collapsed="false">
      <c r="C106" s="182"/>
      <c r="D106" s="182"/>
      <c r="E106" s="182"/>
    </row>
    <row r="107" customFormat="false" ht="12.75" hidden="false" customHeight="false" outlineLevel="0" collapsed="false">
      <c r="C107" s="182"/>
      <c r="D107" s="182"/>
      <c r="E107" s="182"/>
    </row>
    <row r="108" customFormat="false" ht="12.75" hidden="false" customHeight="false" outlineLevel="0" collapsed="false">
      <c r="C108" s="182"/>
      <c r="D108" s="182"/>
      <c r="E108" s="182"/>
    </row>
    <row r="109" customFormat="false" ht="12.75" hidden="false" customHeight="false" outlineLevel="0" collapsed="false">
      <c r="C109" s="182"/>
      <c r="D109" s="182"/>
      <c r="E109" s="182"/>
    </row>
    <row r="110" customFormat="false" ht="12.75" hidden="false" customHeight="false" outlineLevel="0" collapsed="false">
      <c r="C110" s="182"/>
      <c r="D110" s="182"/>
      <c r="E110" s="182"/>
    </row>
    <row r="111" customFormat="false" ht="12.75" hidden="false" customHeight="false" outlineLevel="0" collapsed="false">
      <c r="C111" s="182"/>
      <c r="D111" s="182"/>
      <c r="E111" s="182"/>
    </row>
    <row r="112" customFormat="false" ht="12.75" hidden="false" customHeight="false" outlineLevel="0" collapsed="false">
      <c r="C112" s="182"/>
      <c r="D112" s="182"/>
      <c r="E112" s="182"/>
    </row>
    <row r="113" customFormat="false" ht="12.75" hidden="false" customHeight="false" outlineLevel="0" collapsed="false">
      <c r="C113" s="182"/>
      <c r="D113" s="182"/>
      <c r="E113" s="182"/>
    </row>
    <row r="114" customFormat="false" ht="12.75" hidden="false" customHeight="false" outlineLevel="0" collapsed="false">
      <c r="C114" s="182"/>
      <c r="D114" s="182"/>
      <c r="E114" s="182"/>
    </row>
    <row r="115" customFormat="false" ht="12.75" hidden="false" customHeight="false" outlineLevel="0" collapsed="false">
      <c r="C115" s="182"/>
      <c r="D115" s="182"/>
      <c r="E115" s="182"/>
    </row>
    <row r="116" customFormat="false" ht="12.75" hidden="false" customHeight="false" outlineLevel="0" collapsed="false">
      <c r="C116" s="182"/>
      <c r="D116" s="182"/>
      <c r="E116" s="182"/>
    </row>
    <row r="117" customFormat="false" ht="12.75" hidden="false" customHeight="false" outlineLevel="0" collapsed="false">
      <c r="C117" s="182"/>
      <c r="D117" s="182"/>
      <c r="E117" s="182"/>
    </row>
    <row r="118" customFormat="false" ht="12.75" hidden="false" customHeight="false" outlineLevel="0" collapsed="false">
      <c r="C118" s="182"/>
      <c r="D118" s="182"/>
      <c r="E118" s="182"/>
    </row>
    <row r="119" customFormat="false" ht="12.75" hidden="false" customHeight="false" outlineLevel="0" collapsed="false">
      <c r="C119" s="182"/>
      <c r="D119" s="182"/>
      <c r="E119" s="182"/>
    </row>
    <row r="120" customFormat="false" ht="12.75" hidden="false" customHeight="false" outlineLevel="0" collapsed="false">
      <c r="C120" s="182"/>
      <c r="D120" s="182"/>
      <c r="E120" s="182"/>
    </row>
    <row r="121" customFormat="false" ht="12.75" hidden="false" customHeight="false" outlineLevel="0" collapsed="false">
      <c r="C121" s="182"/>
      <c r="D121" s="182"/>
      <c r="E121" s="182"/>
    </row>
    <row r="122" customFormat="false" ht="12.75" hidden="false" customHeight="false" outlineLevel="0" collapsed="false">
      <c r="C122" s="182"/>
      <c r="D122" s="182"/>
      <c r="E122" s="182"/>
    </row>
    <row r="123" customFormat="false" ht="12.75" hidden="false" customHeight="false" outlineLevel="0" collapsed="false">
      <c r="C123" s="182"/>
      <c r="D123" s="182"/>
      <c r="E123" s="182"/>
    </row>
    <row r="124" customFormat="false" ht="12.75" hidden="false" customHeight="false" outlineLevel="0" collapsed="false">
      <c r="C124" s="182"/>
      <c r="D124" s="182"/>
      <c r="E124" s="182"/>
    </row>
    <row r="125" customFormat="false" ht="12.75" hidden="false" customHeight="false" outlineLevel="0" collapsed="false">
      <c r="C125" s="182"/>
      <c r="D125" s="182"/>
      <c r="E125" s="182"/>
    </row>
    <row r="126" customFormat="false" ht="12.75" hidden="false" customHeight="false" outlineLevel="0" collapsed="false">
      <c r="C126" s="182"/>
      <c r="D126" s="182"/>
      <c r="E126" s="182"/>
    </row>
    <row r="127" customFormat="false" ht="12.75" hidden="false" customHeight="false" outlineLevel="0" collapsed="false">
      <c r="C127" s="182"/>
      <c r="D127" s="182"/>
      <c r="E127" s="182"/>
    </row>
    <row r="128" customFormat="false" ht="12.75" hidden="false" customHeight="false" outlineLevel="0" collapsed="false">
      <c r="C128" s="182"/>
      <c r="D128" s="182"/>
      <c r="E128" s="182"/>
    </row>
    <row r="129" customFormat="false" ht="12.75" hidden="false" customHeight="false" outlineLevel="0" collapsed="false">
      <c r="C129" s="182"/>
      <c r="D129" s="182"/>
      <c r="E129" s="182"/>
    </row>
    <row r="130" customFormat="false" ht="12.75" hidden="false" customHeight="false" outlineLevel="0" collapsed="false">
      <c r="C130" s="182"/>
      <c r="D130" s="182"/>
      <c r="E130" s="182"/>
    </row>
    <row r="131" customFormat="false" ht="12.75" hidden="false" customHeight="false" outlineLevel="0" collapsed="false">
      <c r="C131" s="182"/>
      <c r="D131" s="182"/>
      <c r="E131" s="182"/>
    </row>
    <row r="132" customFormat="false" ht="12.75" hidden="false" customHeight="false" outlineLevel="0" collapsed="false">
      <c r="C132" s="182"/>
      <c r="D132" s="182"/>
      <c r="E132" s="182"/>
    </row>
    <row r="133" customFormat="false" ht="12.75" hidden="false" customHeight="false" outlineLevel="0" collapsed="false">
      <c r="C133" s="182"/>
      <c r="D133" s="182"/>
      <c r="E133" s="182"/>
    </row>
    <row r="134" customFormat="false" ht="12.75" hidden="false" customHeight="false" outlineLevel="0" collapsed="false">
      <c r="C134" s="182"/>
      <c r="D134" s="182"/>
      <c r="E134" s="182"/>
    </row>
    <row r="135" customFormat="false" ht="12.75" hidden="false" customHeight="false" outlineLevel="0" collapsed="false">
      <c r="C135" s="182"/>
      <c r="D135" s="182"/>
      <c r="E135" s="182"/>
    </row>
    <row r="136" customFormat="false" ht="12.75" hidden="false" customHeight="false" outlineLevel="0" collapsed="false">
      <c r="C136" s="182"/>
      <c r="D136" s="182"/>
      <c r="E136" s="182"/>
    </row>
    <row r="137" customFormat="false" ht="12.75" hidden="false" customHeight="false" outlineLevel="0" collapsed="false">
      <c r="C137" s="182"/>
      <c r="D137" s="182"/>
      <c r="E137" s="182"/>
    </row>
    <row r="138" customFormat="false" ht="12.75" hidden="false" customHeight="false" outlineLevel="0" collapsed="false">
      <c r="C138" s="182"/>
      <c r="D138" s="182"/>
      <c r="E138" s="182"/>
    </row>
    <row r="139" customFormat="false" ht="12.75" hidden="false" customHeight="false" outlineLevel="0" collapsed="false">
      <c r="C139" s="182"/>
      <c r="D139" s="182"/>
      <c r="E139" s="182"/>
    </row>
    <row r="140" customFormat="false" ht="12.75" hidden="false" customHeight="false" outlineLevel="0" collapsed="false">
      <c r="C140" s="182"/>
      <c r="D140" s="182"/>
      <c r="E140" s="182"/>
    </row>
    <row r="141" customFormat="false" ht="12.75" hidden="false" customHeight="false" outlineLevel="0" collapsed="false">
      <c r="C141" s="182"/>
      <c r="D141" s="182"/>
      <c r="E141" s="182"/>
    </row>
    <row r="142" customFormat="false" ht="12.75" hidden="false" customHeight="false" outlineLevel="0" collapsed="false">
      <c r="C142" s="182"/>
      <c r="D142" s="182"/>
      <c r="E142" s="182"/>
    </row>
    <row r="143" customFormat="false" ht="12.75" hidden="false" customHeight="false" outlineLevel="0" collapsed="false">
      <c r="C143" s="182"/>
      <c r="D143" s="182"/>
      <c r="E143" s="182"/>
    </row>
    <row r="144" customFormat="false" ht="12.75" hidden="false" customHeight="false" outlineLevel="0" collapsed="false">
      <c r="C144" s="182"/>
      <c r="D144" s="182"/>
      <c r="E144" s="182"/>
    </row>
    <row r="145" customFormat="false" ht="12.75" hidden="false" customHeight="false" outlineLevel="0" collapsed="false">
      <c r="C145" s="182"/>
      <c r="D145" s="182"/>
      <c r="E145" s="182"/>
    </row>
    <row r="146" customFormat="false" ht="12.75" hidden="false" customHeight="false" outlineLevel="0" collapsed="false">
      <c r="C146" s="182"/>
      <c r="D146" s="182"/>
      <c r="E146" s="182"/>
    </row>
    <row r="147" customFormat="false" ht="12.75" hidden="false" customHeight="false" outlineLevel="0" collapsed="false">
      <c r="C147" s="182"/>
      <c r="D147" s="182"/>
      <c r="E147" s="182"/>
    </row>
    <row r="148" customFormat="false" ht="12.75" hidden="false" customHeight="false" outlineLevel="0" collapsed="false">
      <c r="C148" s="182"/>
      <c r="D148" s="182"/>
      <c r="E148" s="182"/>
    </row>
    <row r="149" customFormat="false" ht="12.75" hidden="false" customHeight="false" outlineLevel="0" collapsed="false">
      <c r="C149" s="182"/>
      <c r="D149" s="182"/>
      <c r="E149" s="182"/>
    </row>
    <row r="150" customFormat="false" ht="12.75" hidden="false" customHeight="false" outlineLevel="0" collapsed="false">
      <c r="C150" s="182"/>
      <c r="D150" s="182"/>
      <c r="E150" s="182"/>
    </row>
    <row r="151" customFormat="false" ht="12.75" hidden="false" customHeight="false" outlineLevel="0" collapsed="false">
      <c r="C151" s="182"/>
      <c r="D151" s="182"/>
      <c r="E151" s="182"/>
    </row>
    <row r="152" customFormat="false" ht="12.75" hidden="false" customHeight="false" outlineLevel="0" collapsed="false">
      <c r="C152" s="182"/>
      <c r="D152" s="182"/>
      <c r="E152" s="182"/>
    </row>
    <row r="153" customFormat="false" ht="12.75" hidden="false" customHeight="false" outlineLevel="0" collapsed="false">
      <c r="C153" s="182"/>
      <c r="D153" s="182"/>
      <c r="E153" s="182"/>
    </row>
    <row r="154" customFormat="false" ht="12.75" hidden="false" customHeight="false" outlineLevel="0" collapsed="false">
      <c r="C154" s="182"/>
      <c r="D154" s="182"/>
      <c r="E154" s="182"/>
    </row>
    <row r="155" customFormat="false" ht="12.75" hidden="false" customHeight="false" outlineLevel="0" collapsed="false">
      <c r="C155" s="182"/>
      <c r="D155" s="182"/>
      <c r="E155" s="182"/>
    </row>
    <row r="156" customFormat="false" ht="12.75" hidden="false" customHeight="false" outlineLevel="0" collapsed="false">
      <c r="C156" s="182"/>
      <c r="D156" s="182"/>
      <c r="E156" s="182"/>
    </row>
    <row r="157" customFormat="false" ht="12.75" hidden="false" customHeight="false" outlineLevel="0" collapsed="false">
      <c r="C157" s="182"/>
      <c r="D157" s="182"/>
      <c r="E157" s="182"/>
    </row>
    <row r="158" customFormat="false" ht="12.75" hidden="false" customHeight="false" outlineLevel="0" collapsed="false">
      <c r="C158" s="182"/>
      <c r="D158" s="182"/>
      <c r="E158" s="182"/>
    </row>
    <row r="159" customFormat="false" ht="12.75" hidden="false" customHeight="false" outlineLevel="0" collapsed="false">
      <c r="C159" s="182"/>
      <c r="D159" s="182"/>
      <c r="E159" s="182"/>
    </row>
    <row r="160" customFormat="false" ht="12.75" hidden="false" customHeight="false" outlineLevel="0" collapsed="false">
      <c r="C160" s="182"/>
      <c r="D160" s="182"/>
      <c r="E160" s="182"/>
    </row>
    <row r="161" customFormat="false" ht="12.75" hidden="false" customHeight="false" outlineLevel="0" collapsed="false">
      <c r="C161" s="182"/>
      <c r="D161" s="182"/>
      <c r="E161" s="182"/>
    </row>
    <row r="162" customFormat="false" ht="12.75" hidden="false" customHeight="false" outlineLevel="0" collapsed="false">
      <c r="C162" s="182"/>
      <c r="D162" s="182"/>
      <c r="E162" s="182"/>
    </row>
    <row r="163" customFormat="false" ht="12.75" hidden="false" customHeight="false" outlineLevel="0" collapsed="false">
      <c r="C163" s="182"/>
      <c r="D163" s="182"/>
      <c r="E163" s="182"/>
    </row>
    <row r="164" customFormat="false" ht="12.75" hidden="false" customHeight="false" outlineLevel="0" collapsed="false">
      <c r="C164" s="182"/>
      <c r="D164" s="182"/>
      <c r="E164" s="182"/>
    </row>
    <row r="165" customFormat="false" ht="12.75" hidden="false" customHeight="false" outlineLevel="0" collapsed="false">
      <c r="C165" s="182"/>
      <c r="D165" s="182"/>
      <c r="E165" s="182"/>
    </row>
    <row r="166" customFormat="false" ht="12.75" hidden="false" customHeight="false" outlineLevel="0" collapsed="false">
      <c r="C166" s="182"/>
      <c r="D166" s="182"/>
      <c r="E166" s="182"/>
    </row>
    <row r="167" customFormat="false" ht="12.75" hidden="false" customHeight="false" outlineLevel="0" collapsed="false">
      <c r="C167" s="182"/>
      <c r="D167" s="182"/>
      <c r="E167" s="182"/>
    </row>
    <row r="168" customFormat="false" ht="12.75" hidden="false" customHeight="false" outlineLevel="0" collapsed="false">
      <c r="C168" s="182"/>
      <c r="D168" s="182"/>
      <c r="E168" s="182"/>
    </row>
    <row r="169" customFormat="false" ht="12.75" hidden="false" customHeight="false" outlineLevel="0" collapsed="false">
      <c r="C169" s="182"/>
      <c r="D169" s="182"/>
      <c r="E169" s="182"/>
    </row>
    <row r="170" customFormat="false" ht="12.75" hidden="false" customHeight="false" outlineLevel="0" collapsed="false">
      <c r="C170" s="182"/>
      <c r="D170" s="182"/>
      <c r="E170" s="182"/>
    </row>
    <row r="171" customFormat="false" ht="12.75" hidden="false" customHeight="false" outlineLevel="0" collapsed="false">
      <c r="C171" s="182"/>
      <c r="D171" s="182"/>
      <c r="E171" s="182"/>
    </row>
    <row r="172" customFormat="false" ht="12.75" hidden="false" customHeight="false" outlineLevel="0" collapsed="false">
      <c r="C172" s="182"/>
      <c r="D172" s="182"/>
      <c r="E172" s="182"/>
    </row>
    <row r="173" customFormat="false" ht="12.75" hidden="false" customHeight="false" outlineLevel="0" collapsed="false">
      <c r="C173" s="182"/>
      <c r="D173" s="182"/>
      <c r="E173" s="182"/>
    </row>
    <row r="174" customFormat="false" ht="12.75" hidden="false" customHeight="false" outlineLevel="0" collapsed="false">
      <c r="C174" s="182"/>
      <c r="D174" s="182"/>
      <c r="E174" s="182"/>
    </row>
    <row r="175" customFormat="false" ht="12.75" hidden="false" customHeight="false" outlineLevel="0" collapsed="false">
      <c r="C175" s="182"/>
      <c r="D175" s="182"/>
      <c r="E175" s="182"/>
    </row>
    <row r="176" customFormat="false" ht="12.75" hidden="false" customHeight="false" outlineLevel="0" collapsed="false">
      <c r="C176" s="182"/>
      <c r="D176" s="182"/>
      <c r="E176" s="182"/>
    </row>
    <row r="177" customFormat="false" ht="12.75" hidden="false" customHeight="false" outlineLevel="0" collapsed="false">
      <c r="C177" s="182"/>
      <c r="D177" s="182"/>
      <c r="E177" s="182"/>
    </row>
    <row r="178" customFormat="false" ht="12.75" hidden="false" customHeight="false" outlineLevel="0" collapsed="false">
      <c r="C178" s="182"/>
      <c r="D178" s="182"/>
      <c r="E178" s="182"/>
    </row>
    <row r="179" customFormat="false" ht="12.75" hidden="false" customHeight="false" outlineLevel="0" collapsed="false">
      <c r="C179" s="182"/>
      <c r="D179" s="182"/>
      <c r="E179" s="182"/>
    </row>
    <row r="180" customFormat="false" ht="12.75" hidden="false" customHeight="false" outlineLevel="0" collapsed="false">
      <c r="C180" s="182"/>
      <c r="D180" s="182"/>
      <c r="E180" s="182"/>
    </row>
    <row r="181" customFormat="false" ht="12.75" hidden="false" customHeight="false" outlineLevel="0" collapsed="false">
      <c r="C181" s="182"/>
      <c r="D181" s="182"/>
      <c r="E181" s="182"/>
    </row>
    <row r="182" customFormat="false" ht="12.75" hidden="false" customHeight="false" outlineLevel="0" collapsed="false">
      <c r="C182" s="182"/>
      <c r="D182" s="182"/>
      <c r="E182" s="182"/>
    </row>
    <row r="183" customFormat="false" ht="12.75" hidden="false" customHeight="false" outlineLevel="0" collapsed="false">
      <c r="C183" s="182"/>
      <c r="D183" s="182"/>
      <c r="E183" s="182"/>
    </row>
    <row r="184" customFormat="false" ht="12.75" hidden="false" customHeight="false" outlineLevel="0" collapsed="false">
      <c r="C184" s="182"/>
      <c r="D184" s="182"/>
      <c r="E184" s="182"/>
    </row>
  </sheetData>
  <mergeCells count="1">
    <mergeCell ref="B2:C2"/>
  </mergeCells>
  <printOptions headings="false" gridLines="false" gridLinesSet="true" horizontalCentered="false" verticalCentered="false"/>
  <pageMargins left="0.196527777777778" right="0.196527777777778" top="0.7875" bottom="0.7875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11.05"/>
    <col collapsed="false" customWidth="true" hidden="false" outlineLevel="0" max="2" min="2" style="25" width="3.85"/>
    <col collapsed="false" customWidth="true" hidden="false" outlineLevel="0" max="3" min="3" style="25" width="31.42"/>
    <col collapsed="false" customWidth="true" hidden="true" outlineLevel="0" max="4" min="4" style="25" width="10.28"/>
    <col collapsed="false" customWidth="true" hidden="false" outlineLevel="0" max="18" min="5" style="25" width="11.28"/>
    <col collapsed="false" customWidth="true" hidden="false" outlineLevel="0" max="19" min="19" style="25" width="9.85"/>
    <col collapsed="false" customWidth="true" hidden="false" outlineLevel="0" max="20" min="20" style="25" width="5.71"/>
    <col collapsed="false" customWidth="false" hidden="false" outlineLevel="0" max="257" min="21" style="25" width="11.42"/>
  </cols>
  <sheetData>
    <row r="1" s="128" customFormat="true" ht="19.5" hidden="false" customHeight="true" outlineLevel="0" collapsed="false">
      <c r="B1" s="127" t="s">
        <v>291</v>
      </c>
      <c r="C1" s="133"/>
      <c r="D1" s="133"/>
      <c r="E1" s="133"/>
      <c r="G1" s="159"/>
      <c r="H1" s="129"/>
      <c r="J1" s="133"/>
      <c r="K1" s="133"/>
      <c r="L1" s="133"/>
      <c r="M1" s="133"/>
      <c r="N1" s="133"/>
    </row>
    <row r="2" s="128" customFormat="true" ht="19.5" hidden="false" customHeight="true" outlineLevel="0" collapsed="false">
      <c r="B2" s="160" t="s">
        <v>292</v>
      </c>
      <c r="C2" s="160"/>
      <c r="D2" s="133"/>
      <c r="F2" s="133"/>
      <c r="G2" s="161"/>
      <c r="H2" s="162"/>
      <c r="J2" s="133"/>
      <c r="K2" s="133"/>
      <c r="L2" s="133"/>
      <c r="M2" s="133"/>
      <c r="N2" s="133"/>
    </row>
    <row r="3" customFormat="false" ht="12.75" hidden="false" customHeight="true" outlineLevel="0" collapsed="false">
      <c r="C3" s="132"/>
      <c r="D3" s="30"/>
      <c r="E3" s="30"/>
      <c r="F3" s="122"/>
      <c r="G3" s="122"/>
      <c r="H3" s="122"/>
    </row>
    <row r="4" s="48" customFormat="true" ht="25.5" hidden="false" customHeight="true" outlineLevel="0" collapsed="false">
      <c r="B4" s="60" t="s">
        <v>151</v>
      </c>
      <c r="C4" s="135" t="s">
        <v>24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5" t="n">
        <v>1995</v>
      </c>
      <c r="J4" s="135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64" t="s">
        <v>151</v>
      </c>
    </row>
    <row r="5" s="163" customFormat="true" ht="20.25" hidden="false" customHeight="true" outlineLevel="0" collapsed="false">
      <c r="B5" s="164" t="n">
        <v>1</v>
      </c>
      <c r="C5" s="165" t="s">
        <v>246</v>
      </c>
      <c r="D5" s="166" t="n">
        <v>0</v>
      </c>
      <c r="E5" s="186" t="n">
        <v>10.1735839080412</v>
      </c>
      <c r="F5" s="186" t="n">
        <v>9.72437419377278</v>
      </c>
      <c r="G5" s="186" t="n">
        <v>9.28931788424145</v>
      </c>
      <c r="H5" s="186" t="n">
        <v>9.04918151446416</v>
      </c>
      <c r="I5" s="186" t="n">
        <v>9.16749534287308</v>
      </c>
      <c r="J5" s="186" t="n">
        <v>9.11437117817194</v>
      </c>
      <c r="K5" s="186" t="n">
        <v>8.8891051887414</v>
      </c>
      <c r="L5" s="186" t="n">
        <v>8.75181316848741</v>
      </c>
      <c r="M5" s="186" t="n">
        <v>8.32153658772299</v>
      </c>
      <c r="N5" s="186" t="n">
        <v>8.28440777923159</v>
      </c>
      <c r="O5" s="186" t="n">
        <v>7.82611888710937</v>
      </c>
      <c r="P5" s="186" t="n">
        <v>7.6891689570501</v>
      </c>
      <c r="Q5" s="186" t="n">
        <v>7.96642785304996</v>
      </c>
      <c r="R5" s="186" t="n">
        <v>7.90913705916879</v>
      </c>
      <c r="S5" s="186" t="n">
        <v>7.54746158408397</v>
      </c>
      <c r="T5" s="168" t="n">
        <v>1</v>
      </c>
    </row>
    <row r="6" s="169" customFormat="true" ht="15" hidden="false" customHeight="true" outlineLevel="0" collapsed="false">
      <c r="B6" s="170" t="n">
        <v>2</v>
      </c>
      <c r="C6" s="171" t="s">
        <v>247</v>
      </c>
      <c r="D6" s="172" t="n">
        <v>0</v>
      </c>
      <c r="E6" s="146" t="n">
        <v>0.0745007657244095</v>
      </c>
      <c r="F6" s="146" t="n">
        <v>0.0567275959654993</v>
      </c>
      <c r="G6" s="146" t="n">
        <v>0.0589312471016179</v>
      </c>
      <c r="H6" s="146" t="n">
        <v>0.0487475558466173</v>
      </c>
      <c r="I6" s="146" t="n">
        <v>0.0409554719019853</v>
      </c>
      <c r="J6" s="146" t="n">
        <v>0.0461038791882308</v>
      </c>
      <c r="K6" s="146" t="n">
        <v>0.0369975511827199</v>
      </c>
      <c r="L6" s="146" t="n">
        <v>0.0308018498843686</v>
      </c>
      <c r="M6" s="146" t="n">
        <v>0.0292267185889909</v>
      </c>
      <c r="N6" s="146" t="n">
        <v>0.0161773481385978</v>
      </c>
      <c r="O6" s="146" t="n">
        <v>0.0125112917364072</v>
      </c>
      <c r="P6" s="146" t="n">
        <v>0.0147686896294335</v>
      </c>
      <c r="Q6" s="146" t="n">
        <v>0.0129047191607793</v>
      </c>
      <c r="R6" s="146" t="n">
        <v>0.00726131580454794</v>
      </c>
      <c r="S6" s="146" t="n">
        <v>0.00837945387580458</v>
      </c>
      <c r="T6" s="147" t="n">
        <v>2</v>
      </c>
    </row>
    <row r="7" s="169" customFormat="true" ht="15" hidden="false" customHeight="true" outlineLevel="0" collapsed="false">
      <c r="B7" s="170" t="n">
        <v>3</v>
      </c>
      <c r="C7" s="171" t="s">
        <v>248</v>
      </c>
      <c r="D7" s="172" t="n">
        <v>0</v>
      </c>
      <c r="E7" s="146" t="n">
        <v>2.04489865450466</v>
      </c>
      <c r="F7" s="146" t="n">
        <v>1.86481922267585</v>
      </c>
      <c r="G7" s="146" t="n">
        <v>1.71633541537942</v>
      </c>
      <c r="H7" s="146" t="n">
        <v>1.85693536488082</v>
      </c>
      <c r="I7" s="146" t="n">
        <v>1.89040613620747</v>
      </c>
      <c r="J7" s="146" t="n">
        <v>1.74326946552762</v>
      </c>
      <c r="K7" s="146" t="n">
        <v>1.80844706016705</v>
      </c>
      <c r="L7" s="146" t="n">
        <v>1.76849095023135</v>
      </c>
      <c r="M7" s="146" t="n">
        <v>1.67727641563975</v>
      </c>
      <c r="N7" s="146" t="n">
        <v>1.90621459646145</v>
      </c>
      <c r="O7" s="146" t="n">
        <v>1.76078539046423</v>
      </c>
      <c r="P7" s="146" t="n">
        <v>1.74881161836304</v>
      </c>
      <c r="Q7" s="146" t="n">
        <v>1.6975450948106</v>
      </c>
      <c r="R7" s="146" t="n">
        <v>1.67985706412258</v>
      </c>
      <c r="S7" s="146" t="n">
        <v>1.6543161253603</v>
      </c>
      <c r="T7" s="147" t="n">
        <v>3</v>
      </c>
    </row>
    <row r="8" s="169" customFormat="true" ht="15" hidden="false" customHeight="true" outlineLevel="0" collapsed="false">
      <c r="B8" s="170" t="n">
        <v>4</v>
      </c>
      <c r="C8" s="171" t="s">
        <v>249</v>
      </c>
      <c r="D8" s="172" t="n">
        <v>0</v>
      </c>
      <c r="E8" s="146" t="n">
        <v>0.289896919861417</v>
      </c>
      <c r="F8" s="146" t="n">
        <v>0.261652833812835</v>
      </c>
      <c r="G8" s="146" t="n">
        <v>0.205511799159915</v>
      </c>
      <c r="H8" s="146" t="n">
        <v>0.19565300154334</v>
      </c>
      <c r="I8" s="146" t="n">
        <v>0.184784264054229</v>
      </c>
      <c r="J8" s="146" t="n">
        <v>0.221085382561627</v>
      </c>
      <c r="K8" s="146" t="n">
        <v>0.18518339252603</v>
      </c>
      <c r="L8" s="146" t="n">
        <v>0.172414370853036</v>
      </c>
      <c r="M8" s="146" t="n">
        <v>0.148058059953584</v>
      </c>
      <c r="N8" s="146" t="n">
        <v>0.173643382998515</v>
      </c>
      <c r="O8" s="146" t="n">
        <v>0.149555536499495</v>
      </c>
      <c r="P8" s="146" t="n">
        <v>0.193013656675667</v>
      </c>
      <c r="Q8" s="146" t="n">
        <v>0.0890248845118969</v>
      </c>
      <c r="R8" s="146" t="n">
        <v>0.114256366755899</v>
      </c>
      <c r="S8" s="146" t="n">
        <v>0.0979875939144033</v>
      </c>
      <c r="T8" s="147" t="n">
        <v>4</v>
      </c>
    </row>
    <row r="9" s="163" customFormat="true" ht="15" hidden="false" customHeight="true" outlineLevel="0" collapsed="false">
      <c r="B9" s="173" t="n">
        <v>5</v>
      </c>
      <c r="C9" s="165" t="s">
        <v>250</v>
      </c>
      <c r="D9" s="174" t="n">
        <v>0</v>
      </c>
      <c r="E9" s="146" t="n">
        <v>10.8554576843448</v>
      </c>
      <c r="F9" s="146" t="n">
        <v>9.51259764761347</v>
      </c>
      <c r="G9" s="146" t="n">
        <v>8.68386065615211</v>
      </c>
      <c r="H9" s="146" t="n">
        <v>8.17102269748824</v>
      </c>
      <c r="I9" s="146" t="n">
        <v>7.634002680358</v>
      </c>
      <c r="J9" s="146" t="n">
        <v>7.2528773514996</v>
      </c>
      <c r="K9" s="146" t="n">
        <v>6.98363570766844</v>
      </c>
      <c r="L9" s="146" t="n">
        <v>6.56077635362646</v>
      </c>
      <c r="M9" s="146" t="n">
        <v>6.50910947546364</v>
      </c>
      <c r="N9" s="146" t="n">
        <v>6.78584912182634</v>
      </c>
      <c r="O9" s="146" t="n">
        <v>7.12676115738352</v>
      </c>
      <c r="P9" s="146" t="n">
        <v>7.40220691584479</v>
      </c>
      <c r="Q9" s="146" t="n">
        <v>7.25571370354315</v>
      </c>
      <c r="R9" s="146" t="n">
        <v>7.2562109306625</v>
      </c>
      <c r="S9" s="146" t="n">
        <v>7.03357845587471</v>
      </c>
      <c r="T9" s="168" t="n">
        <v>5</v>
      </c>
    </row>
    <row r="10" s="169" customFormat="true" ht="15" hidden="false" customHeight="true" outlineLevel="0" collapsed="false">
      <c r="B10" s="170" t="n">
        <v>6</v>
      </c>
      <c r="C10" s="165" t="s">
        <v>251</v>
      </c>
      <c r="D10" s="172" t="n">
        <v>0</v>
      </c>
      <c r="E10" s="146" t="n">
        <v>1.83522294717194</v>
      </c>
      <c r="F10" s="146" t="n">
        <v>1.06849929958782</v>
      </c>
      <c r="G10" s="146" t="n">
        <v>0.885286374249119</v>
      </c>
      <c r="H10" s="146" t="n">
        <v>0.614453177701281</v>
      </c>
      <c r="I10" s="146" t="n">
        <v>0.467675844593921</v>
      </c>
      <c r="J10" s="146" t="n">
        <v>0.43926496665295</v>
      </c>
      <c r="K10" s="146" t="n">
        <v>0.319959233344514</v>
      </c>
      <c r="L10" s="146" t="n">
        <v>0.198356491122832</v>
      </c>
      <c r="M10" s="146" t="n">
        <v>0.182325263394614</v>
      </c>
      <c r="N10" s="146" t="n">
        <v>0.155676446251667</v>
      </c>
      <c r="O10" s="146" t="n">
        <v>0.146841657577195</v>
      </c>
      <c r="P10" s="146" t="n">
        <v>0.133889654270111</v>
      </c>
      <c r="Q10" s="146" t="n">
        <v>0.125104413651595</v>
      </c>
      <c r="R10" s="146" t="n">
        <v>0.106406130473163</v>
      </c>
      <c r="S10" s="146" t="n">
        <v>0.110145539107234</v>
      </c>
      <c r="T10" s="147" t="n">
        <v>6</v>
      </c>
    </row>
    <row r="11" s="169" customFormat="true" ht="15" hidden="false" customHeight="true" outlineLevel="0" collapsed="false">
      <c r="B11" s="170" t="n">
        <v>7</v>
      </c>
      <c r="C11" s="171" t="s">
        <v>252</v>
      </c>
      <c r="D11" s="172" t="n">
        <v>0</v>
      </c>
      <c r="E11" s="146" t="n">
        <v>0.392721197965481</v>
      </c>
      <c r="F11" s="146" t="n">
        <v>0.400388863861367</v>
      </c>
      <c r="G11" s="146" t="n">
        <v>0.344186863082152</v>
      </c>
      <c r="H11" s="146" t="n">
        <v>0.340669658779969</v>
      </c>
      <c r="I11" s="146" t="n">
        <v>0.345278435818897</v>
      </c>
      <c r="J11" s="146" t="n">
        <v>0.314940488341554</v>
      </c>
      <c r="K11" s="146" t="n">
        <v>0.306340257347318</v>
      </c>
      <c r="L11" s="146" t="n">
        <v>0.294296389586536</v>
      </c>
      <c r="M11" s="146" t="n">
        <v>0.289744695254767</v>
      </c>
      <c r="N11" s="146" t="n">
        <v>0.299030042905582</v>
      </c>
      <c r="O11" s="146" t="n">
        <v>0.279263896475878</v>
      </c>
      <c r="P11" s="146" t="n">
        <v>0.267985237525658</v>
      </c>
      <c r="Q11" s="146" t="n">
        <v>0.303039929059808</v>
      </c>
      <c r="R11" s="146" t="n">
        <v>0.326778847451022</v>
      </c>
      <c r="S11" s="146" t="n">
        <v>0.317836729196793</v>
      </c>
      <c r="T11" s="147" t="n">
        <v>7</v>
      </c>
    </row>
    <row r="12" s="169" customFormat="true" ht="15" hidden="false" customHeight="true" outlineLevel="0" collapsed="false">
      <c r="B12" s="170" t="n">
        <v>8</v>
      </c>
      <c r="C12" s="171" t="s">
        <v>253</v>
      </c>
      <c r="D12" s="172" t="n">
        <v>0</v>
      </c>
      <c r="E12" s="146" t="n">
        <v>0.145771263923107</v>
      </c>
      <c r="F12" s="146" t="n">
        <v>0.142525765755088</v>
      </c>
      <c r="G12" s="146" t="n">
        <v>0.142015299233817</v>
      </c>
      <c r="H12" s="146" t="n">
        <v>0.136447784979924</v>
      </c>
      <c r="I12" s="146" t="n">
        <v>0.116572789366126</v>
      </c>
      <c r="J12" s="146" t="n">
        <v>0.12572712689631</v>
      </c>
      <c r="K12" s="146" t="n">
        <v>0.125892160099451</v>
      </c>
      <c r="L12" s="146" t="n">
        <v>0.157053207334971</v>
      </c>
      <c r="M12" s="146" t="n">
        <v>0.137554426934525</v>
      </c>
      <c r="N12" s="146" t="n">
        <v>0.132385150345286</v>
      </c>
      <c r="O12" s="146" t="n">
        <v>0.145823399580248</v>
      </c>
      <c r="P12" s="146" t="n">
        <v>0.0840861768140797</v>
      </c>
      <c r="Q12" s="146" t="n">
        <v>0.0252702685484028</v>
      </c>
      <c r="R12" s="146" t="n">
        <v>0.00195867432397737</v>
      </c>
      <c r="S12" s="146" t="n">
        <v>0.00142061685427047</v>
      </c>
      <c r="T12" s="147" t="n">
        <v>8</v>
      </c>
    </row>
    <row r="13" s="163" customFormat="true" ht="20.25" hidden="false" customHeight="true" outlineLevel="0" collapsed="false">
      <c r="B13" s="173" t="n">
        <v>9</v>
      </c>
      <c r="C13" s="165" t="s">
        <v>254</v>
      </c>
      <c r="D13" s="174" t="n">
        <v>0</v>
      </c>
      <c r="E13" s="186" t="n">
        <v>17.045525309125</v>
      </c>
      <c r="F13" s="186" t="n">
        <v>18.887510943985</v>
      </c>
      <c r="G13" s="186" t="n">
        <v>19.4804307003218</v>
      </c>
      <c r="H13" s="186" t="n">
        <v>20.4499088258567</v>
      </c>
      <c r="I13" s="186" t="n">
        <v>19.6535880384949</v>
      </c>
      <c r="J13" s="186" t="n">
        <v>19.4836452903131</v>
      </c>
      <c r="K13" s="186" t="n">
        <v>19.2538173118914</v>
      </c>
      <c r="L13" s="186" t="n">
        <v>20.4587813152078</v>
      </c>
      <c r="M13" s="186" t="n">
        <v>20.3925562034994</v>
      </c>
      <c r="N13" s="186" t="n">
        <v>20.2880820190799</v>
      </c>
      <c r="O13" s="186" t="n">
        <v>20.1213978288983</v>
      </c>
      <c r="P13" s="186" t="n">
        <v>20.4425614308149</v>
      </c>
      <c r="Q13" s="186" t="n">
        <v>20.625175111661</v>
      </c>
      <c r="R13" s="186" t="n">
        <v>20.9290757144893</v>
      </c>
      <c r="S13" s="186" t="n">
        <v>21.3805570062359</v>
      </c>
      <c r="T13" s="168" t="n">
        <v>9</v>
      </c>
    </row>
    <row r="14" s="169" customFormat="true" ht="15" hidden="false" customHeight="true" outlineLevel="0" collapsed="false">
      <c r="B14" s="170" t="n">
        <v>10</v>
      </c>
      <c r="C14" s="171" t="s">
        <v>255</v>
      </c>
      <c r="D14" s="172" t="n">
        <v>0</v>
      </c>
      <c r="E14" s="146" t="n">
        <v>6.55659415244158</v>
      </c>
      <c r="F14" s="146" t="n">
        <v>6.71994960452137</v>
      </c>
      <c r="G14" s="146" t="n">
        <v>6.82668563833041</v>
      </c>
      <c r="H14" s="146" t="n">
        <v>6.46932865928384</v>
      </c>
      <c r="I14" s="146" t="n">
        <v>6.67438403329024</v>
      </c>
      <c r="J14" s="146" t="n">
        <v>6.53794168726091</v>
      </c>
      <c r="K14" s="146" t="n">
        <v>6.61760849838303</v>
      </c>
      <c r="L14" s="146" t="n">
        <v>6.59819185372266</v>
      </c>
      <c r="M14" s="146" t="n">
        <v>6.65854793581827</v>
      </c>
      <c r="N14" s="146" t="n">
        <v>6.22944248798883</v>
      </c>
      <c r="O14" s="146" t="n">
        <v>5.9748811479844</v>
      </c>
      <c r="P14" s="146" t="n">
        <v>5.87833690033417</v>
      </c>
      <c r="Q14" s="146" t="n">
        <v>5.52961470787714</v>
      </c>
      <c r="R14" s="146" t="n">
        <v>5.31618528000396</v>
      </c>
      <c r="S14" s="146" t="n">
        <v>5.06123551711435</v>
      </c>
      <c r="T14" s="147" t="n">
        <v>10</v>
      </c>
    </row>
    <row r="15" s="169" customFormat="true" ht="15" hidden="false" customHeight="true" outlineLevel="0" collapsed="false">
      <c r="B15" s="170" t="n">
        <v>11</v>
      </c>
      <c r="C15" s="171" t="s">
        <v>256</v>
      </c>
      <c r="D15" s="172" t="n">
        <v>0</v>
      </c>
      <c r="E15" s="146" t="n">
        <v>2.63245471390181</v>
      </c>
      <c r="F15" s="146" t="n">
        <v>2.70070534083186</v>
      </c>
      <c r="G15" s="146" t="n">
        <v>2.84538144554243</v>
      </c>
      <c r="H15" s="146" t="n">
        <v>2.8207126648329</v>
      </c>
      <c r="I15" s="146" t="n">
        <v>2.87392260383562</v>
      </c>
      <c r="J15" s="146" t="n">
        <v>2.77453066301582</v>
      </c>
      <c r="K15" s="146" t="n">
        <v>3.02540460779507</v>
      </c>
      <c r="L15" s="146" t="n">
        <v>3.15566542522321</v>
      </c>
      <c r="M15" s="146" t="n">
        <v>3.18902169002794</v>
      </c>
      <c r="N15" s="146" t="n">
        <v>3.51740310451654</v>
      </c>
      <c r="O15" s="146" t="n">
        <v>3.33555641989646</v>
      </c>
      <c r="P15" s="146" t="n">
        <v>3.32142860610006</v>
      </c>
      <c r="Q15" s="146" t="n">
        <v>3.35211128762169</v>
      </c>
      <c r="R15" s="146" t="n">
        <v>3.29232817932673</v>
      </c>
      <c r="S15" s="146" t="n">
        <v>3.3633995266199</v>
      </c>
      <c r="T15" s="147" t="n">
        <v>11</v>
      </c>
    </row>
    <row r="16" s="169" customFormat="true" ht="15" hidden="false" customHeight="true" outlineLevel="0" collapsed="false">
      <c r="B16" s="170" t="n">
        <v>12</v>
      </c>
      <c r="C16" s="171" t="s">
        <v>257</v>
      </c>
      <c r="D16" s="172" t="n">
        <v>0</v>
      </c>
      <c r="E16" s="146" t="n">
        <v>1.08556579435175</v>
      </c>
      <c r="F16" s="146" t="n">
        <v>1.13469769182726</v>
      </c>
      <c r="G16" s="146" t="n">
        <v>1.20667307454583</v>
      </c>
      <c r="H16" s="146" t="n">
        <v>1.31597939178339</v>
      </c>
      <c r="I16" s="146" t="n">
        <v>1.33811250780821</v>
      </c>
      <c r="J16" s="146" t="n">
        <v>1.34974120464515</v>
      </c>
      <c r="K16" s="146" t="n">
        <v>1.44124603120706</v>
      </c>
      <c r="L16" s="146" t="n">
        <v>1.48196129215611</v>
      </c>
      <c r="M16" s="146" t="n">
        <v>1.60398929467329</v>
      </c>
      <c r="N16" s="146" t="n">
        <v>1.66978830682729</v>
      </c>
      <c r="O16" s="146" t="n">
        <v>1.59822676154803</v>
      </c>
      <c r="P16" s="146" t="n">
        <v>1.61138983432099</v>
      </c>
      <c r="Q16" s="146" t="n">
        <v>1.62637468475403</v>
      </c>
      <c r="R16" s="146" t="n">
        <v>1.73894144991245</v>
      </c>
      <c r="S16" s="146" t="n">
        <v>1.910030335857</v>
      </c>
      <c r="T16" s="147" t="n">
        <v>12</v>
      </c>
    </row>
    <row r="17" s="169" customFormat="true" ht="15" hidden="false" customHeight="true" outlineLevel="0" collapsed="false">
      <c r="B17" s="170" t="n">
        <v>13</v>
      </c>
      <c r="C17" s="171" t="s">
        <v>258</v>
      </c>
      <c r="D17" s="172" t="n">
        <v>0</v>
      </c>
      <c r="E17" s="146" t="n">
        <v>4.1156738643664</v>
      </c>
      <c r="F17" s="146" t="n">
        <v>4.41205660567402</v>
      </c>
      <c r="G17" s="146" t="n">
        <v>4.69577426018925</v>
      </c>
      <c r="H17" s="146" t="n">
        <v>4.79088926217948</v>
      </c>
      <c r="I17" s="146" t="n">
        <v>4.89937818340786</v>
      </c>
      <c r="J17" s="146" t="n">
        <v>4.78323693169877</v>
      </c>
      <c r="K17" s="146" t="n">
        <v>4.85373865358512</v>
      </c>
      <c r="L17" s="146" t="n">
        <v>4.94277743361186</v>
      </c>
      <c r="M17" s="146" t="n">
        <v>5.32086612205673</v>
      </c>
      <c r="N17" s="146" t="n">
        <v>5.24406837035707</v>
      </c>
      <c r="O17" s="146" t="n">
        <v>5.15335263727401</v>
      </c>
      <c r="P17" s="146" t="n">
        <v>5.2287501048569</v>
      </c>
      <c r="Q17" s="146" t="n">
        <v>5.03765927307093</v>
      </c>
      <c r="R17" s="146" t="n">
        <v>5.14817687366699</v>
      </c>
      <c r="S17" s="146" t="n">
        <v>5.05034291271823</v>
      </c>
      <c r="T17" s="147" t="n">
        <v>13</v>
      </c>
    </row>
    <row r="18" s="169" customFormat="true" ht="15" hidden="false" customHeight="true" outlineLevel="0" collapsed="false">
      <c r="B18" s="170" t="n">
        <v>14</v>
      </c>
      <c r="C18" s="171" t="s">
        <v>259</v>
      </c>
      <c r="D18" s="172" t="n">
        <v>0</v>
      </c>
      <c r="E18" s="146" t="n">
        <v>7.41296587222037</v>
      </c>
      <c r="F18" s="146" t="n">
        <v>7.34764708896601</v>
      </c>
      <c r="G18" s="146" t="n">
        <v>7.55018430380822</v>
      </c>
      <c r="H18" s="146" t="n">
        <v>7.07055080307389</v>
      </c>
      <c r="I18" s="146" t="n">
        <v>6.84188204189015</v>
      </c>
      <c r="J18" s="146" t="n">
        <v>7.3403134829143</v>
      </c>
      <c r="K18" s="146" t="n">
        <v>6.98509408968838</v>
      </c>
      <c r="L18" s="146" t="n">
        <v>6.692006724964</v>
      </c>
      <c r="M18" s="146" t="n">
        <v>5.93456164860477</v>
      </c>
      <c r="N18" s="146" t="n">
        <v>5.56628667163589</v>
      </c>
      <c r="O18" s="146" t="n">
        <v>6.2795439406711</v>
      </c>
      <c r="P18" s="146" t="n">
        <v>5.64451349080555</v>
      </c>
      <c r="Q18" s="146" t="n">
        <v>5.49025973386113</v>
      </c>
      <c r="R18" s="146" t="n">
        <v>5.00335319002643</v>
      </c>
      <c r="S18" s="146" t="n">
        <v>4.84592307996526</v>
      </c>
      <c r="T18" s="147" t="n">
        <v>14</v>
      </c>
    </row>
    <row r="19" s="169" customFormat="true" ht="15" hidden="false" customHeight="true" outlineLevel="0" collapsed="false">
      <c r="B19" s="170" t="n">
        <v>15</v>
      </c>
      <c r="C19" s="171" t="s">
        <v>260</v>
      </c>
      <c r="D19" s="172" t="n">
        <v>0</v>
      </c>
      <c r="E19" s="146" t="n">
        <v>2.76418606849755</v>
      </c>
      <c r="F19" s="146" t="n">
        <v>2.60173905351736</v>
      </c>
      <c r="G19" s="146" t="n">
        <v>2.73733269210474</v>
      </c>
      <c r="H19" s="146" t="n">
        <v>2.6627579510713</v>
      </c>
      <c r="I19" s="146" t="n">
        <v>2.60883095300793</v>
      </c>
      <c r="J19" s="146" t="n">
        <v>2.43622580712432</v>
      </c>
      <c r="K19" s="146" t="n">
        <v>2.31071293857753</v>
      </c>
      <c r="L19" s="146" t="n">
        <v>2.05719865076113</v>
      </c>
      <c r="M19" s="146" t="n">
        <v>1.85426443057819</v>
      </c>
      <c r="N19" s="146" t="n">
        <v>2.01009878571871</v>
      </c>
      <c r="O19" s="146" t="n">
        <v>1.99554217753959</v>
      </c>
      <c r="P19" s="146" t="n">
        <v>2.01348408525342</v>
      </c>
      <c r="Q19" s="146" t="n">
        <v>2.0013849396814</v>
      </c>
      <c r="R19" s="146" t="n">
        <v>1.92645312489092</v>
      </c>
      <c r="S19" s="146" t="n">
        <v>1.89354703149124</v>
      </c>
      <c r="T19" s="147" t="n">
        <v>15</v>
      </c>
    </row>
    <row r="20" s="169" customFormat="true" ht="15" hidden="false" customHeight="true" outlineLevel="0" collapsed="false">
      <c r="B20" s="170" t="n">
        <v>16</v>
      </c>
      <c r="C20" s="171" t="s">
        <v>261</v>
      </c>
      <c r="D20" s="172" t="n">
        <v>0</v>
      </c>
      <c r="E20" s="146" t="n">
        <v>0.287167300267587</v>
      </c>
      <c r="F20" s="146" t="n">
        <v>0.287807957291399</v>
      </c>
      <c r="G20" s="146" t="n">
        <v>0.321879161971654</v>
      </c>
      <c r="H20" s="146" t="n">
        <v>0.34074359161588</v>
      </c>
      <c r="I20" s="146" t="n">
        <v>0.317647227488034</v>
      </c>
      <c r="J20" s="146" t="n">
        <v>0.296723535224718</v>
      </c>
      <c r="K20" s="146" t="n">
        <v>0.299697505097951</v>
      </c>
      <c r="L20" s="146" t="n">
        <v>0.307457420970004</v>
      </c>
      <c r="M20" s="146" t="n">
        <v>0.322177360052058</v>
      </c>
      <c r="N20" s="146" t="n">
        <v>0.307693783289443</v>
      </c>
      <c r="O20" s="146" t="n">
        <v>0.290176965877946</v>
      </c>
      <c r="P20" s="146" t="n">
        <v>0.280251442310335</v>
      </c>
      <c r="Q20" s="146" t="n">
        <v>0.275440623868347</v>
      </c>
      <c r="R20" s="146" t="n">
        <v>0.276448869135106</v>
      </c>
      <c r="S20" s="146" t="n">
        <v>0.280752248585608</v>
      </c>
      <c r="T20" s="147" t="n">
        <v>16</v>
      </c>
    </row>
    <row r="21" s="169" customFormat="true" ht="15" hidden="false" customHeight="true" outlineLevel="0" collapsed="false">
      <c r="B21" s="170" t="n">
        <v>17</v>
      </c>
      <c r="C21" s="171" t="s">
        <v>262</v>
      </c>
      <c r="D21" s="172" t="n">
        <v>0</v>
      </c>
      <c r="E21" s="146" t="n">
        <v>0.636854643576619</v>
      </c>
      <c r="F21" s="146" t="n">
        <v>0.639720483392276</v>
      </c>
      <c r="G21" s="146" t="n">
        <v>0.681850899988968</v>
      </c>
      <c r="H21" s="146" t="n">
        <v>0.827302825918863</v>
      </c>
      <c r="I21" s="146" t="n">
        <v>0.811113986550498</v>
      </c>
      <c r="J21" s="146" t="n">
        <v>0.77272828163453</v>
      </c>
      <c r="K21" s="146" t="n">
        <v>0.74845232372186</v>
      </c>
      <c r="L21" s="146" t="n">
        <v>0.7031145165085</v>
      </c>
      <c r="M21" s="146" t="n">
        <v>0.690164229178677</v>
      </c>
      <c r="N21" s="146" t="n">
        <v>0.681793293744571</v>
      </c>
      <c r="O21" s="146" t="n">
        <v>0.695762407688186</v>
      </c>
      <c r="P21" s="146" t="n">
        <v>0.650077516568331</v>
      </c>
      <c r="Q21" s="146" t="n">
        <v>0.632220753268934</v>
      </c>
      <c r="R21" s="146" t="n">
        <v>0.654952922330852</v>
      </c>
      <c r="S21" s="146" t="n">
        <v>0.666284091790052</v>
      </c>
      <c r="T21" s="147" t="n">
        <v>17</v>
      </c>
    </row>
    <row r="22" s="169" customFormat="true" ht="15" hidden="false" customHeight="true" outlineLevel="0" collapsed="false">
      <c r="B22" s="170" t="n">
        <v>18</v>
      </c>
      <c r="C22" s="171" t="s">
        <v>263</v>
      </c>
      <c r="D22" s="172" t="n">
        <v>0</v>
      </c>
      <c r="E22" s="146" t="n">
        <v>0.77473308401709</v>
      </c>
      <c r="F22" s="146" t="n">
        <v>0.799769872663572</v>
      </c>
      <c r="G22" s="146" t="n">
        <v>0.857610915435606</v>
      </c>
      <c r="H22" s="146" t="n">
        <v>0.869191295068201</v>
      </c>
      <c r="I22" s="146" t="n">
        <v>0.824174712893763</v>
      </c>
      <c r="J22" s="146" t="n">
        <v>0.826544543228905</v>
      </c>
      <c r="K22" s="146" t="n">
        <v>0.835959691204988</v>
      </c>
      <c r="L22" s="146" t="n">
        <v>0.849334944738986</v>
      </c>
      <c r="M22" s="146" t="n">
        <v>0.79978240956037</v>
      </c>
      <c r="N22" s="146" t="n">
        <v>0.921020880602253</v>
      </c>
      <c r="O22" s="146" t="n">
        <v>0.851223840569976</v>
      </c>
      <c r="P22" s="146" t="n">
        <v>0.90493701963097</v>
      </c>
      <c r="Q22" s="146" t="n">
        <v>0.994967105569197</v>
      </c>
      <c r="R22" s="146" t="n">
        <v>0.966144009501958</v>
      </c>
      <c r="S22" s="146" t="n">
        <v>0.971084227992041</v>
      </c>
      <c r="T22" s="147" t="n">
        <v>18</v>
      </c>
    </row>
    <row r="23" s="169" customFormat="true" ht="15" hidden="false" customHeight="true" outlineLevel="0" collapsed="false">
      <c r="B23" s="170" t="n">
        <v>19</v>
      </c>
      <c r="C23" s="171" t="s">
        <v>264</v>
      </c>
      <c r="D23" s="172" t="n">
        <v>0</v>
      </c>
      <c r="E23" s="146" t="n">
        <v>1.39560182145568</v>
      </c>
      <c r="F23" s="146" t="n">
        <v>1.46802643064992</v>
      </c>
      <c r="G23" s="146" t="n">
        <v>1.47686594360671</v>
      </c>
      <c r="H23" s="146" t="n">
        <v>1.54243156083125</v>
      </c>
      <c r="I23" s="146" t="n">
        <v>1.45681592866056</v>
      </c>
      <c r="J23" s="146" t="n">
        <v>1.35382243136886</v>
      </c>
      <c r="K23" s="146" t="n">
        <v>1.4068362188524</v>
      </c>
      <c r="L23" s="146" t="n">
        <v>1.51462751103807</v>
      </c>
      <c r="M23" s="146" t="n">
        <v>1.62657929993346</v>
      </c>
      <c r="N23" s="146" t="n">
        <v>1.4107819912819</v>
      </c>
      <c r="O23" s="146" t="n">
        <v>1.30058994904028</v>
      </c>
      <c r="P23" s="146" t="n">
        <v>1.2843477451459</v>
      </c>
      <c r="Q23" s="146" t="n">
        <v>1.16991885810953</v>
      </c>
      <c r="R23" s="146" t="n">
        <v>1.19932512167162</v>
      </c>
      <c r="S23" s="146" t="n">
        <v>1.20978578590401</v>
      </c>
      <c r="T23" s="147" t="n">
        <v>19</v>
      </c>
    </row>
    <row r="24" s="169" customFormat="true" ht="20.25" hidden="false" customHeight="true" outlineLevel="0" collapsed="false">
      <c r="B24" s="173" t="n">
        <v>20</v>
      </c>
      <c r="C24" s="165" t="s">
        <v>265</v>
      </c>
      <c r="D24" s="172" t="n">
        <v>0</v>
      </c>
      <c r="E24" s="186" t="n">
        <v>1.03928415814442</v>
      </c>
      <c r="F24" s="186" t="n">
        <v>0.849650577666096</v>
      </c>
      <c r="G24" s="186" t="n">
        <v>0.609623187663865</v>
      </c>
      <c r="H24" s="186" t="n">
        <v>0.460524062811948</v>
      </c>
      <c r="I24" s="186" t="n">
        <v>0.403998103571487</v>
      </c>
      <c r="J24" s="186" t="n">
        <v>0.379497280221653</v>
      </c>
      <c r="K24" s="186" t="n">
        <v>0.389214594145145</v>
      </c>
      <c r="L24" s="186" t="n">
        <v>0.377123853962919</v>
      </c>
      <c r="M24" s="186" t="n">
        <v>0.345401360284695</v>
      </c>
      <c r="N24" s="186" t="n">
        <v>0.358121992310007</v>
      </c>
      <c r="O24" s="186" t="n">
        <v>0.278068550131635</v>
      </c>
      <c r="P24" s="186" t="n">
        <v>0.277695236860681</v>
      </c>
      <c r="Q24" s="186" t="n">
        <v>0.253834058122782</v>
      </c>
      <c r="R24" s="186" t="n">
        <v>0.298135860342658</v>
      </c>
      <c r="S24" s="186" t="n">
        <v>0.290672356699294</v>
      </c>
      <c r="T24" s="168" t="n">
        <v>20</v>
      </c>
    </row>
    <row r="25" s="169" customFormat="true" ht="15" hidden="false" customHeight="true" outlineLevel="0" collapsed="false">
      <c r="B25" s="170" t="n">
        <v>21</v>
      </c>
      <c r="C25" s="171" t="s">
        <v>266</v>
      </c>
      <c r="D25" s="172" t="n">
        <v>0</v>
      </c>
      <c r="E25" s="146" t="n">
        <v>0.695060407483319</v>
      </c>
      <c r="F25" s="146" t="n">
        <v>0.671348702292212</v>
      </c>
      <c r="G25" s="146" t="n">
        <v>0.6397343353021</v>
      </c>
      <c r="H25" s="146" t="n">
        <v>0.702002168865905</v>
      </c>
      <c r="I25" s="146" t="n">
        <v>0.727255547299993</v>
      </c>
      <c r="J25" s="146" t="n">
        <v>0.65758000901883</v>
      </c>
      <c r="K25" s="146" t="n">
        <v>0.74380595417662</v>
      </c>
      <c r="L25" s="146" t="n">
        <v>0.737106116194434</v>
      </c>
      <c r="M25" s="146" t="n">
        <v>0.693190318657198</v>
      </c>
      <c r="N25" s="146" t="n">
        <v>0.694315973335799</v>
      </c>
      <c r="O25" s="146" t="n">
        <v>0.696382216903719</v>
      </c>
      <c r="P25" s="146" t="n">
        <v>0.699894424175586</v>
      </c>
      <c r="Q25" s="146" t="n">
        <v>0.659139467107396</v>
      </c>
      <c r="R25" s="146" t="n">
        <v>0.662266995667806</v>
      </c>
      <c r="S25" s="146" t="n">
        <v>0.667908477946239</v>
      </c>
      <c r="T25" s="147" t="n">
        <v>21</v>
      </c>
    </row>
    <row r="26" s="169" customFormat="true" ht="15" hidden="false" customHeight="true" outlineLevel="0" collapsed="false">
      <c r="B26" s="170" t="n">
        <v>22</v>
      </c>
      <c r="C26" s="171" t="s">
        <v>267</v>
      </c>
      <c r="D26" s="172" t="n">
        <v>0</v>
      </c>
      <c r="E26" s="146" t="n">
        <v>10.0568480626496</v>
      </c>
      <c r="F26" s="146" t="n">
        <v>10.0992615756736</v>
      </c>
      <c r="G26" s="146" t="n">
        <v>10.5797752462426</v>
      </c>
      <c r="H26" s="146" t="n">
        <v>11.0301645993644</v>
      </c>
      <c r="I26" s="146" t="n">
        <v>11.8994383818841</v>
      </c>
      <c r="J26" s="146" t="n">
        <v>12.98162626354</v>
      </c>
      <c r="K26" s="146" t="n">
        <v>12.6931212825792</v>
      </c>
      <c r="L26" s="146" t="n">
        <v>12.7586766969327</v>
      </c>
      <c r="M26" s="146" t="n">
        <v>13.0667218145303</v>
      </c>
      <c r="N26" s="146" t="n">
        <v>12.8592377069092</v>
      </c>
      <c r="O26" s="146" t="n">
        <v>13.4116575933516</v>
      </c>
      <c r="P26" s="146" t="n">
        <v>13.5685534091797</v>
      </c>
      <c r="Q26" s="146" t="n">
        <v>14.0182152279554</v>
      </c>
      <c r="R26" s="146" t="n">
        <v>13.8140514163123</v>
      </c>
      <c r="S26" s="146" t="n">
        <v>13.803204670967</v>
      </c>
      <c r="T26" s="147" t="n">
        <v>22</v>
      </c>
    </row>
    <row r="27" s="169" customFormat="true" ht="15" hidden="false" customHeight="true" outlineLevel="0" collapsed="false">
      <c r="B27" s="170" t="n">
        <v>23</v>
      </c>
      <c r="C27" s="171" t="s">
        <v>268</v>
      </c>
      <c r="D27" s="172" t="n">
        <v>0</v>
      </c>
      <c r="E27" s="146" t="n">
        <v>0.0448406408555728</v>
      </c>
      <c r="F27" s="146" t="n">
        <v>0.0480475051640505</v>
      </c>
      <c r="G27" s="146" t="n">
        <v>0.0480261047861939</v>
      </c>
      <c r="H27" s="146" t="n">
        <v>0.0481692930251865</v>
      </c>
      <c r="I27" s="146" t="n">
        <v>0.0463468182413567</v>
      </c>
      <c r="J27" s="146" t="n">
        <v>0.0424989412363504</v>
      </c>
      <c r="K27" s="146" t="n">
        <v>0.042386450597869</v>
      </c>
      <c r="L27" s="146" t="n">
        <v>0.0428937407526298</v>
      </c>
      <c r="M27" s="146" t="n">
        <v>0.0353103724737455</v>
      </c>
      <c r="N27" s="146" t="n">
        <v>0.0345886979096055</v>
      </c>
      <c r="O27" s="146" t="n">
        <v>0.0342006386466748</v>
      </c>
      <c r="P27" s="146" t="n">
        <v>0.0381640130618128</v>
      </c>
      <c r="Q27" s="146" t="n">
        <v>0.0387229963310783</v>
      </c>
      <c r="R27" s="146" t="n">
        <v>0.0511791535621753</v>
      </c>
      <c r="S27" s="146" t="n">
        <v>0.0534851317810875</v>
      </c>
      <c r="T27" s="147" t="n">
        <v>23</v>
      </c>
    </row>
    <row r="28" s="169" customFormat="true" ht="20.25" hidden="false" customHeight="true" outlineLevel="0" collapsed="false">
      <c r="B28" s="173" t="n">
        <v>24</v>
      </c>
      <c r="C28" s="165" t="s">
        <v>269</v>
      </c>
      <c r="D28" s="172" t="n">
        <v>0</v>
      </c>
      <c r="E28" s="186" t="n">
        <v>0.229631969243582</v>
      </c>
      <c r="F28" s="186" t="n">
        <v>0.27538637187986</v>
      </c>
      <c r="G28" s="186" t="n">
        <v>0.282318074084496</v>
      </c>
      <c r="H28" s="186" t="n">
        <v>0.296341903281093</v>
      </c>
      <c r="I28" s="186" t="n">
        <v>0.344152819184662</v>
      </c>
      <c r="J28" s="186" t="n">
        <v>0.287363805415109</v>
      </c>
      <c r="K28" s="186" t="n">
        <v>0.295602475096835</v>
      </c>
      <c r="L28" s="186" t="n">
        <v>0.279469796326074</v>
      </c>
      <c r="M28" s="186" t="n">
        <v>0.318009180339444</v>
      </c>
      <c r="N28" s="186" t="n">
        <v>0.408434744001007</v>
      </c>
      <c r="O28" s="186" t="n">
        <v>0.38077536435418</v>
      </c>
      <c r="P28" s="186" t="n">
        <v>0.400666178185601</v>
      </c>
      <c r="Q28" s="186" t="n">
        <v>0.298806120513224</v>
      </c>
      <c r="R28" s="186" t="n">
        <v>0.323697210564185</v>
      </c>
      <c r="S28" s="186" t="n">
        <v>0.338703033282287</v>
      </c>
      <c r="T28" s="168" t="n">
        <v>24</v>
      </c>
    </row>
    <row r="29" s="169" customFormat="true" ht="15" hidden="false" customHeight="true" outlineLevel="0" collapsed="false">
      <c r="B29" s="170" t="n">
        <v>25</v>
      </c>
      <c r="C29" s="171" t="s">
        <v>270</v>
      </c>
      <c r="D29" s="172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.0276401417962139</v>
      </c>
      <c r="J29" s="146" t="n">
        <v>0.0328682948776298</v>
      </c>
      <c r="K29" s="146" t="n">
        <v>0.0488513513813896</v>
      </c>
      <c r="L29" s="146" t="n">
        <v>0.0736028139807202</v>
      </c>
      <c r="M29" s="146" t="n">
        <v>0.0920416814640992</v>
      </c>
      <c r="N29" s="146" t="n">
        <v>0.154943736275584</v>
      </c>
      <c r="O29" s="146" t="n">
        <v>0.168499562451401</v>
      </c>
      <c r="P29" s="146" t="n">
        <v>0.25052604093433</v>
      </c>
      <c r="Q29" s="146" t="n">
        <v>0.300189400341074</v>
      </c>
      <c r="R29" s="146" t="n">
        <v>0.38857837956381</v>
      </c>
      <c r="S29" s="146" t="n">
        <v>0.397879374738021</v>
      </c>
      <c r="T29" s="147" t="n">
        <v>25</v>
      </c>
    </row>
    <row r="30" s="169" customFormat="true" ht="15" hidden="false" customHeight="true" outlineLevel="0" collapsed="false">
      <c r="B30" s="170" t="n">
        <v>26</v>
      </c>
      <c r="C30" s="171" t="s">
        <v>271</v>
      </c>
      <c r="D30" s="172" t="n">
        <v>0</v>
      </c>
      <c r="E30" s="146" t="n">
        <v>0.620249393692682</v>
      </c>
      <c r="F30" s="146" t="n">
        <v>0.630169135459941</v>
      </c>
      <c r="G30" s="146" t="n">
        <v>0.714630527026409</v>
      </c>
      <c r="H30" s="146" t="n">
        <v>0.814140674467988</v>
      </c>
      <c r="I30" s="146" t="n">
        <v>0.82480898893369</v>
      </c>
      <c r="J30" s="146" t="n">
        <v>0.8267193280993</v>
      </c>
      <c r="K30" s="146" t="n">
        <v>1.1530199456562</v>
      </c>
      <c r="L30" s="146" t="n">
        <v>1.2853145422704</v>
      </c>
      <c r="M30" s="146" t="n">
        <v>1.36639855463602</v>
      </c>
      <c r="N30" s="146" t="n">
        <v>1.55063190205018</v>
      </c>
      <c r="O30" s="146" t="n">
        <v>1.61560355562638</v>
      </c>
      <c r="P30" s="146" t="n">
        <v>1.61776467943536</v>
      </c>
      <c r="Q30" s="146" t="n">
        <v>1.91677947953963</v>
      </c>
      <c r="R30" s="146" t="n">
        <v>1.97288725609311</v>
      </c>
      <c r="S30" s="146" t="n">
        <v>2.61847049508225</v>
      </c>
      <c r="T30" s="147" t="n">
        <v>26</v>
      </c>
    </row>
    <row r="31" s="169" customFormat="true" ht="15" hidden="false" customHeight="true" outlineLevel="0" collapsed="false">
      <c r="B31" s="170" t="n">
        <v>27</v>
      </c>
      <c r="C31" s="171" t="s">
        <v>272</v>
      </c>
      <c r="D31" s="172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.0304631168471523</v>
      </c>
      <c r="J31" s="146" t="n">
        <v>0.0320424363650172</v>
      </c>
      <c r="K31" s="146" t="n">
        <v>0.0340585557096063</v>
      </c>
      <c r="L31" s="146" t="n">
        <v>0.0367660635022541</v>
      </c>
      <c r="M31" s="146" t="n">
        <v>0.0373247678472637</v>
      </c>
      <c r="N31" s="146" t="n">
        <v>0.041098368658447</v>
      </c>
      <c r="O31" s="146" t="n">
        <v>0.0502399641276536</v>
      </c>
      <c r="P31" s="146" t="n">
        <v>0.0560305909069383</v>
      </c>
      <c r="Q31" s="146" t="n">
        <v>0.0602986261060525</v>
      </c>
      <c r="R31" s="146" t="n">
        <v>0.0650543907501428</v>
      </c>
      <c r="S31" s="146" t="n">
        <v>0.0699380605179307</v>
      </c>
      <c r="T31" s="147" t="n">
        <v>27</v>
      </c>
    </row>
    <row r="32" s="169" customFormat="true" ht="20.25" hidden="false" customHeight="true" outlineLevel="0" collapsed="false">
      <c r="B32" s="173" t="n">
        <v>28</v>
      </c>
      <c r="C32" s="165" t="s">
        <v>273</v>
      </c>
      <c r="D32" s="172" t="n">
        <v>0</v>
      </c>
      <c r="E32" s="186" t="n">
        <v>8.10431022944431</v>
      </c>
      <c r="F32" s="186" t="n">
        <v>8.12342973146097</v>
      </c>
      <c r="G32" s="186" t="n">
        <v>8.06808835243895</v>
      </c>
      <c r="H32" s="186" t="n">
        <v>8.14359969522576</v>
      </c>
      <c r="I32" s="186" t="n">
        <v>8.35906376041975</v>
      </c>
      <c r="J32" s="186" t="n">
        <v>8.29440291569161</v>
      </c>
      <c r="K32" s="186" t="n">
        <v>8.4870363799022</v>
      </c>
      <c r="L32" s="186" t="n">
        <v>8.50816278684228</v>
      </c>
      <c r="M32" s="186" t="n">
        <v>8.67790285866006</v>
      </c>
      <c r="N32" s="186" t="n">
        <v>8.86690531789548</v>
      </c>
      <c r="O32" s="186" t="n">
        <v>8.83051486508477</v>
      </c>
      <c r="P32" s="186" t="n">
        <v>9.0055431361484</v>
      </c>
      <c r="Q32" s="186" t="n">
        <v>9.02218856025466</v>
      </c>
      <c r="R32" s="186" t="n">
        <v>9.15962053060279</v>
      </c>
      <c r="S32" s="186" t="n">
        <v>9.18722791542232</v>
      </c>
      <c r="T32" s="168" t="n">
        <v>28</v>
      </c>
    </row>
    <row r="33" s="169" customFormat="true" ht="15" hidden="false" customHeight="true" outlineLevel="0" collapsed="false">
      <c r="B33" s="170" t="n">
        <v>29</v>
      </c>
      <c r="C33" s="171" t="s">
        <v>274</v>
      </c>
      <c r="D33" s="172" t="n">
        <v>0</v>
      </c>
      <c r="E33" s="146" t="n">
        <v>7.00321564228364</v>
      </c>
      <c r="F33" s="146" t="n">
        <v>7.65540276932606</v>
      </c>
      <c r="G33" s="146" t="n">
        <v>7.43078083277824</v>
      </c>
      <c r="H33" s="146" t="n">
        <v>7.34014798660315</v>
      </c>
      <c r="I33" s="146" t="n">
        <v>7.51255301965646</v>
      </c>
      <c r="J33" s="146" t="n">
        <v>7.7080826983325</v>
      </c>
      <c r="K33" s="146" t="n">
        <v>8.26582917296896</v>
      </c>
      <c r="L33" s="146" t="n">
        <v>7.79489585337534</v>
      </c>
      <c r="M33" s="146" t="n">
        <v>8.34301412423091</v>
      </c>
      <c r="N33" s="146" t="n">
        <v>8.22033095033461</v>
      </c>
      <c r="O33" s="146" t="n">
        <v>8.27115475690073</v>
      </c>
      <c r="P33" s="146" t="n">
        <v>8.04967898307564</v>
      </c>
      <c r="Q33" s="146" t="n">
        <v>7.95779229783072</v>
      </c>
      <c r="R33" s="146" t="n">
        <v>7.974324525115</v>
      </c>
      <c r="S33" s="146" t="n">
        <v>7.77623810383742</v>
      </c>
      <c r="T33" s="147" t="n">
        <v>29</v>
      </c>
    </row>
    <row r="34" s="169" customFormat="true" ht="15" hidden="false" customHeight="true" outlineLevel="0" collapsed="false">
      <c r="B34" s="170" t="n">
        <v>30</v>
      </c>
      <c r="C34" s="171" t="s">
        <v>275</v>
      </c>
      <c r="D34" s="175"/>
      <c r="E34" s="146" t="n">
        <v>1.68718353044439</v>
      </c>
      <c r="F34" s="146" t="n">
        <v>1.6160871347125</v>
      </c>
      <c r="G34" s="146" t="n">
        <v>1.62090876523196</v>
      </c>
      <c r="H34" s="146" t="n">
        <v>1.59200202915452</v>
      </c>
      <c r="I34" s="146" t="n">
        <v>1.67725811966359</v>
      </c>
      <c r="J34" s="146" t="n">
        <v>1.54422432993278</v>
      </c>
      <c r="K34" s="146" t="n">
        <v>1.41294541670423</v>
      </c>
      <c r="L34" s="146" t="n">
        <v>1.41086786583091</v>
      </c>
      <c r="M34" s="146" t="n">
        <v>1.33734269994031</v>
      </c>
      <c r="N34" s="146" t="n">
        <v>1.21154704711876</v>
      </c>
      <c r="O34" s="146" t="n">
        <v>1.21898763860664</v>
      </c>
      <c r="P34" s="146" t="n">
        <v>1.2414742257215</v>
      </c>
      <c r="Q34" s="146" t="n">
        <v>1.26387582021849</v>
      </c>
      <c r="R34" s="146" t="n">
        <v>1.43695315770723</v>
      </c>
      <c r="S34" s="146" t="n">
        <v>1.39220451718506</v>
      </c>
      <c r="T34" s="147" t="n">
        <v>30</v>
      </c>
    </row>
    <row r="35" s="169" customFormat="true" ht="20.25" hidden="false" customHeight="true" outlineLevel="0" collapsed="false">
      <c r="B35" s="173" t="n">
        <v>31</v>
      </c>
      <c r="C35" s="176" t="s">
        <v>290</v>
      </c>
      <c r="D35" s="172" t="n">
        <v>0</v>
      </c>
      <c r="E35" s="187" t="n">
        <v>100</v>
      </c>
      <c r="F35" s="187" t="n">
        <v>100</v>
      </c>
      <c r="G35" s="187" t="n">
        <v>100</v>
      </c>
      <c r="H35" s="187" t="n">
        <v>100</v>
      </c>
      <c r="I35" s="187" t="n">
        <v>100</v>
      </c>
      <c r="J35" s="187" t="n">
        <v>100</v>
      </c>
      <c r="K35" s="187" t="n">
        <v>100</v>
      </c>
      <c r="L35" s="187" t="n">
        <v>100</v>
      </c>
      <c r="M35" s="187" t="n">
        <v>100</v>
      </c>
      <c r="N35" s="187" t="n">
        <v>100</v>
      </c>
      <c r="O35" s="187" t="n">
        <v>100</v>
      </c>
      <c r="P35" s="187" t="n">
        <v>100</v>
      </c>
      <c r="Q35" s="187" t="n">
        <v>100</v>
      </c>
      <c r="R35" s="187" t="n">
        <v>100</v>
      </c>
      <c r="S35" s="187" t="n">
        <v>100</v>
      </c>
      <c r="T35" s="147" t="n">
        <v>31</v>
      </c>
    </row>
    <row r="36" customFormat="false" ht="9" hidden="false" customHeight="true" outlineLevel="0" collapsed="false">
      <c r="C36" s="183" t="s">
        <v>281</v>
      </c>
      <c r="D36" s="182"/>
      <c r="E36" s="182"/>
      <c r="T36" s="88"/>
    </row>
    <row r="37" customFormat="false" ht="12.75" hidden="false" customHeight="false" outlineLevel="0" collapsed="false">
      <c r="C37" s="124" t="s">
        <v>282</v>
      </c>
      <c r="D37" s="182"/>
      <c r="E37" s="184"/>
      <c r="F37" s="184"/>
      <c r="G37" s="184"/>
      <c r="H37" s="184"/>
      <c r="I37" s="184"/>
      <c r="J37" s="184"/>
      <c r="K37" s="184"/>
      <c r="L37" s="184"/>
      <c r="M37" s="184"/>
      <c r="P37" s="184"/>
      <c r="Q37" s="184"/>
      <c r="R37" s="184"/>
      <c r="T37" s="101"/>
    </row>
    <row r="38" customFormat="false" ht="12.75" hidden="false" customHeight="false" outlineLevel="0" collapsed="false">
      <c r="C38" s="182"/>
      <c r="D38" s="182"/>
      <c r="E38" s="182"/>
      <c r="T38" s="88"/>
    </row>
    <row r="39" customFormat="false" ht="12.75" hidden="false" customHeight="false" outlineLevel="0" collapsed="false">
      <c r="C39" s="182"/>
      <c r="D39" s="182"/>
      <c r="E39" s="182"/>
      <c r="T39" s="101"/>
    </row>
    <row r="40" customFormat="false" ht="12.75" hidden="false" customHeight="false" outlineLevel="0" collapsed="false">
      <c r="C40" s="182"/>
      <c r="D40" s="182"/>
      <c r="E40" s="182"/>
      <c r="T40" s="89"/>
    </row>
    <row r="41" customFormat="false" ht="12.75" hidden="false" customHeight="false" outlineLevel="0" collapsed="false">
      <c r="C41" s="182"/>
      <c r="D41" s="182"/>
      <c r="E41" s="185"/>
    </row>
    <row r="42" customFormat="false" ht="12.75" hidden="false" customHeight="false" outlineLevel="0" collapsed="false">
      <c r="C42" s="182"/>
      <c r="D42" s="182"/>
      <c r="E42" s="182"/>
    </row>
    <row r="43" customFormat="false" ht="12.75" hidden="false" customHeight="false" outlineLevel="0" collapsed="false">
      <c r="C43" s="182"/>
      <c r="D43" s="182"/>
      <c r="E43" s="182"/>
    </row>
    <row r="44" customFormat="false" ht="12.75" hidden="false" customHeight="false" outlineLevel="0" collapsed="false">
      <c r="C44" s="182"/>
      <c r="D44" s="182"/>
      <c r="E44" s="182"/>
    </row>
    <row r="45" customFormat="false" ht="12.75" hidden="false" customHeight="false" outlineLevel="0" collapsed="false">
      <c r="C45" s="182"/>
      <c r="D45" s="182"/>
      <c r="E45" s="182"/>
    </row>
    <row r="46" customFormat="false" ht="12.75" hidden="false" customHeight="false" outlineLevel="0" collapsed="false">
      <c r="C46" s="182"/>
      <c r="D46" s="182"/>
      <c r="E46" s="182"/>
    </row>
    <row r="47" customFormat="false" ht="12.75" hidden="false" customHeight="false" outlineLevel="0" collapsed="false">
      <c r="C47" s="182"/>
      <c r="D47" s="182"/>
      <c r="E47" s="182"/>
    </row>
    <row r="48" customFormat="false" ht="12.75" hidden="false" customHeight="false" outlineLevel="0" collapsed="false">
      <c r="C48" s="182"/>
      <c r="D48" s="182"/>
      <c r="E48" s="182"/>
    </row>
    <row r="49" customFormat="false" ht="12.75" hidden="false" customHeight="false" outlineLevel="0" collapsed="false">
      <c r="C49" s="182"/>
      <c r="D49" s="182"/>
      <c r="E49" s="182"/>
    </row>
    <row r="50" customFormat="false" ht="12.75" hidden="false" customHeight="false" outlineLevel="0" collapsed="false">
      <c r="C50" s="182"/>
      <c r="D50" s="182"/>
      <c r="E50" s="182"/>
    </row>
    <row r="51" customFormat="false" ht="12.75" hidden="false" customHeight="false" outlineLevel="0" collapsed="false">
      <c r="C51" s="182"/>
      <c r="D51" s="182"/>
      <c r="E51" s="182"/>
    </row>
    <row r="52" customFormat="false" ht="12.75" hidden="false" customHeight="false" outlineLevel="0" collapsed="false">
      <c r="C52" s="182"/>
      <c r="D52" s="182"/>
      <c r="E52" s="182"/>
    </row>
    <row r="53" customFormat="false" ht="12.75" hidden="false" customHeight="false" outlineLevel="0" collapsed="false">
      <c r="C53" s="182"/>
      <c r="D53" s="182"/>
      <c r="E53" s="182"/>
    </row>
    <row r="54" customFormat="false" ht="12.75" hidden="false" customHeight="false" outlineLevel="0" collapsed="false">
      <c r="C54" s="182"/>
      <c r="D54" s="182"/>
      <c r="E54" s="182"/>
    </row>
    <row r="55" customFormat="false" ht="12.75" hidden="false" customHeight="false" outlineLevel="0" collapsed="false">
      <c r="C55" s="182"/>
      <c r="D55" s="182"/>
      <c r="E55" s="182"/>
    </row>
    <row r="56" customFormat="false" ht="12.75" hidden="false" customHeight="false" outlineLevel="0" collapsed="false">
      <c r="C56" s="182"/>
      <c r="D56" s="182"/>
      <c r="E56" s="182"/>
    </row>
    <row r="57" customFormat="false" ht="12.75" hidden="false" customHeight="false" outlineLevel="0" collapsed="false">
      <c r="C57" s="182"/>
      <c r="D57" s="182"/>
      <c r="E57" s="182"/>
    </row>
    <row r="58" customFormat="false" ht="12.75" hidden="false" customHeight="false" outlineLevel="0" collapsed="false">
      <c r="C58" s="182"/>
      <c r="D58" s="182"/>
      <c r="E58" s="182"/>
    </row>
    <row r="59" customFormat="false" ht="12.75" hidden="false" customHeight="false" outlineLevel="0" collapsed="false">
      <c r="C59" s="182"/>
      <c r="D59" s="182"/>
      <c r="E59" s="182"/>
    </row>
    <row r="60" customFormat="false" ht="12.75" hidden="false" customHeight="false" outlineLevel="0" collapsed="false">
      <c r="C60" s="182"/>
      <c r="D60" s="182"/>
      <c r="E60" s="182"/>
    </row>
    <row r="61" customFormat="false" ht="12.75" hidden="false" customHeight="false" outlineLevel="0" collapsed="false">
      <c r="C61" s="182"/>
      <c r="D61" s="182"/>
      <c r="E61" s="182"/>
    </row>
    <row r="62" customFormat="false" ht="12.75" hidden="false" customHeight="false" outlineLevel="0" collapsed="false">
      <c r="C62" s="182"/>
      <c r="D62" s="182"/>
      <c r="E62" s="182"/>
    </row>
    <row r="63" customFormat="false" ht="12.75" hidden="false" customHeight="false" outlineLevel="0" collapsed="false">
      <c r="C63" s="182"/>
      <c r="D63" s="182"/>
      <c r="E63" s="182"/>
    </row>
    <row r="64" customFormat="false" ht="12.75" hidden="false" customHeight="false" outlineLevel="0" collapsed="false">
      <c r="C64" s="182"/>
      <c r="D64" s="182"/>
      <c r="E64" s="182"/>
    </row>
    <row r="65" customFormat="false" ht="12.75" hidden="false" customHeight="false" outlineLevel="0" collapsed="false">
      <c r="C65" s="182"/>
      <c r="D65" s="182"/>
      <c r="E65" s="182"/>
    </row>
    <row r="66" customFormat="false" ht="12.75" hidden="false" customHeight="false" outlineLevel="0" collapsed="false">
      <c r="C66" s="182"/>
      <c r="D66" s="182"/>
      <c r="E66" s="182"/>
    </row>
    <row r="67" customFormat="false" ht="12.75" hidden="false" customHeight="false" outlineLevel="0" collapsed="false">
      <c r="C67" s="182"/>
      <c r="D67" s="182"/>
      <c r="E67" s="182"/>
    </row>
    <row r="68" customFormat="false" ht="12.75" hidden="false" customHeight="false" outlineLevel="0" collapsed="false">
      <c r="C68" s="182"/>
      <c r="D68" s="182"/>
      <c r="E68" s="182"/>
    </row>
    <row r="69" customFormat="false" ht="12.75" hidden="false" customHeight="false" outlineLevel="0" collapsed="false">
      <c r="C69" s="182"/>
      <c r="D69" s="182"/>
      <c r="E69" s="182"/>
    </row>
    <row r="70" customFormat="false" ht="12.75" hidden="false" customHeight="false" outlineLevel="0" collapsed="false">
      <c r="C70" s="182"/>
      <c r="D70" s="182"/>
      <c r="E70" s="182"/>
    </row>
    <row r="71" customFormat="false" ht="12.75" hidden="false" customHeight="false" outlineLevel="0" collapsed="false">
      <c r="C71" s="182"/>
      <c r="D71" s="182"/>
      <c r="E71" s="182"/>
    </row>
    <row r="72" customFormat="false" ht="12.75" hidden="false" customHeight="false" outlineLevel="0" collapsed="false">
      <c r="C72" s="182"/>
      <c r="D72" s="182"/>
      <c r="E72" s="182"/>
    </row>
    <row r="73" customFormat="false" ht="12.75" hidden="false" customHeight="false" outlineLevel="0" collapsed="false">
      <c r="C73" s="182"/>
      <c r="D73" s="182"/>
      <c r="E73" s="182"/>
    </row>
    <row r="74" customFormat="false" ht="12.75" hidden="false" customHeight="false" outlineLevel="0" collapsed="false">
      <c r="C74" s="182"/>
      <c r="D74" s="182"/>
      <c r="E74" s="182"/>
    </row>
    <row r="75" customFormat="false" ht="12.75" hidden="false" customHeight="false" outlineLevel="0" collapsed="false">
      <c r="C75" s="182"/>
      <c r="D75" s="182"/>
      <c r="E75" s="182"/>
    </row>
    <row r="76" customFormat="false" ht="12.75" hidden="false" customHeight="false" outlineLevel="0" collapsed="false">
      <c r="C76" s="182"/>
      <c r="D76" s="182"/>
      <c r="E76" s="182"/>
    </row>
    <row r="77" customFormat="false" ht="12.75" hidden="false" customHeight="false" outlineLevel="0" collapsed="false">
      <c r="C77" s="182"/>
      <c r="D77" s="182"/>
      <c r="E77" s="182"/>
    </row>
    <row r="78" customFormat="false" ht="12.75" hidden="false" customHeight="false" outlineLevel="0" collapsed="false">
      <c r="C78" s="182"/>
      <c r="D78" s="182"/>
      <c r="E78" s="182"/>
    </row>
    <row r="79" customFormat="false" ht="12.75" hidden="false" customHeight="false" outlineLevel="0" collapsed="false">
      <c r="C79" s="182"/>
      <c r="D79" s="182"/>
      <c r="E79" s="182"/>
    </row>
    <row r="80" customFormat="false" ht="12.75" hidden="false" customHeight="false" outlineLevel="0" collapsed="false">
      <c r="C80" s="182"/>
      <c r="D80" s="182"/>
      <c r="E80" s="182"/>
    </row>
    <row r="81" customFormat="false" ht="12.75" hidden="false" customHeight="false" outlineLevel="0" collapsed="false">
      <c r="C81" s="182"/>
      <c r="D81" s="182"/>
      <c r="E81" s="182"/>
    </row>
    <row r="82" customFormat="false" ht="12.75" hidden="false" customHeight="false" outlineLevel="0" collapsed="false">
      <c r="C82" s="182"/>
      <c r="D82" s="182"/>
      <c r="E82" s="182"/>
    </row>
    <row r="83" customFormat="false" ht="12.75" hidden="false" customHeight="false" outlineLevel="0" collapsed="false">
      <c r="C83" s="182"/>
      <c r="D83" s="182"/>
      <c r="E83" s="182"/>
    </row>
    <row r="84" customFormat="false" ht="12.75" hidden="false" customHeight="false" outlineLevel="0" collapsed="false">
      <c r="C84" s="182"/>
      <c r="D84" s="182"/>
      <c r="E84" s="182"/>
    </row>
    <row r="85" customFormat="false" ht="12.75" hidden="false" customHeight="false" outlineLevel="0" collapsed="false">
      <c r="C85" s="182"/>
      <c r="D85" s="182"/>
      <c r="E85" s="182"/>
    </row>
    <row r="86" customFormat="false" ht="12.75" hidden="false" customHeight="false" outlineLevel="0" collapsed="false">
      <c r="C86" s="182"/>
      <c r="D86" s="182"/>
      <c r="E86" s="182"/>
    </row>
    <row r="87" customFormat="false" ht="12.75" hidden="false" customHeight="false" outlineLevel="0" collapsed="false">
      <c r="C87" s="182"/>
      <c r="D87" s="182"/>
      <c r="E87" s="182"/>
    </row>
    <row r="88" customFormat="false" ht="12.75" hidden="false" customHeight="false" outlineLevel="0" collapsed="false">
      <c r="C88" s="182"/>
      <c r="D88" s="182"/>
      <c r="E88" s="182"/>
    </row>
    <row r="89" customFormat="false" ht="12.75" hidden="false" customHeight="false" outlineLevel="0" collapsed="false">
      <c r="C89" s="182"/>
      <c r="D89" s="182"/>
      <c r="E89" s="182"/>
    </row>
    <row r="90" customFormat="false" ht="12.75" hidden="false" customHeight="false" outlineLevel="0" collapsed="false">
      <c r="C90" s="182"/>
      <c r="D90" s="182"/>
      <c r="E90" s="182"/>
    </row>
    <row r="91" customFormat="false" ht="12.75" hidden="false" customHeight="false" outlineLevel="0" collapsed="false">
      <c r="C91" s="182"/>
      <c r="D91" s="182"/>
      <c r="E91" s="182"/>
    </row>
    <row r="92" customFormat="false" ht="12.75" hidden="false" customHeight="false" outlineLevel="0" collapsed="false">
      <c r="C92" s="182"/>
      <c r="D92" s="182"/>
    </row>
    <row r="93" customFormat="false" ht="12.75" hidden="false" customHeight="false" outlineLevel="0" collapsed="false">
      <c r="C93" s="182"/>
      <c r="D93" s="182"/>
    </row>
    <row r="94" customFormat="false" ht="12.75" hidden="false" customHeight="false" outlineLevel="0" collapsed="false">
      <c r="C94" s="182"/>
      <c r="D94" s="182"/>
      <c r="E94" s="182"/>
    </row>
    <row r="95" customFormat="false" ht="12.75" hidden="false" customHeight="false" outlineLevel="0" collapsed="false">
      <c r="C95" s="182"/>
      <c r="D95" s="182"/>
      <c r="E95" s="182"/>
    </row>
    <row r="96" customFormat="false" ht="12.75" hidden="false" customHeight="false" outlineLevel="0" collapsed="false">
      <c r="C96" s="182"/>
      <c r="D96" s="182"/>
      <c r="E96" s="182"/>
    </row>
    <row r="97" customFormat="false" ht="12.75" hidden="false" customHeight="false" outlineLevel="0" collapsed="false">
      <c r="C97" s="182"/>
      <c r="D97" s="182"/>
      <c r="E97" s="182"/>
    </row>
    <row r="98" customFormat="false" ht="12.75" hidden="false" customHeight="false" outlineLevel="0" collapsed="false">
      <c r="C98" s="182"/>
      <c r="D98" s="182"/>
      <c r="E98" s="182"/>
    </row>
    <row r="99" customFormat="false" ht="12.75" hidden="false" customHeight="false" outlineLevel="0" collapsed="false">
      <c r="C99" s="182"/>
      <c r="D99" s="182"/>
      <c r="E99" s="182"/>
    </row>
    <row r="100" customFormat="false" ht="12.75" hidden="false" customHeight="false" outlineLevel="0" collapsed="false">
      <c r="C100" s="182"/>
      <c r="D100" s="182"/>
      <c r="E100" s="182"/>
    </row>
    <row r="101" customFormat="false" ht="12.75" hidden="false" customHeight="false" outlineLevel="0" collapsed="false">
      <c r="C101" s="182"/>
      <c r="D101" s="182"/>
      <c r="E101" s="182"/>
    </row>
    <row r="102" customFormat="false" ht="12.75" hidden="false" customHeight="false" outlineLevel="0" collapsed="false">
      <c r="C102" s="182"/>
      <c r="D102" s="182"/>
      <c r="E102" s="182"/>
    </row>
    <row r="103" customFormat="false" ht="12.75" hidden="false" customHeight="false" outlineLevel="0" collapsed="false">
      <c r="C103" s="182"/>
      <c r="D103" s="182"/>
      <c r="E103" s="182"/>
    </row>
    <row r="104" customFormat="false" ht="12.75" hidden="false" customHeight="false" outlineLevel="0" collapsed="false">
      <c r="C104" s="182"/>
      <c r="D104" s="182"/>
      <c r="E104" s="182"/>
    </row>
    <row r="105" customFormat="false" ht="12.75" hidden="false" customHeight="false" outlineLevel="0" collapsed="false">
      <c r="C105" s="182"/>
      <c r="D105" s="182"/>
      <c r="E105" s="182"/>
    </row>
    <row r="106" customFormat="false" ht="12.75" hidden="false" customHeight="false" outlineLevel="0" collapsed="false">
      <c r="C106" s="182"/>
      <c r="D106" s="182"/>
      <c r="E106" s="182"/>
    </row>
    <row r="107" customFormat="false" ht="12.75" hidden="false" customHeight="false" outlineLevel="0" collapsed="false">
      <c r="C107" s="182"/>
      <c r="D107" s="182"/>
      <c r="E107" s="182"/>
    </row>
    <row r="108" customFormat="false" ht="12.75" hidden="false" customHeight="false" outlineLevel="0" collapsed="false">
      <c r="C108" s="182"/>
      <c r="D108" s="182"/>
      <c r="E108" s="182"/>
    </row>
    <row r="109" customFormat="false" ht="12.75" hidden="false" customHeight="false" outlineLevel="0" collapsed="false">
      <c r="C109" s="182"/>
      <c r="D109" s="182"/>
      <c r="E109" s="182"/>
    </row>
    <row r="110" customFormat="false" ht="12.75" hidden="false" customHeight="false" outlineLevel="0" collapsed="false">
      <c r="C110" s="182"/>
      <c r="D110" s="182"/>
      <c r="E110" s="182"/>
    </row>
    <row r="111" customFormat="false" ht="12.75" hidden="false" customHeight="false" outlineLevel="0" collapsed="false">
      <c r="C111" s="182"/>
      <c r="D111" s="182"/>
      <c r="E111" s="182"/>
    </row>
    <row r="112" customFormat="false" ht="12.75" hidden="false" customHeight="false" outlineLevel="0" collapsed="false">
      <c r="C112" s="182"/>
      <c r="D112" s="182"/>
      <c r="E112" s="182"/>
    </row>
    <row r="113" customFormat="false" ht="12.75" hidden="false" customHeight="false" outlineLevel="0" collapsed="false">
      <c r="C113" s="182"/>
      <c r="D113" s="182"/>
      <c r="E113" s="182"/>
    </row>
    <row r="114" customFormat="false" ht="12.75" hidden="false" customHeight="false" outlineLevel="0" collapsed="false">
      <c r="C114" s="182"/>
      <c r="D114" s="182"/>
      <c r="E114" s="182"/>
    </row>
    <row r="115" customFormat="false" ht="12.75" hidden="false" customHeight="false" outlineLevel="0" collapsed="false">
      <c r="C115" s="182"/>
      <c r="D115" s="182"/>
      <c r="E115" s="182"/>
    </row>
    <row r="116" customFormat="false" ht="12.75" hidden="false" customHeight="false" outlineLevel="0" collapsed="false">
      <c r="C116" s="182"/>
      <c r="D116" s="182"/>
      <c r="E116" s="182"/>
    </row>
    <row r="117" customFormat="false" ht="12.75" hidden="false" customHeight="false" outlineLevel="0" collapsed="false">
      <c r="C117" s="182"/>
      <c r="D117" s="182"/>
      <c r="E117" s="182"/>
    </row>
    <row r="118" customFormat="false" ht="12.75" hidden="false" customHeight="false" outlineLevel="0" collapsed="false">
      <c r="C118" s="182"/>
      <c r="D118" s="182"/>
      <c r="E118" s="182"/>
    </row>
    <row r="119" customFormat="false" ht="12.75" hidden="false" customHeight="false" outlineLevel="0" collapsed="false">
      <c r="C119" s="182"/>
      <c r="D119" s="182"/>
      <c r="E119" s="182"/>
    </row>
    <row r="120" customFormat="false" ht="12.75" hidden="false" customHeight="false" outlineLevel="0" collapsed="false">
      <c r="C120" s="182"/>
      <c r="D120" s="182"/>
      <c r="E120" s="182"/>
    </row>
    <row r="121" customFormat="false" ht="12.75" hidden="false" customHeight="false" outlineLevel="0" collapsed="false">
      <c r="C121" s="182"/>
      <c r="D121" s="182"/>
      <c r="E121" s="182"/>
    </row>
    <row r="122" customFormat="false" ht="12.75" hidden="false" customHeight="false" outlineLevel="0" collapsed="false">
      <c r="C122" s="182"/>
      <c r="D122" s="182"/>
      <c r="E122" s="182"/>
    </row>
    <row r="123" customFormat="false" ht="12.75" hidden="false" customHeight="false" outlineLevel="0" collapsed="false">
      <c r="C123" s="182"/>
      <c r="D123" s="182"/>
      <c r="E123" s="182"/>
    </row>
    <row r="124" customFormat="false" ht="12.75" hidden="false" customHeight="false" outlineLevel="0" collapsed="false">
      <c r="C124" s="182"/>
      <c r="D124" s="182"/>
      <c r="E124" s="182"/>
    </row>
    <row r="125" customFormat="false" ht="12.75" hidden="false" customHeight="false" outlineLevel="0" collapsed="false">
      <c r="C125" s="182"/>
      <c r="D125" s="182"/>
      <c r="E125" s="182"/>
    </row>
    <row r="126" customFormat="false" ht="12.75" hidden="false" customHeight="false" outlineLevel="0" collapsed="false">
      <c r="C126" s="182"/>
      <c r="D126" s="182"/>
      <c r="E126" s="182"/>
    </row>
    <row r="127" customFormat="false" ht="12.75" hidden="false" customHeight="false" outlineLevel="0" collapsed="false">
      <c r="C127" s="182"/>
      <c r="D127" s="182"/>
      <c r="E127" s="182"/>
    </row>
    <row r="128" customFormat="false" ht="12.75" hidden="false" customHeight="false" outlineLevel="0" collapsed="false">
      <c r="C128" s="182"/>
      <c r="D128" s="182"/>
      <c r="E128" s="182"/>
    </row>
    <row r="129" customFormat="false" ht="12.75" hidden="false" customHeight="false" outlineLevel="0" collapsed="false">
      <c r="C129" s="182"/>
      <c r="D129" s="182"/>
      <c r="E129" s="182"/>
    </row>
    <row r="130" customFormat="false" ht="12.75" hidden="false" customHeight="false" outlineLevel="0" collapsed="false">
      <c r="C130" s="182"/>
      <c r="D130" s="182"/>
      <c r="E130" s="182"/>
    </row>
    <row r="131" customFormat="false" ht="12.75" hidden="false" customHeight="false" outlineLevel="0" collapsed="false">
      <c r="C131" s="182"/>
      <c r="D131" s="182"/>
      <c r="E131" s="182"/>
    </row>
    <row r="132" customFormat="false" ht="12.75" hidden="false" customHeight="false" outlineLevel="0" collapsed="false">
      <c r="C132" s="182"/>
      <c r="D132" s="182"/>
      <c r="E132" s="182"/>
    </row>
    <row r="133" customFormat="false" ht="12.75" hidden="false" customHeight="false" outlineLevel="0" collapsed="false">
      <c r="C133" s="182"/>
      <c r="D133" s="182"/>
      <c r="E133" s="182"/>
    </row>
    <row r="134" customFormat="false" ht="12.75" hidden="false" customHeight="false" outlineLevel="0" collapsed="false">
      <c r="C134" s="182"/>
      <c r="D134" s="182"/>
      <c r="E134" s="182"/>
    </row>
    <row r="135" customFormat="false" ht="12.75" hidden="false" customHeight="false" outlineLevel="0" collapsed="false">
      <c r="C135" s="182"/>
      <c r="D135" s="182"/>
      <c r="E135" s="182"/>
    </row>
    <row r="136" customFormat="false" ht="12.75" hidden="false" customHeight="false" outlineLevel="0" collapsed="false">
      <c r="C136" s="182"/>
      <c r="D136" s="182"/>
      <c r="E136" s="182"/>
    </row>
    <row r="137" customFormat="false" ht="12.75" hidden="false" customHeight="false" outlineLevel="0" collapsed="false">
      <c r="C137" s="182"/>
      <c r="D137" s="182"/>
      <c r="E137" s="182"/>
    </row>
    <row r="138" customFormat="false" ht="12.75" hidden="false" customHeight="false" outlineLevel="0" collapsed="false">
      <c r="C138" s="182"/>
      <c r="D138" s="182"/>
      <c r="E138" s="182"/>
    </row>
    <row r="139" customFormat="false" ht="12.75" hidden="false" customHeight="false" outlineLevel="0" collapsed="false">
      <c r="C139" s="182"/>
      <c r="D139" s="182"/>
      <c r="E139" s="182"/>
    </row>
    <row r="140" customFormat="false" ht="12.75" hidden="false" customHeight="false" outlineLevel="0" collapsed="false">
      <c r="C140" s="182"/>
      <c r="D140" s="182"/>
      <c r="E140" s="182"/>
    </row>
    <row r="141" customFormat="false" ht="12.75" hidden="false" customHeight="false" outlineLevel="0" collapsed="false">
      <c r="C141" s="182"/>
      <c r="D141" s="182"/>
      <c r="E141" s="182"/>
    </row>
    <row r="142" customFormat="false" ht="12.75" hidden="false" customHeight="false" outlineLevel="0" collapsed="false">
      <c r="C142" s="182"/>
      <c r="D142" s="182"/>
      <c r="E142" s="182"/>
    </row>
    <row r="143" customFormat="false" ht="12.75" hidden="false" customHeight="false" outlineLevel="0" collapsed="false">
      <c r="C143" s="182"/>
      <c r="D143" s="182"/>
      <c r="E143" s="182"/>
    </row>
    <row r="144" customFormat="false" ht="12.75" hidden="false" customHeight="false" outlineLevel="0" collapsed="false">
      <c r="C144" s="182"/>
      <c r="D144" s="182"/>
      <c r="E144" s="182"/>
    </row>
    <row r="145" customFormat="false" ht="12.75" hidden="false" customHeight="false" outlineLevel="0" collapsed="false">
      <c r="C145" s="182"/>
      <c r="D145" s="182"/>
      <c r="E145" s="182"/>
    </row>
    <row r="146" customFormat="false" ht="12.75" hidden="false" customHeight="false" outlineLevel="0" collapsed="false">
      <c r="C146" s="182"/>
      <c r="D146" s="182"/>
      <c r="E146" s="182"/>
    </row>
    <row r="147" customFormat="false" ht="12.75" hidden="false" customHeight="false" outlineLevel="0" collapsed="false">
      <c r="C147" s="182"/>
      <c r="D147" s="182"/>
      <c r="E147" s="182"/>
    </row>
    <row r="148" customFormat="false" ht="12.75" hidden="false" customHeight="false" outlineLevel="0" collapsed="false">
      <c r="C148" s="182"/>
      <c r="D148" s="182"/>
      <c r="E148" s="182"/>
    </row>
    <row r="149" customFormat="false" ht="12.75" hidden="false" customHeight="false" outlineLevel="0" collapsed="false">
      <c r="C149" s="182"/>
      <c r="D149" s="182"/>
      <c r="E149" s="182"/>
    </row>
    <row r="150" customFormat="false" ht="12.75" hidden="false" customHeight="false" outlineLevel="0" collapsed="false">
      <c r="C150" s="182"/>
      <c r="D150" s="182"/>
      <c r="E150" s="182"/>
    </row>
    <row r="151" customFormat="false" ht="12.75" hidden="false" customHeight="false" outlineLevel="0" collapsed="false">
      <c r="C151" s="182"/>
      <c r="D151" s="182"/>
      <c r="E151" s="182"/>
    </row>
    <row r="152" customFormat="false" ht="12.75" hidden="false" customHeight="false" outlineLevel="0" collapsed="false">
      <c r="C152" s="182"/>
      <c r="D152" s="182"/>
      <c r="E152" s="182"/>
    </row>
    <row r="153" customFormat="false" ht="12.75" hidden="false" customHeight="false" outlineLevel="0" collapsed="false">
      <c r="C153" s="182"/>
      <c r="D153" s="182"/>
      <c r="E153" s="182"/>
    </row>
    <row r="154" customFormat="false" ht="12.75" hidden="false" customHeight="false" outlineLevel="0" collapsed="false">
      <c r="C154" s="182"/>
      <c r="D154" s="182"/>
      <c r="E154" s="182"/>
    </row>
    <row r="155" customFormat="false" ht="12.75" hidden="false" customHeight="false" outlineLevel="0" collapsed="false">
      <c r="C155" s="182"/>
      <c r="D155" s="182"/>
      <c r="E155" s="182"/>
    </row>
    <row r="156" customFormat="false" ht="12.75" hidden="false" customHeight="false" outlineLevel="0" collapsed="false">
      <c r="C156" s="182"/>
      <c r="D156" s="182"/>
      <c r="E156" s="182"/>
    </row>
    <row r="157" customFormat="false" ht="12.75" hidden="false" customHeight="false" outlineLevel="0" collapsed="false">
      <c r="C157" s="182"/>
      <c r="D157" s="182"/>
      <c r="E157" s="182"/>
    </row>
    <row r="158" customFormat="false" ht="12.75" hidden="false" customHeight="false" outlineLevel="0" collapsed="false">
      <c r="C158" s="182"/>
      <c r="D158" s="182"/>
      <c r="E158" s="182"/>
    </row>
    <row r="159" customFormat="false" ht="12.75" hidden="false" customHeight="false" outlineLevel="0" collapsed="false">
      <c r="C159" s="182"/>
      <c r="D159" s="182"/>
      <c r="E159" s="182"/>
    </row>
    <row r="160" customFormat="false" ht="12.75" hidden="false" customHeight="false" outlineLevel="0" collapsed="false">
      <c r="C160" s="182"/>
      <c r="D160" s="182"/>
      <c r="E160" s="182"/>
    </row>
    <row r="161" customFormat="false" ht="12.75" hidden="false" customHeight="false" outlineLevel="0" collapsed="false">
      <c r="C161" s="182"/>
      <c r="D161" s="182"/>
      <c r="E161" s="182"/>
    </row>
    <row r="162" customFormat="false" ht="12.75" hidden="false" customHeight="false" outlineLevel="0" collapsed="false">
      <c r="C162" s="182"/>
      <c r="D162" s="182"/>
      <c r="E162" s="182"/>
    </row>
    <row r="163" customFormat="false" ht="12.75" hidden="false" customHeight="false" outlineLevel="0" collapsed="false">
      <c r="C163" s="182"/>
      <c r="D163" s="182"/>
      <c r="E163" s="182"/>
    </row>
    <row r="164" customFormat="false" ht="12.75" hidden="false" customHeight="false" outlineLevel="0" collapsed="false">
      <c r="C164" s="182"/>
      <c r="D164" s="182"/>
      <c r="E164" s="182"/>
    </row>
    <row r="165" customFormat="false" ht="12.75" hidden="false" customHeight="false" outlineLevel="0" collapsed="false">
      <c r="C165" s="182"/>
      <c r="D165" s="182"/>
      <c r="E165" s="182"/>
    </row>
    <row r="166" customFormat="false" ht="12.75" hidden="false" customHeight="false" outlineLevel="0" collapsed="false">
      <c r="C166" s="182"/>
      <c r="D166" s="182"/>
      <c r="E166" s="182"/>
    </row>
    <row r="167" customFormat="false" ht="12.75" hidden="false" customHeight="false" outlineLevel="0" collapsed="false">
      <c r="C167" s="182"/>
      <c r="D167" s="182"/>
      <c r="E167" s="182"/>
    </row>
    <row r="168" customFormat="false" ht="12.75" hidden="false" customHeight="false" outlineLevel="0" collapsed="false">
      <c r="C168" s="182"/>
      <c r="D168" s="182"/>
      <c r="E168" s="182"/>
    </row>
    <row r="169" customFormat="false" ht="12.75" hidden="false" customHeight="false" outlineLevel="0" collapsed="false">
      <c r="C169" s="182"/>
      <c r="D169" s="182"/>
      <c r="E169" s="182"/>
    </row>
    <row r="170" customFormat="false" ht="12.75" hidden="false" customHeight="false" outlineLevel="0" collapsed="false">
      <c r="C170" s="182"/>
      <c r="D170" s="182"/>
      <c r="E170" s="182"/>
    </row>
    <row r="171" customFormat="false" ht="12.75" hidden="false" customHeight="false" outlineLevel="0" collapsed="false">
      <c r="C171" s="182"/>
      <c r="D171" s="182"/>
      <c r="E171" s="182"/>
    </row>
    <row r="172" customFormat="false" ht="12.75" hidden="false" customHeight="false" outlineLevel="0" collapsed="false">
      <c r="C172" s="182"/>
      <c r="D172" s="182"/>
      <c r="E172" s="182"/>
    </row>
    <row r="173" customFormat="false" ht="12.75" hidden="false" customHeight="false" outlineLevel="0" collapsed="false">
      <c r="C173" s="182"/>
      <c r="D173" s="182"/>
      <c r="E173" s="182"/>
    </row>
    <row r="174" customFormat="false" ht="12.75" hidden="false" customHeight="false" outlineLevel="0" collapsed="false">
      <c r="C174" s="182"/>
      <c r="D174" s="182"/>
      <c r="E174" s="182"/>
    </row>
    <row r="175" customFormat="false" ht="12.75" hidden="false" customHeight="false" outlineLevel="0" collapsed="false">
      <c r="C175" s="182"/>
      <c r="D175" s="182"/>
      <c r="E175" s="182"/>
    </row>
    <row r="176" customFormat="false" ht="12.75" hidden="false" customHeight="false" outlineLevel="0" collapsed="false">
      <c r="C176" s="182"/>
      <c r="D176" s="182"/>
      <c r="E176" s="182"/>
    </row>
    <row r="177" customFormat="false" ht="12.75" hidden="false" customHeight="false" outlineLevel="0" collapsed="false">
      <c r="C177" s="182"/>
      <c r="D177" s="182"/>
      <c r="E177" s="182"/>
    </row>
    <row r="178" customFormat="false" ht="12.75" hidden="false" customHeight="false" outlineLevel="0" collapsed="false">
      <c r="C178" s="182"/>
      <c r="D178" s="182"/>
      <c r="E178" s="182"/>
    </row>
    <row r="179" customFormat="false" ht="12.75" hidden="false" customHeight="false" outlineLevel="0" collapsed="false">
      <c r="C179" s="182"/>
      <c r="D179" s="182"/>
      <c r="E179" s="182"/>
    </row>
    <row r="180" customFormat="false" ht="12.75" hidden="false" customHeight="false" outlineLevel="0" collapsed="false">
      <c r="C180" s="182"/>
      <c r="D180" s="182"/>
      <c r="E180" s="182"/>
    </row>
    <row r="181" customFormat="false" ht="12.75" hidden="false" customHeight="false" outlineLevel="0" collapsed="false">
      <c r="C181" s="182"/>
      <c r="D181" s="182"/>
      <c r="E181" s="182"/>
    </row>
    <row r="182" customFormat="false" ht="12.75" hidden="false" customHeight="false" outlineLevel="0" collapsed="false">
      <c r="C182" s="182"/>
      <c r="D182" s="182"/>
      <c r="E182" s="182"/>
    </row>
    <row r="183" customFormat="false" ht="12.75" hidden="false" customHeight="false" outlineLevel="0" collapsed="false">
      <c r="C183" s="182"/>
      <c r="D183" s="182"/>
      <c r="E183" s="182"/>
    </row>
  </sheetData>
  <mergeCells count="1">
    <mergeCell ref="B2:C2"/>
  </mergeCells>
  <printOptions headings="false" gridLines="false" gridLinesSet="true" horizontalCentered="false" verticalCentered="false"/>
  <pageMargins left="0.275694444444444" right="0.196527777777778" top="0.7875" bottom="0.7875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7"/>
    <col collapsed="false" customWidth="true" hidden="true" outlineLevel="0" max="4" min="4" style="169" width="11.85"/>
    <col collapsed="false" customWidth="true" hidden="false" outlineLevel="0" max="13" min="5" style="169" width="11.85"/>
    <col collapsed="false" customWidth="true" hidden="false" outlineLevel="0" max="19" min="14" style="169" width="11.7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293</v>
      </c>
      <c r="B1" s="126"/>
      <c r="C1" s="126"/>
      <c r="D1" s="188"/>
      <c r="E1" s="188"/>
      <c r="H1" s="127"/>
      <c r="J1" s="188"/>
      <c r="K1" s="188"/>
      <c r="L1" s="188"/>
      <c r="M1" s="188"/>
      <c r="N1" s="190"/>
    </row>
    <row r="2" s="189" customFormat="true" ht="15.75" hidden="false" customHeight="true" outlineLevel="0" collapsed="false">
      <c r="A2" s="57" t="s">
        <v>150</v>
      </c>
      <c r="B2" s="162"/>
      <c r="C2" s="191"/>
      <c r="D2" s="192"/>
      <c r="E2" s="188"/>
      <c r="H2" s="193"/>
      <c r="J2" s="188"/>
      <c r="K2" s="188"/>
      <c r="L2" s="188"/>
      <c r="M2" s="188"/>
      <c r="N2" s="190"/>
    </row>
    <row r="3" customFormat="false" ht="12.75" hidden="false" customHeight="true" outlineLevel="0" collapsed="false">
      <c r="C3" s="194"/>
      <c r="D3" s="195"/>
      <c r="E3" s="196"/>
      <c r="F3" s="196"/>
      <c r="G3" s="196"/>
      <c r="H3" s="196"/>
      <c r="J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134" t="n">
        <v>1994</v>
      </c>
      <c r="I4" s="136" t="n">
        <v>1995</v>
      </c>
      <c r="J4" s="134" t="n">
        <v>1996</v>
      </c>
      <c r="K4" s="134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5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/>
      <c r="E5" s="145" t="n">
        <v>184394.630173672</v>
      </c>
      <c r="F5" s="145" t="n">
        <v>164677.141681711</v>
      </c>
      <c r="G5" s="145" t="n">
        <v>163282.339541417</v>
      </c>
      <c r="H5" s="145" t="n">
        <v>155734.276085087</v>
      </c>
      <c r="I5" s="145" t="n">
        <v>155305.534127636</v>
      </c>
      <c r="J5" s="145" t="n">
        <v>157891.29446322</v>
      </c>
      <c r="K5" s="145" t="n">
        <v>145571.608817701</v>
      </c>
      <c r="L5" s="145" t="n">
        <v>141242.457813715</v>
      </c>
      <c r="M5" s="145" t="n">
        <v>136580.123586777</v>
      </c>
      <c r="N5" s="145" t="n">
        <v>132436.154190673</v>
      </c>
      <c r="O5" s="145" t="n">
        <v>135364.503064148</v>
      </c>
      <c r="P5" s="145" t="n">
        <v>132182.82119983</v>
      </c>
      <c r="Q5" s="145" t="n">
        <v>131054.623746952</v>
      </c>
      <c r="R5" s="145" t="n">
        <v>131846.701171734</v>
      </c>
      <c r="S5" s="145" t="n">
        <v>135081.202314202</v>
      </c>
      <c r="T5" s="201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/>
      <c r="E6" s="145" t="n">
        <v>4299.36491782477</v>
      </c>
      <c r="F6" s="145" t="n">
        <v>4221.78378015256</v>
      </c>
      <c r="G6" s="145" t="n">
        <v>4027.64760699949</v>
      </c>
      <c r="H6" s="145" t="n">
        <v>3803.91738099338</v>
      </c>
      <c r="I6" s="145" t="n">
        <v>3873.27131598284</v>
      </c>
      <c r="J6" s="145" t="n">
        <v>3753.297004864</v>
      </c>
      <c r="K6" s="145" t="n">
        <v>3388.95564273369</v>
      </c>
      <c r="L6" s="145" t="n">
        <v>3158.45604974772</v>
      </c>
      <c r="M6" s="145" t="n">
        <v>3549.22638254713</v>
      </c>
      <c r="N6" s="145" t="n">
        <v>3203.96976369934</v>
      </c>
      <c r="O6" s="145" t="n">
        <v>2459.33166246123</v>
      </c>
      <c r="P6" s="145" t="n">
        <v>2416.49329272512</v>
      </c>
      <c r="Q6" s="145" t="n">
        <v>2223.43762935556</v>
      </c>
      <c r="R6" s="145" t="n">
        <v>2070.51717788716</v>
      </c>
      <c r="S6" s="145" t="n">
        <v>2308.12721080587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/>
      <c r="E7" s="145" t="n">
        <v>1307.36677660003</v>
      </c>
      <c r="F7" s="145" t="n">
        <v>1472.04836867434</v>
      </c>
      <c r="G7" s="145" t="n">
        <v>1362.71461390454</v>
      </c>
      <c r="H7" s="145" t="n">
        <v>1393.89153715743</v>
      </c>
      <c r="I7" s="145" t="n">
        <v>1431.81780361534</v>
      </c>
      <c r="J7" s="145" t="n">
        <v>1672.36909908327</v>
      </c>
      <c r="K7" s="145" t="n">
        <v>1140.15749578804</v>
      </c>
      <c r="L7" s="145" t="n">
        <v>1489.57979633126</v>
      </c>
      <c r="M7" s="145" t="n">
        <v>1135.85023146694</v>
      </c>
      <c r="N7" s="145" t="n">
        <v>1150.97398099074</v>
      </c>
      <c r="O7" s="145" t="n">
        <v>1081.29141061635</v>
      </c>
      <c r="P7" s="145" t="n">
        <v>1104.87469292005</v>
      </c>
      <c r="Q7" s="145" t="n">
        <v>1067.81761236057</v>
      </c>
      <c r="R7" s="145" t="n">
        <v>901.869054958261</v>
      </c>
      <c r="S7" s="145" t="n">
        <v>1019.01625313218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/>
      <c r="E8" s="145" t="n">
        <v>676800.545075123</v>
      </c>
      <c r="F8" s="145" t="n">
        <v>481627.304502156</v>
      </c>
      <c r="G8" s="145" t="n">
        <v>409907.174744264</v>
      </c>
      <c r="H8" s="145" t="n">
        <v>330600.212426079</v>
      </c>
      <c r="I8" s="145" t="n">
        <v>276778.233919691</v>
      </c>
      <c r="J8" s="145" t="n">
        <v>258136.158490217</v>
      </c>
      <c r="K8" s="145" t="n">
        <v>221729.112595738</v>
      </c>
      <c r="L8" s="145" t="n">
        <v>180560.481929634</v>
      </c>
      <c r="M8" s="145" t="n">
        <v>164195.994679262</v>
      </c>
      <c r="N8" s="145" t="n">
        <v>158298.219526328</v>
      </c>
      <c r="O8" s="145" t="n">
        <v>154864.78563605</v>
      </c>
      <c r="P8" s="145" t="n">
        <v>151761.9879807</v>
      </c>
      <c r="Q8" s="145" t="n">
        <v>153666.828911918</v>
      </c>
      <c r="R8" s="145" t="n">
        <v>152088.373955364</v>
      </c>
      <c r="S8" s="145" t="n">
        <v>151851.588752883</v>
      </c>
      <c r="T8" s="147" t="n">
        <v>4</v>
      </c>
      <c r="U8" s="139"/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/>
      <c r="E9" s="145" t="n">
        <v>62025.3320379439</v>
      </c>
      <c r="F9" s="145" t="n">
        <v>55716.9588180043</v>
      </c>
      <c r="G9" s="145" t="n">
        <v>49050.4293775045</v>
      </c>
      <c r="H9" s="145" t="n">
        <v>41943.383863499</v>
      </c>
      <c r="I9" s="145" t="n">
        <v>38643.799766345</v>
      </c>
      <c r="J9" s="145" t="n">
        <v>36436.7859386241</v>
      </c>
      <c r="K9" s="145" t="n">
        <v>33228.728307372</v>
      </c>
      <c r="L9" s="145" t="n">
        <v>26888.632242973</v>
      </c>
      <c r="M9" s="145" t="n">
        <v>24089.5912832268</v>
      </c>
      <c r="N9" s="145" t="n">
        <v>21143.4321244937</v>
      </c>
      <c r="O9" s="145" t="n">
        <v>19124.1016722544</v>
      </c>
      <c r="P9" s="145" t="n">
        <v>17687.6669556357</v>
      </c>
      <c r="Q9" s="145" t="n">
        <v>19872.076602276</v>
      </c>
      <c r="R9" s="145" t="n">
        <v>17877.3492995131</v>
      </c>
      <c r="S9" s="145" t="n">
        <v>17840.946416204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/>
      <c r="E10" s="145" t="n">
        <v>614775.213037179</v>
      </c>
      <c r="F10" s="145" t="n">
        <v>425910.345684151</v>
      </c>
      <c r="G10" s="145" t="n">
        <v>360856.74536676</v>
      </c>
      <c r="H10" s="145" t="n">
        <v>288656.82856258</v>
      </c>
      <c r="I10" s="145" t="n">
        <v>238134.434153346</v>
      </c>
      <c r="J10" s="145" t="n">
        <v>221699.372551593</v>
      </c>
      <c r="K10" s="145" t="n">
        <v>188500.384288366</v>
      </c>
      <c r="L10" s="145" t="n">
        <v>153671.849686661</v>
      </c>
      <c r="M10" s="145" t="n">
        <v>140106.403396035</v>
      </c>
      <c r="N10" s="145" t="n">
        <v>137154.787401835</v>
      </c>
      <c r="O10" s="145" t="n">
        <v>135740.683963795</v>
      </c>
      <c r="P10" s="145" t="n">
        <v>134074.321025064</v>
      </c>
      <c r="Q10" s="145" t="n">
        <v>133794.752309642</v>
      </c>
      <c r="R10" s="145" t="n">
        <v>134211.024655851</v>
      </c>
      <c r="S10" s="145" t="n">
        <v>134010.642336679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/>
      <c r="E11" s="145" t="n">
        <v>28185.7633695311</v>
      </c>
      <c r="F11" s="145" t="n">
        <v>23871.8005231948</v>
      </c>
      <c r="G11" s="145" t="n">
        <v>26467.2198216682</v>
      </c>
      <c r="H11" s="145" t="n">
        <v>22113.0934953076</v>
      </c>
      <c r="I11" s="145" t="n">
        <v>21084.3178607997</v>
      </c>
      <c r="J11" s="145" t="n">
        <v>25850.6185393087</v>
      </c>
      <c r="K11" s="145" t="n">
        <v>23689.1269530948</v>
      </c>
      <c r="L11" s="145" t="n">
        <v>24443.5703833336</v>
      </c>
      <c r="M11" s="145" t="n">
        <v>24007.0941354386</v>
      </c>
      <c r="N11" s="145" t="n">
        <v>23202.070540762</v>
      </c>
      <c r="O11" s="145" t="n">
        <v>22070.1032471592</v>
      </c>
      <c r="P11" s="145" t="n">
        <v>19787.0487147598</v>
      </c>
      <c r="Q11" s="145" t="n">
        <v>20186.3419058526</v>
      </c>
      <c r="R11" s="145" t="n">
        <v>22030.7854811992</v>
      </c>
      <c r="S11" s="145" t="n">
        <v>22836.0369118714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/>
      <c r="E12" s="145" t="n">
        <v>549.848453889984</v>
      </c>
      <c r="F12" s="145" t="n">
        <v>532.329583881217</v>
      </c>
      <c r="G12" s="145" t="n">
        <v>441.441313395525</v>
      </c>
      <c r="H12" s="145" t="n">
        <v>460.154183486074</v>
      </c>
      <c r="I12" s="145" t="n">
        <v>574.591580701414</v>
      </c>
      <c r="J12" s="145" t="n">
        <v>11.1130543101508</v>
      </c>
      <c r="K12" s="145" t="n">
        <v>7.42401011077568</v>
      </c>
      <c r="L12" s="145" t="n">
        <v>54.0734786230153</v>
      </c>
      <c r="M12" s="145" t="n">
        <v>69.7034270317129</v>
      </c>
      <c r="N12" s="145" t="n">
        <v>99.5295697021542</v>
      </c>
      <c r="O12" s="145" t="n">
        <v>100.824095226095</v>
      </c>
      <c r="P12" s="145" t="n">
        <v>100.903138349582</v>
      </c>
      <c r="Q12" s="145" t="n">
        <v>20.7413065981465</v>
      </c>
      <c r="R12" s="145" t="n">
        <v>26.5153004209862</v>
      </c>
      <c r="S12" s="145" t="n">
        <v>26.366814211292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/>
      <c r="E13" s="145" t="n">
        <v>40345.0250865617</v>
      </c>
      <c r="F13" s="145" t="n">
        <v>38569.2175759597</v>
      </c>
      <c r="G13" s="145" t="n">
        <v>32980.2082541848</v>
      </c>
      <c r="H13" s="145" t="n">
        <v>33263.7800657968</v>
      </c>
      <c r="I13" s="145" t="n">
        <v>38210.0672893827</v>
      </c>
      <c r="J13" s="145" t="n">
        <v>32631.5819198634</v>
      </c>
      <c r="K13" s="145" t="n">
        <v>22138.0952453119</v>
      </c>
      <c r="L13" s="145" t="n">
        <v>20914.1289746089</v>
      </c>
      <c r="M13" s="145" t="n">
        <v>22502.6902894871</v>
      </c>
      <c r="N13" s="145" t="n">
        <v>20141.4037693114</v>
      </c>
      <c r="O13" s="145" t="n">
        <v>20665.6654960684</v>
      </c>
      <c r="P13" s="145" t="n">
        <v>19830.288550356</v>
      </c>
      <c r="Q13" s="145" t="n">
        <v>19714.3187984551</v>
      </c>
      <c r="R13" s="145" t="n">
        <v>22139.3705964418</v>
      </c>
      <c r="S13" s="145" t="n">
        <v>21391.2105070754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/>
      <c r="E14" s="145" t="n">
        <v>264191.614333705</v>
      </c>
      <c r="F14" s="145" t="n">
        <v>257163.349134601</v>
      </c>
      <c r="G14" s="145" t="n">
        <v>250597.44084352</v>
      </c>
      <c r="H14" s="145" t="n">
        <v>249294.491734113</v>
      </c>
      <c r="I14" s="145" t="n">
        <v>244193.235754654</v>
      </c>
      <c r="J14" s="145" t="n">
        <v>249138.858621361</v>
      </c>
      <c r="K14" s="145" t="n">
        <v>241476.821435686</v>
      </c>
      <c r="L14" s="145" t="n">
        <v>242167.021938284</v>
      </c>
      <c r="M14" s="145" t="n">
        <v>241681.999923345</v>
      </c>
      <c r="N14" s="145" t="n">
        <v>235852.553507089</v>
      </c>
      <c r="O14" s="145" t="n">
        <v>238577.86534155</v>
      </c>
      <c r="P14" s="145" t="n">
        <v>241451.251188505</v>
      </c>
      <c r="Q14" s="145" t="n">
        <v>252501.371739889</v>
      </c>
      <c r="R14" s="145" t="n">
        <v>253287.439537416</v>
      </c>
      <c r="S14" s="145" t="n">
        <v>254175.520291614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/>
      <c r="E15" s="145" t="n">
        <v>4467.28916009344</v>
      </c>
      <c r="F15" s="145" t="n">
        <v>4422.3798185064</v>
      </c>
      <c r="G15" s="145" t="n">
        <v>4309.46436683618</v>
      </c>
      <c r="H15" s="145" t="n">
        <v>4311.64725181946</v>
      </c>
      <c r="I15" s="145" t="n">
        <v>3775.52579278165</v>
      </c>
      <c r="J15" s="145" t="n">
        <v>3272.87752829351</v>
      </c>
      <c r="K15" s="145" t="n">
        <v>3063.00552667691</v>
      </c>
      <c r="L15" s="145" t="n">
        <v>3010.36600453855</v>
      </c>
      <c r="M15" s="145" t="n">
        <v>3298.20649646617</v>
      </c>
      <c r="N15" s="145" t="n">
        <v>3214.87676712011</v>
      </c>
      <c r="O15" s="145" t="n">
        <v>3449.3880061306</v>
      </c>
      <c r="P15" s="145" t="n">
        <v>3370.93473021853</v>
      </c>
      <c r="Q15" s="145" t="n">
        <v>3616.43991635058</v>
      </c>
      <c r="R15" s="145" t="n">
        <v>4081.56812967548</v>
      </c>
      <c r="S15" s="145" t="n">
        <v>3910.49848103541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/>
      <c r="E16" s="145" t="n">
        <v>58431.5173228459</v>
      </c>
      <c r="F16" s="145" t="n">
        <v>53403.2041551293</v>
      </c>
      <c r="G16" s="145" t="n">
        <v>48465.2682751616</v>
      </c>
      <c r="H16" s="145" t="n">
        <v>47015.5197140233</v>
      </c>
      <c r="I16" s="145" t="n">
        <v>53085.8500858207</v>
      </c>
      <c r="J16" s="145" t="n">
        <v>51489.6859104576</v>
      </c>
      <c r="K16" s="145" t="n">
        <v>48962.197325258</v>
      </c>
      <c r="L16" s="145" t="n">
        <v>48339.7482825079</v>
      </c>
      <c r="M16" s="145" t="n">
        <v>44084.7593200368</v>
      </c>
      <c r="N16" s="145" t="n">
        <v>43647.8364823207</v>
      </c>
      <c r="O16" s="145" t="n">
        <v>41607.3679686267</v>
      </c>
      <c r="P16" s="145" t="n">
        <v>38190.4037509293</v>
      </c>
      <c r="Q16" s="145" t="n">
        <v>38179.5710531492</v>
      </c>
      <c r="R16" s="145" t="n">
        <v>37264.9131146727</v>
      </c>
      <c r="S16" s="145" t="n">
        <v>35367.9404253868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/>
      <c r="E17" s="145" t="n">
        <v>9171.35318701435</v>
      </c>
      <c r="F17" s="145" t="n">
        <v>8561.18875433474</v>
      </c>
      <c r="G17" s="145" t="n">
        <v>7710.36788361415</v>
      </c>
      <c r="H17" s="145" t="n">
        <v>7278.42835934325</v>
      </c>
      <c r="I17" s="145" t="n">
        <v>8141.21874923304</v>
      </c>
      <c r="J17" s="145" t="n">
        <v>8347.81641843041</v>
      </c>
      <c r="K17" s="145" t="n">
        <v>7882.90495042539</v>
      </c>
      <c r="L17" s="145" t="n">
        <v>6982.91088265874</v>
      </c>
      <c r="M17" s="145" t="n">
        <v>6533.11131842304</v>
      </c>
      <c r="N17" s="145" t="n">
        <v>6347.95831297571</v>
      </c>
      <c r="O17" s="145" t="n">
        <v>10069.8172950161</v>
      </c>
      <c r="P17" s="145" t="n">
        <v>5443.84279219737</v>
      </c>
      <c r="Q17" s="145" t="n">
        <v>6194.06019382651</v>
      </c>
      <c r="R17" s="145" t="n">
        <v>5342.29185460741</v>
      </c>
      <c r="S17" s="145" t="n">
        <v>4797.91318782106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/>
      <c r="E18" s="145" t="n">
        <v>5308.36479623064</v>
      </c>
      <c r="F18" s="145" t="n">
        <v>4986.57446097571</v>
      </c>
      <c r="G18" s="145" t="n">
        <v>4449.67981008495</v>
      </c>
      <c r="H18" s="145" t="n">
        <v>4225.42731916673</v>
      </c>
      <c r="I18" s="145" t="n">
        <v>4651.67991248904</v>
      </c>
      <c r="J18" s="145" t="n">
        <v>4434.31142430341</v>
      </c>
      <c r="K18" s="145" t="n">
        <v>3996.73331411903</v>
      </c>
      <c r="L18" s="145" t="n">
        <v>3578.70830563001</v>
      </c>
      <c r="M18" s="145" t="n">
        <v>3306.8431751518</v>
      </c>
      <c r="N18" s="145" t="n">
        <v>3257.37305886075</v>
      </c>
      <c r="O18" s="145" t="n">
        <v>3314.76867855848</v>
      </c>
      <c r="P18" s="145" t="n">
        <v>3097.80494141147</v>
      </c>
      <c r="Q18" s="145" t="n">
        <v>2814.07026104779</v>
      </c>
      <c r="R18" s="145" t="n">
        <v>2560.39591533402</v>
      </c>
      <c r="S18" s="145" t="n">
        <v>2703.45676478332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/>
      <c r="E19" s="145" t="n">
        <v>54476.2743297507</v>
      </c>
      <c r="F19" s="145" t="n">
        <v>50824.5305861139</v>
      </c>
      <c r="G19" s="145" t="n">
        <v>46602.4073248548</v>
      </c>
      <c r="H19" s="145" t="n">
        <v>45422.177027638</v>
      </c>
      <c r="I19" s="145" t="n">
        <v>39949.3478874054</v>
      </c>
      <c r="J19" s="145" t="n">
        <v>40124.9348519177</v>
      </c>
      <c r="K19" s="145" t="n">
        <v>37726.3921313621</v>
      </c>
      <c r="L19" s="145" t="n">
        <v>38151.230362811</v>
      </c>
      <c r="M19" s="145" t="n">
        <v>39591.3899167464</v>
      </c>
      <c r="N19" s="145" t="n">
        <v>40465.1771858969</v>
      </c>
      <c r="O19" s="145" t="n">
        <v>39150.7578693378</v>
      </c>
      <c r="P19" s="145" t="n">
        <v>37955.8997127065</v>
      </c>
      <c r="Q19" s="145" t="n">
        <v>39459.7345183918</v>
      </c>
      <c r="R19" s="145" t="n">
        <v>39407.4435451745</v>
      </c>
      <c r="S19" s="145" t="n">
        <v>40413.2730036738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/>
      <c r="E20" s="145" t="n">
        <v>156815.762407361</v>
      </c>
      <c r="F20" s="145" t="n">
        <v>153357.431125183</v>
      </c>
      <c r="G20" s="145" t="n">
        <v>157793.688029223</v>
      </c>
      <c r="H20" s="145" t="n">
        <v>166940.856828825</v>
      </c>
      <c r="I20" s="145" t="n">
        <v>184815.002053058</v>
      </c>
      <c r="J20" s="145" t="n">
        <v>176507.210063037</v>
      </c>
      <c r="K20" s="145" t="n">
        <v>178959.680423844</v>
      </c>
      <c r="L20" s="145" t="n">
        <v>173597.827363232</v>
      </c>
      <c r="M20" s="145" t="n">
        <v>185316.944157971</v>
      </c>
      <c r="N20" s="145" t="n">
        <v>190554.861416658</v>
      </c>
      <c r="O20" s="145" t="n">
        <v>187026.154764917</v>
      </c>
      <c r="P20" s="145" t="n">
        <v>181231.943409756</v>
      </c>
      <c r="Q20" s="145" t="n">
        <v>192484.711744171</v>
      </c>
      <c r="R20" s="145" t="n">
        <v>198689.958058316</v>
      </c>
      <c r="S20" s="145" t="n">
        <v>219285.855614701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/>
      <c r="E21" s="145" t="n">
        <v>139964.508545249</v>
      </c>
      <c r="F21" s="145" t="n">
        <v>136554.381045655</v>
      </c>
      <c r="G21" s="145" t="n">
        <v>140841.791377262</v>
      </c>
      <c r="H21" s="145" t="n">
        <v>148320.843604727</v>
      </c>
      <c r="I21" s="145" t="n">
        <v>139861.099979837</v>
      </c>
      <c r="J21" s="145" t="n">
        <v>134518.855757343</v>
      </c>
      <c r="K21" s="145" t="n">
        <v>134191.648089865</v>
      </c>
      <c r="L21" s="145" t="n">
        <v>133883.531889553</v>
      </c>
      <c r="M21" s="145" t="n">
        <v>146260.210822019</v>
      </c>
      <c r="N21" s="145" t="n">
        <v>149644.494834377</v>
      </c>
      <c r="O21" s="145" t="n">
        <v>145821.711127178</v>
      </c>
      <c r="P21" s="145" t="n">
        <v>140064.213952919</v>
      </c>
      <c r="Q21" s="145" t="n">
        <v>147326.92098442</v>
      </c>
      <c r="R21" s="145" t="n">
        <v>150933.805089782</v>
      </c>
      <c r="S21" s="145" t="n">
        <v>170507.217981995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/>
      <c r="E22" s="145" t="n">
        <v>65559.8726038243</v>
      </c>
      <c r="F22" s="145" t="n">
        <v>62712.7254994255</v>
      </c>
      <c r="G22" s="145" t="n">
        <v>59017.5932379599</v>
      </c>
      <c r="H22" s="145" t="n">
        <v>58304.1178294105</v>
      </c>
      <c r="I22" s="145" t="n">
        <v>52122.7336749996</v>
      </c>
      <c r="J22" s="145" t="n">
        <v>54413.1422334195</v>
      </c>
      <c r="K22" s="145" t="n">
        <v>52539.0351137518</v>
      </c>
      <c r="L22" s="145" t="n">
        <v>54203.0913844805</v>
      </c>
      <c r="M22" s="145" t="n">
        <v>53676.7841308704</v>
      </c>
      <c r="N22" s="145" t="n">
        <v>54657.1524393223</v>
      </c>
      <c r="O22" s="145" t="n">
        <v>56670.5458427326</v>
      </c>
      <c r="P22" s="145" t="n">
        <v>55120.4870510127</v>
      </c>
      <c r="Q22" s="145" t="n">
        <v>56423.2603435648</v>
      </c>
      <c r="R22" s="145" t="n">
        <v>54694.4416921933</v>
      </c>
      <c r="S22" s="145" t="n">
        <v>53724.2228142051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/>
      <c r="E23" s="145" t="n">
        <v>5813242.20239066</v>
      </c>
      <c r="F23" s="145" t="n">
        <v>6006672.20431857</v>
      </c>
      <c r="G23" s="145" t="n">
        <v>6067590.56903241</v>
      </c>
      <c r="H23" s="145" t="n">
        <v>6130356.64858175</v>
      </c>
      <c r="I23" s="145" t="n">
        <v>5879978.42588752</v>
      </c>
      <c r="J23" s="145" t="n">
        <v>5922390.58788163</v>
      </c>
      <c r="K23" s="145" t="n">
        <v>5724941.14844004</v>
      </c>
      <c r="L23" s="145" t="n">
        <v>5990726.28906291</v>
      </c>
      <c r="M23" s="145" t="n">
        <v>5811529.76120731</v>
      </c>
      <c r="N23" s="145" t="n">
        <v>5993835.6376544</v>
      </c>
      <c r="O23" s="145" t="n">
        <v>5800364.43424556</v>
      </c>
      <c r="P23" s="145" t="n">
        <v>5811165.05197212</v>
      </c>
      <c r="Q23" s="145" t="n">
        <v>5975696.62716617</v>
      </c>
      <c r="R23" s="145" t="n">
        <v>6142347.10315905</v>
      </c>
      <c r="S23" s="145" t="n">
        <v>6313269.52940098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/>
      <c r="E24" s="145" t="n">
        <v>886912.247508089</v>
      </c>
      <c r="F24" s="145" t="n">
        <v>768667.524773247</v>
      </c>
      <c r="G24" s="145" t="n">
        <v>609747.884704711</v>
      </c>
      <c r="H24" s="145" t="n">
        <v>538738.838049429</v>
      </c>
      <c r="I24" s="145" t="n">
        <v>510312.922464069</v>
      </c>
      <c r="J24" s="145" t="n">
        <v>486055.070528984</v>
      </c>
      <c r="K24" s="145" t="n">
        <v>470833.409467986</v>
      </c>
      <c r="L24" s="145" t="n">
        <v>435471.773507919</v>
      </c>
      <c r="M24" s="145" t="n">
        <v>380527.32830494</v>
      </c>
      <c r="N24" s="145" t="n">
        <v>401292.037366008</v>
      </c>
      <c r="O24" s="145" t="n">
        <v>321801.71330609</v>
      </c>
      <c r="P24" s="145" t="n">
        <v>320592.128506211</v>
      </c>
      <c r="Q24" s="145" t="n">
        <v>350598.175051803</v>
      </c>
      <c r="R24" s="145" t="n">
        <v>376385.580506905</v>
      </c>
      <c r="S24" s="145" t="n">
        <v>374424.257732041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/>
      <c r="E25" s="145" t="n">
        <v>4926325.23433886</v>
      </c>
      <c r="F25" s="145" t="n">
        <v>5237999.52957377</v>
      </c>
      <c r="G25" s="145" t="n">
        <v>5457837.20232753</v>
      </c>
      <c r="H25" s="145" t="n">
        <v>5591612.31847539</v>
      </c>
      <c r="I25" s="145" t="n">
        <v>5369386.71581649</v>
      </c>
      <c r="J25" s="145" t="n">
        <v>5436046.26369989</v>
      </c>
      <c r="K25" s="145" t="n">
        <v>5253822.10553235</v>
      </c>
      <c r="L25" s="145" t="n">
        <v>5554965.30315171</v>
      </c>
      <c r="M25" s="145" t="n">
        <v>5430691.69468287</v>
      </c>
      <c r="N25" s="145" t="n">
        <v>5592225.71004531</v>
      </c>
      <c r="O25" s="145" t="n">
        <v>5478284.63032789</v>
      </c>
      <c r="P25" s="145" t="n">
        <v>5490287.68061258</v>
      </c>
      <c r="Q25" s="145" t="n">
        <v>5624752.93765126</v>
      </c>
      <c r="R25" s="145" t="n">
        <v>5765651.00205185</v>
      </c>
      <c r="S25" s="145" t="n">
        <v>5938375.59408752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/>
      <c r="E26" s="145" t="n">
        <v>1272537.90169833</v>
      </c>
      <c r="F26" s="145" t="n">
        <v>1274325.58793068</v>
      </c>
      <c r="G26" s="145" t="n">
        <v>1239314.6128839</v>
      </c>
      <c r="H26" s="145" t="n">
        <v>1286048.75065222</v>
      </c>
      <c r="I26" s="145" t="n">
        <v>1299988.95625545</v>
      </c>
      <c r="J26" s="145" t="n">
        <v>1294433.24023646</v>
      </c>
      <c r="K26" s="145" t="n">
        <v>1351810.53053032</v>
      </c>
      <c r="L26" s="145" t="n">
        <v>1346033.02264173</v>
      </c>
      <c r="M26" s="145" t="n">
        <v>1337436.94753045</v>
      </c>
      <c r="N26" s="145" t="n">
        <v>1386078.72776542</v>
      </c>
      <c r="O26" s="145" t="n">
        <v>1354932.42836737</v>
      </c>
      <c r="P26" s="145" t="n">
        <v>1378786.127196</v>
      </c>
      <c r="Q26" s="145" t="n">
        <v>1349059.84008432</v>
      </c>
      <c r="R26" s="145" t="n">
        <v>1312220.59942087</v>
      </c>
      <c r="S26" s="145" t="n">
        <v>1313005.90237477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/>
      <c r="E27" s="145" t="n">
        <v>99509.4638207026</v>
      </c>
      <c r="F27" s="145" t="n">
        <v>95589.1723005314</v>
      </c>
      <c r="G27" s="145" t="n">
        <v>87951.8494799404</v>
      </c>
      <c r="H27" s="145" t="n">
        <v>87840.8123190746</v>
      </c>
      <c r="I27" s="145" t="n">
        <v>86845.3687328545</v>
      </c>
      <c r="J27" s="145" t="n">
        <v>88072.160098478</v>
      </c>
      <c r="K27" s="145" t="n">
        <v>84338.0872520288</v>
      </c>
      <c r="L27" s="145" t="n">
        <v>87864.517471561</v>
      </c>
      <c r="M27" s="145" t="n">
        <v>88697.8304613262</v>
      </c>
      <c r="N27" s="145" t="n">
        <v>90534.888533067</v>
      </c>
      <c r="O27" s="145" t="n">
        <v>89732.3550596574</v>
      </c>
      <c r="P27" s="145" t="n">
        <v>87591.3859046757</v>
      </c>
      <c r="Q27" s="145" t="n">
        <v>94099.0913042823</v>
      </c>
      <c r="R27" s="145" t="n">
        <v>100254.925790188</v>
      </c>
      <c r="S27" s="145" t="n">
        <v>96549.5806378607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/>
      <c r="E28" s="145" t="n">
        <v>79612.1191086883</v>
      </c>
      <c r="F28" s="145" t="n">
        <v>76659.0755645549</v>
      </c>
      <c r="G28" s="145" t="n">
        <v>70599.0396419112</v>
      </c>
      <c r="H28" s="145" t="n">
        <v>70394.3508849937</v>
      </c>
      <c r="I28" s="145" t="n">
        <v>61789.8718211264</v>
      </c>
      <c r="J28" s="145" t="n">
        <v>64114.9572267872</v>
      </c>
      <c r="K28" s="145" t="n">
        <v>63635.1681388318</v>
      </c>
      <c r="L28" s="145" t="n">
        <v>65553.6693683131</v>
      </c>
      <c r="M28" s="145" t="n">
        <v>66868.3684488254</v>
      </c>
      <c r="N28" s="145" t="n">
        <v>69410.1272299656</v>
      </c>
      <c r="O28" s="145" t="n">
        <v>67999.8098385301</v>
      </c>
      <c r="P28" s="145" t="n">
        <v>67384.2857751796</v>
      </c>
      <c r="Q28" s="145" t="n">
        <v>73617.579432728</v>
      </c>
      <c r="R28" s="145" t="n">
        <v>77446.6433139922</v>
      </c>
      <c r="S28" s="145" t="n">
        <v>74298.8794851978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/>
      <c r="E29" s="145" t="n">
        <v>352521.939821966</v>
      </c>
      <c r="F29" s="145" t="n">
        <v>345565.920853623</v>
      </c>
      <c r="G29" s="145" t="n">
        <v>354961.533265712</v>
      </c>
      <c r="H29" s="145" t="n">
        <v>360516.256572976</v>
      </c>
      <c r="I29" s="145" t="n">
        <v>357425.718338861</v>
      </c>
      <c r="J29" s="145" t="n">
        <v>350681.816054037</v>
      </c>
      <c r="K29" s="145" t="n">
        <v>353015.083951889</v>
      </c>
      <c r="L29" s="145" t="n">
        <v>344532.979839641</v>
      </c>
      <c r="M29" s="145" t="n">
        <v>340351.161933828</v>
      </c>
      <c r="N29" s="145" t="n">
        <v>327542.217322692</v>
      </c>
      <c r="O29" s="145" t="n">
        <v>298200.422969848</v>
      </c>
      <c r="P29" s="145" t="n">
        <v>280695.283922446</v>
      </c>
      <c r="Q29" s="145" t="n">
        <v>300644.261597008</v>
      </c>
      <c r="R29" s="145" t="n">
        <v>283000.530719905</v>
      </c>
      <c r="S29" s="145" t="n">
        <v>292486.966432349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/>
      <c r="E30" s="145" t="n">
        <v>88855.14781866</v>
      </c>
      <c r="F30" s="145" t="n">
        <v>83180.3011536918</v>
      </c>
      <c r="G30" s="145" t="n">
        <v>86891.6885683137</v>
      </c>
      <c r="H30" s="145" t="n">
        <v>82390.5809933012</v>
      </c>
      <c r="I30" s="145" t="n">
        <v>81070.7812970677</v>
      </c>
      <c r="J30" s="145" t="n">
        <v>81245.6870242932</v>
      </c>
      <c r="K30" s="145" t="n">
        <v>81304.1224871001</v>
      </c>
      <c r="L30" s="145" t="n">
        <v>82853.8929673788</v>
      </c>
      <c r="M30" s="145" t="n">
        <v>80568.8925890472</v>
      </c>
      <c r="N30" s="145" t="n">
        <v>77222.3780953879</v>
      </c>
      <c r="O30" s="145" t="n">
        <v>77499.2436040566</v>
      </c>
      <c r="P30" s="145" t="n">
        <v>78356.0895560624</v>
      </c>
      <c r="Q30" s="145" t="n">
        <v>64529.9814567923</v>
      </c>
      <c r="R30" s="145" t="n">
        <v>64134.0942125026</v>
      </c>
      <c r="S30" s="145" t="n">
        <v>63234.6038281747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/>
      <c r="E31" s="145" t="n">
        <v>263666.792003306</v>
      </c>
      <c r="F31" s="145" t="n">
        <v>262385.619699931</v>
      </c>
      <c r="G31" s="145" t="n">
        <v>268069.844697398</v>
      </c>
      <c r="H31" s="145" t="n">
        <v>278125.675579675</v>
      </c>
      <c r="I31" s="145" t="n">
        <v>276354.937041793</v>
      </c>
      <c r="J31" s="145" t="n">
        <v>269436.129029744</v>
      </c>
      <c r="K31" s="145" t="n">
        <v>271710.961464789</v>
      </c>
      <c r="L31" s="145" t="n">
        <v>261679.086872262</v>
      </c>
      <c r="M31" s="145" t="n">
        <v>259782.269344781</v>
      </c>
      <c r="N31" s="145" t="n">
        <v>250319.839227304</v>
      </c>
      <c r="O31" s="145" t="n">
        <v>220701.179365791</v>
      </c>
      <c r="P31" s="145" t="n">
        <v>202339.194366384</v>
      </c>
      <c r="Q31" s="145" t="n">
        <v>236114.280140216</v>
      </c>
      <c r="R31" s="145" t="n">
        <v>218866.436507403</v>
      </c>
      <c r="S31" s="145" t="n">
        <v>229252.362604175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/>
      <c r="E32" s="145" t="n">
        <v>942579.639913335</v>
      </c>
      <c r="F32" s="145" t="n">
        <v>877307.785466856</v>
      </c>
      <c r="G32" s="145" t="n">
        <v>829395.46941061</v>
      </c>
      <c r="H32" s="145" t="n">
        <v>879332.59537258</v>
      </c>
      <c r="I32" s="145" t="n">
        <v>897186.088361155</v>
      </c>
      <c r="J32" s="145" t="n">
        <v>858741.866578233</v>
      </c>
      <c r="K32" s="145" t="n">
        <v>908921.646770196</v>
      </c>
      <c r="L32" s="145" t="n">
        <v>907787.702272294</v>
      </c>
      <c r="M32" s="145" t="n">
        <v>868425.390384362</v>
      </c>
      <c r="N32" s="145" t="n">
        <v>929006.39600413</v>
      </c>
      <c r="O32" s="145" t="n">
        <v>889615.521935735</v>
      </c>
      <c r="P32" s="145" t="n">
        <v>880041.720259864</v>
      </c>
      <c r="Q32" s="145" t="n">
        <v>905150.778469915</v>
      </c>
      <c r="R32" s="145" t="n">
        <v>936803.856472564</v>
      </c>
      <c r="S32" s="145" t="n">
        <v>917227.987616583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/>
      <c r="E33" s="145" t="n">
        <v>777617.28240831</v>
      </c>
      <c r="F33" s="145" t="n">
        <v>725983.191375794</v>
      </c>
      <c r="G33" s="145" t="n">
        <v>691396.493442352</v>
      </c>
      <c r="H33" s="145" t="n">
        <v>745925.704010191</v>
      </c>
      <c r="I33" s="145" t="n">
        <v>737918.881830388</v>
      </c>
      <c r="J33" s="145" t="n">
        <v>704370.17793924</v>
      </c>
      <c r="K33" s="145" t="n">
        <v>745324.903867097</v>
      </c>
      <c r="L33" s="145" t="n">
        <v>742377.753835735</v>
      </c>
      <c r="M33" s="145" t="n">
        <v>703345.095273263</v>
      </c>
      <c r="N33" s="145" t="n">
        <v>761790.248427425</v>
      </c>
      <c r="O33" s="145" t="n">
        <v>721132.602543276</v>
      </c>
      <c r="P33" s="145" t="n">
        <v>712378.08511274</v>
      </c>
      <c r="Q33" s="145" t="n">
        <v>745175.537786656</v>
      </c>
      <c r="R33" s="145" t="n">
        <v>772323.261189496</v>
      </c>
      <c r="S33" s="145" t="n">
        <v>749041.229613781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/>
      <c r="E34" s="145" t="n">
        <v>32797.239066637</v>
      </c>
      <c r="F34" s="145" t="n">
        <v>30265.5926284804</v>
      </c>
      <c r="G34" s="145" t="n">
        <v>28515.0237400542</v>
      </c>
      <c r="H34" s="145" t="n">
        <v>27966.8688024524</v>
      </c>
      <c r="I34" s="145" t="n">
        <v>37374.7410052644</v>
      </c>
      <c r="J34" s="145" t="n">
        <v>31660.3497761392</v>
      </c>
      <c r="K34" s="145" t="n">
        <v>32618.8637394616</v>
      </c>
      <c r="L34" s="145" t="n">
        <v>29834.1654044445</v>
      </c>
      <c r="M34" s="145" t="n">
        <v>29562.2212531918</v>
      </c>
      <c r="N34" s="145" t="n">
        <v>30540.3577385522</v>
      </c>
      <c r="O34" s="145" t="n">
        <v>29553.3390987262</v>
      </c>
      <c r="P34" s="145" t="n">
        <v>29652.9365514655</v>
      </c>
      <c r="Q34" s="145" t="n">
        <v>23138.6712061629</v>
      </c>
      <c r="R34" s="145" t="n">
        <v>23599.008719374</v>
      </c>
      <c r="S34" s="145" t="n">
        <v>22503.3506560957</v>
      </c>
      <c r="T34" s="147" t="n">
        <v>30</v>
      </c>
      <c r="U34" s="206"/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/>
      <c r="E35" s="145" t="n">
        <v>102272.543804372</v>
      </c>
      <c r="F35" s="145" t="n">
        <v>93410.4456429364</v>
      </c>
      <c r="G35" s="145" t="n">
        <v>84150.3894247419</v>
      </c>
      <c r="H35" s="145" t="n">
        <v>81177.1592908058</v>
      </c>
      <c r="I35" s="145" t="n">
        <v>90660.4143888659</v>
      </c>
      <c r="J35" s="145" t="n">
        <v>89658.4047194141</v>
      </c>
      <c r="K35" s="145" t="n">
        <v>96985.6760513815</v>
      </c>
      <c r="L35" s="145" t="n">
        <v>100236.038541045</v>
      </c>
      <c r="M35" s="145" t="n">
        <v>99234.6287342507</v>
      </c>
      <c r="N35" s="145" t="n">
        <v>99130.3447683847</v>
      </c>
      <c r="O35" s="145" t="n">
        <v>100729.18776413</v>
      </c>
      <c r="P35" s="145" t="n">
        <v>100106.467659973</v>
      </c>
      <c r="Q35" s="145" t="n">
        <v>97030.6511752311</v>
      </c>
      <c r="R35" s="145" t="n">
        <v>98479.2609075388</v>
      </c>
      <c r="S35" s="145" t="n">
        <v>97937.5138834202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/>
      <c r="E36" s="145" t="n">
        <v>29892.5746340165</v>
      </c>
      <c r="F36" s="145" t="n">
        <v>27648.5558196451</v>
      </c>
      <c r="G36" s="145" t="n">
        <v>25333.562803462</v>
      </c>
      <c r="H36" s="145" t="n">
        <v>24262.8632691303</v>
      </c>
      <c r="I36" s="145" t="n">
        <v>31232.0511366364</v>
      </c>
      <c r="J36" s="145" t="n">
        <v>33052.9341434406</v>
      </c>
      <c r="K36" s="145" t="n">
        <v>33992.2031122562</v>
      </c>
      <c r="L36" s="145" t="n">
        <v>35339.7444910697</v>
      </c>
      <c r="M36" s="145" t="n">
        <v>36283.4451236568</v>
      </c>
      <c r="N36" s="145" t="n">
        <v>37545.4450697673</v>
      </c>
      <c r="O36" s="145" t="n">
        <v>38200.3925296039</v>
      </c>
      <c r="P36" s="145" t="n">
        <v>37904.2309356844</v>
      </c>
      <c r="Q36" s="145" t="n">
        <v>39805.9183018654</v>
      </c>
      <c r="R36" s="145" t="n">
        <v>42402.3256561549</v>
      </c>
      <c r="S36" s="145" t="n">
        <v>47745.8934632868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/>
      <c r="E37" s="145" t="n">
        <v>134640.0073586</v>
      </c>
      <c r="F37" s="145" t="n">
        <v>126038.637069722</v>
      </c>
      <c r="G37" s="145" t="n">
        <v>117496.729737742</v>
      </c>
      <c r="H37" s="145" t="n">
        <v>113697.559900504</v>
      </c>
      <c r="I37" s="145" t="n">
        <v>111427.610328666</v>
      </c>
      <c r="J37" s="145" t="n">
        <v>114898.018600202</v>
      </c>
      <c r="K37" s="145" t="n">
        <v>109616.66956077</v>
      </c>
      <c r="L37" s="145" t="n">
        <v>113686.281650754</v>
      </c>
      <c r="M37" s="145" t="n">
        <v>110696.036097499</v>
      </c>
      <c r="N37" s="145" t="n">
        <v>108349.63119808</v>
      </c>
      <c r="O37" s="145" t="n">
        <v>112857.083693551</v>
      </c>
      <c r="P37" s="145" t="n">
        <v>111717.770567598</v>
      </c>
      <c r="Q37" s="145" t="n">
        <v>124789.308496154</v>
      </c>
      <c r="R37" s="145" t="n">
        <v>124115.694882204</v>
      </c>
      <c r="S37" s="145" t="n">
        <v>122590.084976836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/>
      <c r="E38" s="145" t="n">
        <v>168795.784136088</v>
      </c>
      <c r="F38" s="145" t="n">
        <v>142894.712091684</v>
      </c>
      <c r="G38" s="145" t="n">
        <v>123748.9864324</v>
      </c>
      <c r="H38" s="145" t="n">
        <v>110344.122835874</v>
      </c>
      <c r="I38" s="145" t="n">
        <v>118326.204381258</v>
      </c>
      <c r="J38" s="145" t="n">
        <v>120218.923325744</v>
      </c>
      <c r="K38" s="145" t="n">
        <v>108224.054442377</v>
      </c>
      <c r="L38" s="145" t="n">
        <v>104724.248234311</v>
      </c>
      <c r="M38" s="145" t="n">
        <v>101315.408359918</v>
      </c>
      <c r="N38" s="145" t="n">
        <v>98123.2971746958</v>
      </c>
      <c r="O38" s="145" t="n">
        <v>100542.28551583</v>
      </c>
      <c r="P38" s="145" t="n">
        <v>96057.1742972517</v>
      </c>
      <c r="Q38" s="145" t="n">
        <v>114382.743199459</v>
      </c>
      <c r="R38" s="145" t="n">
        <v>111541.811308646</v>
      </c>
      <c r="S38" s="145" t="n">
        <v>110103.070941726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/>
      <c r="E39" s="145" t="n">
        <v>14340.1602989704</v>
      </c>
      <c r="F39" s="145" t="n">
        <v>12472.410510269</v>
      </c>
      <c r="G39" s="145" t="n">
        <v>10468.3611062054</v>
      </c>
      <c r="H39" s="145" t="n">
        <v>9908.2874133757</v>
      </c>
      <c r="I39" s="145" t="n">
        <v>7760.08264293575</v>
      </c>
      <c r="J39" s="145" t="n">
        <v>8430.69618862687</v>
      </c>
      <c r="K39" s="145" t="n">
        <v>8483.91822904263</v>
      </c>
      <c r="L39" s="145" t="n">
        <v>7734.2731159462</v>
      </c>
      <c r="M39" s="145" t="n">
        <v>6920.57658423318</v>
      </c>
      <c r="N39" s="145" t="n">
        <v>6096.16552793146</v>
      </c>
      <c r="O39" s="145" t="n">
        <v>6501.03715205606</v>
      </c>
      <c r="P39" s="145" t="n">
        <v>6371.49817858857</v>
      </c>
      <c r="Q39" s="145" t="n">
        <v>4894.18552458925</v>
      </c>
      <c r="R39" s="145" t="n">
        <v>4444.38922315365</v>
      </c>
      <c r="S39" s="145" t="n">
        <v>4297.61214852229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/>
      <c r="E40" s="145" t="n">
        <v>94142.403830162</v>
      </c>
      <c r="F40" s="145" t="n">
        <v>82775.2429559821</v>
      </c>
      <c r="G40" s="145" t="n">
        <v>73906.3677714824</v>
      </c>
      <c r="H40" s="145" t="n">
        <v>69181.9080951539</v>
      </c>
      <c r="I40" s="145" t="n">
        <v>53780.1109373601</v>
      </c>
      <c r="J40" s="145" t="n">
        <v>47911.7689635534</v>
      </c>
      <c r="K40" s="145" t="n">
        <v>41212.9468638855</v>
      </c>
      <c r="L40" s="145" t="n">
        <v>41218.8295002576</v>
      </c>
      <c r="M40" s="145" t="n">
        <v>38187.379152082</v>
      </c>
      <c r="N40" s="145" t="n">
        <v>38130.9487657937</v>
      </c>
      <c r="O40" s="145" t="n">
        <v>38501.7593983707</v>
      </c>
      <c r="P40" s="145" t="n">
        <v>35387.4587426202</v>
      </c>
      <c r="Q40" s="145" t="n">
        <v>42751.8775518538</v>
      </c>
      <c r="R40" s="145" t="n">
        <v>42661.0839962207</v>
      </c>
      <c r="S40" s="145" t="n">
        <v>41622.7699387413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/>
      <c r="E41" s="145" t="n">
        <v>38954.5235947483</v>
      </c>
      <c r="F41" s="145" t="n">
        <v>34532.6165643523</v>
      </c>
      <c r="G41" s="145" t="n">
        <v>30434.3631448121</v>
      </c>
      <c r="H41" s="145" t="n">
        <v>28641.7599140904</v>
      </c>
      <c r="I41" s="145" t="n">
        <v>19607.5342491728</v>
      </c>
      <c r="J41" s="145" t="n">
        <v>21142.6257049766</v>
      </c>
      <c r="K41" s="145" t="n">
        <v>19879.6952266011</v>
      </c>
      <c r="L41" s="145" t="n">
        <v>20138.0424127204</v>
      </c>
      <c r="M41" s="145" t="n">
        <v>19979.9717693006</v>
      </c>
      <c r="N41" s="145" t="n">
        <v>20557.1023979008</v>
      </c>
      <c r="O41" s="145" t="n">
        <v>21716.6189039353</v>
      </c>
      <c r="P41" s="145" t="n">
        <v>21453.9939403828</v>
      </c>
      <c r="Q41" s="145" t="n">
        <v>23135.4863929968</v>
      </c>
      <c r="R41" s="145" t="n">
        <v>22946.0639998311</v>
      </c>
      <c r="S41" s="145" t="n">
        <v>22253.7681571964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/>
      <c r="E42" s="145" t="n">
        <v>36575.8676523154</v>
      </c>
      <c r="F42" s="145" t="n">
        <v>33135.9931757224</v>
      </c>
      <c r="G42" s="145" t="n">
        <v>30708.2415328527</v>
      </c>
      <c r="H42" s="145" t="n">
        <v>27892.3604306319</v>
      </c>
      <c r="I42" s="145" t="n">
        <v>24110.2086651635</v>
      </c>
      <c r="J42" s="145" t="n">
        <v>24800.4798845954</v>
      </c>
      <c r="K42" s="145" t="n">
        <v>21876.8092874749</v>
      </c>
      <c r="L42" s="145" t="n">
        <v>21615.0512700106</v>
      </c>
      <c r="M42" s="145" t="n">
        <v>20620.5486295592</v>
      </c>
      <c r="N42" s="145" t="n">
        <v>20610.1624342835</v>
      </c>
      <c r="O42" s="145" t="n">
        <v>21891.5246347381</v>
      </c>
      <c r="P42" s="145" t="n">
        <v>21469.9088332841</v>
      </c>
      <c r="Q42" s="145" t="n">
        <v>23592.1023623202</v>
      </c>
      <c r="R42" s="145" t="n">
        <v>24311.626114666</v>
      </c>
      <c r="S42" s="145" t="n">
        <v>23695.4835511674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/>
      <c r="E43" s="145" t="n">
        <v>133380.267561925</v>
      </c>
      <c r="F43" s="145" t="n">
        <v>123664.347856657</v>
      </c>
      <c r="G43" s="145" t="n">
        <v>112328.879074565</v>
      </c>
      <c r="H43" s="145" t="n">
        <v>110231.861910084</v>
      </c>
      <c r="I43" s="145" t="n">
        <v>120816.447213076</v>
      </c>
      <c r="J43" s="145" t="n">
        <v>123009.206129949</v>
      </c>
      <c r="K43" s="145" t="n">
        <v>121235.547201154</v>
      </c>
      <c r="L43" s="145" t="n">
        <v>124059.127627656</v>
      </c>
      <c r="M43" s="145" t="n">
        <v>124661.147354387</v>
      </c>
      <c r="N43" s="145" t="n">
        <v>121964.8374104</v>
      </c>
      <c r="O43" s="145" t="n">
        <v>126340.693923258</v>
      </c>
      <c r="P43" s="145" t="n">
        <v>127354.168394013</v>
      </c>
      <c r="Q43" s="145" t="n">
        <v>132435.707379618</v>
      </c>
      <c r="R43" s="145" t="n">
        <v>142789.70690612</v>
      </c>
      <c r="S43" s="145" t="n">
        <v>142889.213547112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/>
      <c r="E44" s="145" t="n">
        <v>18589.6461326015</v>
      </c>
      <c r="F44" s="145" t="n">
        <v>17624.889550291</v>
      </c>
      <c r="G44" s="145" t="n">
        <v>15463.9842475532</v>
      </c>
      <c r="H44" s="145" t="n">
        <v>15517.1788137318</v>
      </c>
      <c r="I44" s="145" t="n">
        <v>23480.7223180507</v>
      </c>
      <c r="J44" s="145" t="n">
        <v>24025.5387718222</v>
      </c>
      <c r="K44" s="145" t="n">
        <v>22587.0403520318</v>
      </c>
      <c r="L44" s="145" t="n">
        <v>20314.4912171673</v>
      </c>
      <c r="M44" s="145" t="n">
        <v>20230.0101045808</v>
      </c>
      <c r="N44" s="145" t="n">
        <v>19771.386515284</v>
      </c>
      <c r="O44" s="145" t="n">
        <v>20400.6263251511</v>
      </c>
      <c r="P44" s="145" t="n">
        <v>20660.7414104614</v>
      </c>
      <c r="Q44" s="145" t="n">
        <v>20320.2473734687</v>
      </c>
      <c r="R44" s="145" t="n">
        <v>21530.8080285817</v>
      </c>
      <c r="S44" s="145" t="n">
        <v>21657.615222242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/>
      <c r="E45" s="145" t="n">
        <v>39929.3921403472</v>
      </c>
      <c r="F45" s="145" t="n">
        <v>37377.1873385541</v>
      </c>
      <c r="G45" s="145" t="n">
        <v>34621.7379097138</v>
      </c>
      <c r="H45" s="145" t="n">
        <v>33989.9604269689</v>
      </c>
      <c r="I45" s="145" t="n">
        <v>29879.1289957407</v>
      </c>
      <c r="J45" s="145" t="n">
        <v>30729.6247732736</v>
      </c>
      <c r="K45" s="145" t="n">
        <v>31110.9034813994</v>
      </c>
      <c r="L45" s="145" t="n">
        <v>29440.4202680645</v>
      </c>
      <c r="M45" s="145" t="n">
        <v>28289.1628122885</v>
      </c>
      <c r="N45" s="145" t="n">
        <v>26111.7819881667</v>
      </c>
      <c r="O45" s="145" t="n">
        <v>27787.0141994343</v>
      </c>
      <c r="P45" s="145" t="n">
        <v>25348.0686686841</v>
      </c>
      <c r="Q45" s="145" t="n">
        <v>26275.1217092886</v>
      </c>
      <c r="R45" s="145" t="n">
        <v>23559.3018110327</v>
      </c>
      <c r="S45" s="145" t="n">
        <v>29326.1671120067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5" t="n">
        <v>7902.75278756399</v>
      </c>
      <c r="F46" s="145" t="n">
        <v>8048.11444753729</v>
      </c>
      <c r="G46" s="145" t="n">
        <v>8170.30674795729</v>
      </c>
      <c r="H46" s="145" t="n">
        <v>8225.92382443481</v>
      </c>
      <c r="I46" s="145" t="n">
        <v>8035.72247188148</v>
      </c>
      <c r="J46" s="145" t="n">
        <v>8184.77695777533</v>
      </c>
      <c r="K46" s="145" t="n">
        <v>8233.42608910984</v>
      </c>
      <c r="L46" s="145" t="n">
        <v>8345.46698482192</v>
      </c>
      <c r="M46" s="145" t="n">
        <v>8266.31702781563</v>
      </c>
      <c r="N46" s="145" t="n">
        <v>8807.91122806564</v>
      </c>
      <c r="O46" s="145" t="n">
        <v>8738.50511787769</v>
      </c>
      <c r="P46" s="145" t="n">
        <v>8559.25013326525</v>
      </c>
      <c r="Q46" s="145" t="n">
        <v>8580.85429108247</v>
      </c>
      <c r="R46" s="145" t="n">
        <v>7444.41159309636</v>
      </c>
      <c r="S46" s="145" t="n">
        <v>8662.4173872394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5" t="n">
        <v>5940440.43508281</v>
      </c>
      <c r="F47" s="145" t="n">
        <v>5851947.7418303</v>
      </c>
      <c r="G47" s="145" t="n">
        <v>5682264.33856125</v>
      </c>
      <c r="H47" s="145" t="n">
        <v>5675064.29676033</v>
      </c>
      <c r="I47" s="145" t="n">
        <v>5681341.27316265</v>
      </c>
      <c r="J47" s="145" t="n">
        <v>5816176.96515729</v>
      </c>
      <c r="K47" s="145" t="n">
        <v>5743261.93019579</v>
      </c>
      <c r="L47" s="145" t="n">
        <v>5720753.57171324</v>
      </c>
      <c r="M47" s="145" t="n">
        <v>5700550.69892192</v>
      </c>
      <c r="N47" s="145" t="n">
        <v>5832345.01594627</v>
      </c>
      <c r="O47" s="145" t="n">
        <v>5927452.91979201</v>
      </c>
      <c r="P47" s="145" t="n">
        <v>5884855.68422622</v>
      </c>
      <c r="Q47" s="145" t="n">
        <v>5962117.02971492</v>
      </c>
      <c r="R47" s="145" t="n">
        <v>6058028.89715001</v>
      </c>
      <c r="S47" s="145" t="n">
        <v>5989992.96278616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5" t="n">
        <v>5460504.39791663</v>
      </c>
      <c r="F48" s="145" t="n">
        <v>5406739.99121706</v>
      </c>
      <c r="G48" s="145" t="n">
        <v>5264062.12285906</v>
      </c>
      <c r="H48" s="145" t="n">
        <v>5264722.82797015</v>
      </c>
      <c r="I48" s="145" t="n">
        <v>5290329.60071117</v>
      </c>
      <c r="J48" s="145" t="n">
        <v>5403015.41032183</v>
      </c>
      <c r="K48" s="145" t="n">
        <v>5387312.15383482</v>
      </c>
      <c r="L48" s="145" t="n">
        <v>5361690.28125817</v>
      </c>
      <c r="M48" s="145" t="n">
        <v>5352127.2568896</v>
      </c>
      <c r="N48" s="145" t="n">
        <v>5475303.55357069</v>
      </c>
      <c r="O48" s="145" t="n">
        <v>5544884.3828822</v>
      </c>
      <c r="P48" s="145" t="n">
        <v>5492648.33231103</v>
      </c>
      <c r="Q48" s="145" t="n">
        <v>5554457.34934834</v>
      </c>
      <c r="R48" s="145" t="n">
        <v>5642722.07859725</v>
      </c>
      <c r="S48" s="145" t="n">
        <v>5598238.66015314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5" t="n">
        <v>2797.02781917627</v>
      </c>
      <c r="F49" s="145" t="n">
        <v>2905.14387269667</v>
      </c>
      <c r="G49" s="145" t="n">
        <v>3263.95332063865</v>
      </c>
      <c r="H49" s="145" t="n">
        <v>3332.89095384106</v>
      </c>
      <c r="I49" s="145" t="n">
        <v>3697.29794080753</v>
      </c>
      <c r="J49" s="145" t="n">
        <v>4308.6386049677</v>
      </c>
      <c r="K49" s="145" t="n">
        <v>4069.5380798596</v>
      </c>
      <c r="L49" s="145" t="n">
        <v>4158.17831799478</v>
      </c>
      <c r="M49" s="145" t="n">
        <v>4053.82370354536</v>
      </c>
      <c r="N49" s="145" t="n">
        <v>4205.57511700055</v>
      </c>
      <c r="O49" s="145" t="n">
        <v>4367.58845802209</v>
      </c>
      <c r="P49" s="145" t="n">
        <v>4434.58430019992</v>
      </c>
      <c r="Q49" s="145" t="n">
        <v>4297.22649686586</v>
      </c>
      <c r="R49" s="145" t="n">
        <v>4372.32951484523</v>
      </c>
      <c r="S49" s="145" t="n">
        <v>4071.28997000514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5" t="n">
        <v>477139.009347001</v>
      </c>
      <c r="F50" s="145" t="n">
        <v>442302.606740545</v>
      </c>
      <c r="G50" s="145" t="n">
        <v>414938.262381545</v>
      </c>
      <c r="H50" s="145" t="n">
        <v>407008.577836336</v>
      </c>
      <c r="I50" s="145" t="n">
        <v>387314.374510671</v>
      </c>
      <c r="J50" s="145" t="n">
        <v>408852.916230485</v>
      </c>
      <c r="K50" s="145" t="n">
        <v>351880.238281111</v>
      </c>
      <c r="L50" s="145" t="n">
        <v>354905.112137068</v>
      </c>
      <c r="M50" s="145" t="n">
        <v>344369.618328772</v>
      </c>
      <c r="N50" s="145" t="n">
        <v>352835.887258581</v>
      </c>
      <c r="O50" s="145" t="n">
        <v>378200.948451791</v>
      </c>
      <c r="P50" s="145" t="n">
        <v>387772.767614988</v>
      </c>
      <c r="Q50" s="145" t="n">
        <v>403362.453869713</v>
      </c>
      <c r="R50" s="145" t="n">
        <v>410934.489037918</v>
      </c>
      <c r="S50" s="145" t="n">
        <v>387683.01266302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5" t="n">
        <v>15012.266630334</v>
      </c>
      <c r="F51" s="145" t="n">
        <v>14919.7253222166</v>
      </c>
      <c r="G51" s="145" t="n">
        <v>14889.1092321208</v>
      </c>
      <c r="H51" s="145" t="n">
        <v>14772.5803801203</v>
      </c>
      <c r="I51" s="145" t="n">
        <v>14792.1051508357</v>
      </c>
      <c r="J51" s="145" t="n">
        <v>15029.8902271622</v>
      </c>
      <c r="K51" s="145" t="n">
        <v>14658.4459922205</v>
      </c>
      <c r="L51" s="145" t="n">
        <v>14777.2250150861</v>
      </c>
      <c r="M51" s="145" t="n">
        <v>14408.8500841597</v>
      </c>
      <c r="N51" s="145" t="n">
        <v>15325.2028774934</v>
      </c>
      <c r="O51" s="145" t="n">
        <v>14731.0398237551</v>
      </c>
      <c r="P51" s="145" t="n">
        <v>15169.4538872175</v>
      </c>
      <c r="Q51" s="145" t="n">
        <v>14268.7346129182</v>
      </c>
      <c r="R51" s="145" t="n">
        <v>14283.8910996911</v>
      </c>
      <c r="S51" s="145" t="n">
        <v>13609.3627199728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5" t="n">
        <v>312314.393168322</v>
      </c>
      <c r="F52" s="145" t="n">
        <v>319429.377307464</v>
      </c>
      <c r="G52" s="145" t="n">
        <v>313243.868540348</v>
      </c>
      <c r="H52" s="145" t="n">
        <v>325037.386190184</v>
      </c>
      <c r="I52" s="145" t="n">
        <v>317438.257146649</v>
      </c>
      <c r="J52" s="145" t="n">
        <v>317688.735714127</v>
      </c>
      <c r="K52" s="145" t="n">
        <v>310265.676376106</v>
      </c>
      <c r="L52" s="145" t="n">
        <v>301103.492511492</v>
      </c>
      <c r="M52" s="145" t="n">
        <v>308199.3619198</v>
      </c>
      <c r="N52" s="145" t="n">
        <v>285576.592391718</v>
      </c>
      <c r="O52" s="145" t="n">
        <v>274830.959860121</v>
      </c>
      <c r="P52" s="145" t="n">
        <v>261742.383979009</v>
      </c>
      <c r="Q52" s="145" t="n">
        <v>248365.11764741</v>
      </c>
      <c r="R52" s="145" t="n">
        <v>246880.08661411</v>
      </c>
      <c r="S52" s="145" t="n">
        <v>234811.545927667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5" t="n">
        <v>243146.662128715</v>
      </c>
      <c r="F53" s="145" t="n">
        <v>251866.862395318</v>
      </c>
      <c r="G53" s="145" t="n">
        <v>243604.805218167</v>
      </c>
      <c r="H53" s="145" t="n">
        <v>257043.16550346</v>
      </c>
      <c r="I53" s="145" t="n">
        <v>247544.094672955</v>
      </c>
      <c r="J53" s="145" t="n">
        <v>243371.864309187</v>
      </c>
      <c r="K53" s="145" t="n">
        <v>239786.020331579</v>
      </c>
      <c r="L53" s="145" t="n">
        <v>229252.56238506</v>
      </c>
      <c r="M53" s="145" t="n">
        <v>236818.861932414</v>
      </c>
      <c r="N53" s="145" t="n">
        <v>217731.502862995</v>
      </c>
      <c r="O53" s="145" t="n">
        <v>207637.249660392</v>
      </c>
      <c r="P53" s="145" t="n">
        <v>196834.476105819</v>
      </c>
      <c r="Q53" s="145" t="n">
        <v>185615.57902505</v>
      </c>
      <c r="R53" s="145" t="n">
        <v>184770.852201961</v>
      </c>
      <c r="S53" s="145" t="n">
        <v>175101.033678297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5" t="n">
        <v>69167.7310396072</v>
      </c>
      <c r="F54" s="145" t="n">
        <v>67562.5149121463</v>
      </c>
      <c r="G54" s="145" t="n">
        <v>69639.0633221817</v>
      </c>
      <c r="H54" s="145" t="n">
        <v>67994.2206867235</v>
      </c>
      <c r="I54" s="145" t="n">
        <v>69894.1624736938</v>
      </c>
      <c r="J54" s="145" t="n">
        <v>74316.8714049397</v>
      </c>
      <c r="K54" s="145" t="n">
        <v>70479.6560445267</v>
      </c>
      <c r="L54" s="145" t="n">
        <v>71850.9301264317</v>
      </c>
      <c r="M54" s="145" t="n">
        <v>71380.4999873861</v>
      </c>
      <c r="N54" s="145" t="n">
        <v>67845.0895287231</v>
      </c>
      <c r="O54" s="145" t="n">
        <v>67193.7101997289</v>
      </c>
      <c r="P54" s="145" t="n">
        <v>64907.9078731905</v>
      </c>
      <c r="Q54" s="145" t="n">
        <v>62749.5386223599</v>
      </c>
      <c r="R54" s="145" t="n">
        <v>62109.2344121487</v>
      </c>
      <c r="S54" s="145" t="n">
        <v>59710.51224937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5" t="n">
        <v>75861.45991865</v>
      </c>
      <c r="F55" s="145" t="n">
        <v>77478.7130370637</v>
      </c>
      <c r="G55" s="145" t="n">
        <v>75828.8942528242</v>
      </c>
      <c r="H55" s="145" t="n">
        <v>78159.2661815247</v>
      </c>
      <c r="I55" s="145" t="n">
        <v>76920.2192933618</v>
      </c>
      <c r="J55" s="145" t="n">
        <v>80443.907555693</v>
      </c>
      <c r="K55" s="145" t="n">
        <v>80520.1973929365</v>
      </c>
      <c r="L55" s="145" t="n">
        <v>87335.9598247322</v>
      </c>
      <c r="M55" s="145" t="n">
        <v>90642.9959112041</v>
      </c>
      <c r="N55" s="145" t="n">
        <v>88467.7025797637</v>
      </c>
      <c r="O55" s="145" t="n">
        <v>91553.8044164783</v>
      </c>
      <c r="P55" s="145" t="n">
        <v>91038.4698981687</v>
      </c>
      <c r="Q55" s="145" t="n">
        <v>89134.6045832687</v>
      </c>
      <c r="R55" s="145" t="n">
        <v>86388.5308551206</v>
      </c>
      <c r="S55" s="145" t="n">
        <v>88818.6457476967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5" t="n">
        <v>131369.659279432</v>
      </c>
      <c r="F56" s="145" t="n">
        <v>129260.706876672</v>
      </c>
      <c r="G56" s="145" t="n">
        <v>130614.071633018</v>
      </c>
      <c r="H56" s="145" t="n">
        <v>125869.360470758</v>
      </c>
      <c r="I56" s="145" t="n">
        <v>129459.360590558</v>
      </c>
      <c r="J56" s="145" t="n">
        <v>137201.967783473</v>
      </c>
      <c r="K56" s="145" t="n">
        <v>129608.46186161</v>
      </c>
      <c r="L56" s="145" t="n">
        <v>130108.435718624</v>
      </c>
      <c r="M56" s="145" t="n">
        <v>126179.566957382</v>
      </c>
      <c r="N56" s="145" t="n">
        <v>122939.251582923</v>
      </c>
      <c r="O56" s="145" t="n">
        <v>123171.020061954</v>
      </c>
      <c r="P56" s="145" t="n">
        <v>116493.64720971</v>
      </c>
      <c r="Q56" s="145" t="n">
        <v>110108.327634712</v>
      </c>
      <c r="R56" s="145" t="n">
        <v>111660.859305454</v>
      </c>
      <c r="S56" s="145" t="n">
        <v>115695.26211581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5" t="n">
        <v>227917.275402814</v>
      </c>
      <c r="F57" s="145" t="n">
        <v>225415.84282333</v>
      </c>
      <c r="G57" s="145" t="n">
        <v>227926.989706542</v>
      </c>
      <c r="H57" s="145" t="n">
        <v>229387.333465718</v>
      </c>
      <c r="I57" s="145" t="n">
        <v>237497.277627419</v>
      </c>
      <c r="J57" s="145" t="n">
        <v>255985.722288608</v>
      </c>
      <c r="K57" s="145" t="n">
        <v>234220.472892728</v>
      </c>
      <c r="L57" s="145" t="n">
        <v>239877.695113034</v>
      </c>
      <c r="M57" s="145" t="n">
        <v>233706.688072777</v>
      </c>
      <c r="N57" s="145" t="n">
        <v>228685.091606589</v>
      </c>
      <c r="O57" s="145" t="n">
        <v>235254.95442252</v>
      </c>
      <c r="P57" s="145" t="n">
        <v>227661.082146113</v>
      </c>
      <c r="Q57" s="145" t="n">
        <v>220416.577873699</v>
      </c>
      <c r="R57" s="145" t="n">
        <v>211308.433442794</v>
      </c>
      <c r="S57" s="145" t="n">
        <v>200231.170516027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5" t="n">
        <v>89411.6007374719</v>
      </c>
      <c r="F58" s="145" t="n">
        <v>87940.6886967972</v>
      </c>
      <c r="G58" s="145" t="n">
        <v>89020.9477289684</v>
      </c>
      <c r="H58" s="145" t="n">
        <v>85403.8819968274</v>
      </c>
      <c r="I58" s="145" t="n">
        <v>90261.3170101221</v>
      </c>
      <c r="J58" s="145" t="n">
        <v>104626.609339848</v>
      </c>
      <c r="K58" s="145" t="n">
        <v>95829.6035595538</v>
      </c>
      <c r="L58" s="145" t="n">
        <v>95173.0024133634</v>
      </c>
      <c r="M58" s="145" t="n">
        <v>93638.4144874002</v>
      </c>
      <c r="N58" s="145" t="n">
        <v>93751.5232821724</v>
      </c>
      <c r="O58" s="145" t="n">
        <v>98244.8350062393</v>
      </c>
      <c r="P58" s="145" t="n">
        <v>97561.2479658748</v>
      </c>
      <c r="Q58" s="145" t="n">
        <v>93659.0149839954</v>
      </c>
      <c r="R58" s="145" t="n">
        <v>90903.6179476392</v>
      </c>
      <c r="S58" s="145" t="n">
        <v>92205.4996517127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5" t="n">
        <v>253033.962257823</v>
      </c>
      <c r="F59" s="145" t="n">
        <v>261712.446672213</v>
      </c>
      <c r="G59" s="145" t="n">
        <v>270037.534915022</v>
      </c>
      <c r="H59" s="145" t="n">
        <v>267753.455153884</v>
      </c>
      <c r="I59" s="145" t="n">
        <v>268712.766578556</v>
      </c>
      <c r="J59" s="145" t="n">
        <v>261448.29485796</v>
      </c>
      <c r="K59" s="145" t="n">
        <v>259338.161045177</v>
      </c>
      <c r="L59" s="145" t="n">
        <v>254418.346422247</v>
      </c>
      <c r="M59" s="145" t="n">
        <v>258093.089851788</v>
      </c>
      <c r="N59" s="145" t="n">
        <v>259981.32490061</v>
      </c>
      <c r="O59" s="145" t="n">
        <v>253996.842190029</v>
      </c>
      <c r="P59" s="145" t="n">
        <v>252903.569053022</v>
      </c>
      <c r="Q59" s="145" t="n">
        <v>249789.136247128</v>
      </c>
      <c r="R59" s="145" t="n">
        <v>257695.941977236</v>
      </c>
      <c r="S59" s="145" t="n">
        <v>268956.072651657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5" t="n">
        <v>92128.6282335112</v>
      </c>
      <c r="F60" s="145" t="n">
        <v>89216.4618707573</v>
      </c>
      <c r="G60" s="145" t="n">
        <v>83192.924078384</v>
      </c>
      <c r="H60" s="145" t="n">
        <v>77861.345898166</v>
      </c>
      <c r="I60" s="145" t="n">
        <v>79069.7258993724</v>
      </c>
      <c r="J60" s="145" t="n">
        <v>77226.0977744156</v>
      </c>
      <c r="K60" s="145" t="n">
        <v>78750.1430054128</v>
      </c>
      <c r="L60" s="145" t="n">
        <v>73652.5518339725</v>
      </c>
      <c r="M60" s="145" t="n">
        <v>73016.8888167808</v>
      </c>
      <c r="N60" s="145" t="n">
        <v>72540.6067522465</v>
      </c>
      <c r="O60" s="145" t="n">
        <v>70533.8334687161</v>
      </c>
      <c r="P60" s="145" t="n">
        <v>68938.3990632577</v>
      </c>
      <c r="Q60" s="145" t="n">
        <v>68249.5302036852</v>
      </c>
      <c r="R60" s="145" t="n">
        <v>66427.683209216</v>
      </c>
      <c r="S60" s="145" t="n">
        <v>66115.3487141065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5" t="n">
        <v>160905.334024312</v>
      </c>
      <c r="F61" s="145" t="n">
        <v>172495.984801456</v>
      </c>
      <c r="G61" s="145" t="n">
        <v>186844.610836638</v>
      </c>
      <c r="H61" s="145" t="n">
        <v>189892.109255718</v>
      </c>
      <c r="I61" s="145" t="n">
        <v>189643.040679184</v>
      </c>
      <c r="J61" s="145" t="n">
        <v>184222.197083545</v>
      </c>
      <c r="K61" s="145" t="n">
        <v>180588.018039765</v>
      </c>
      <c r="L61" s="145" t="n">
        <v>180765.794588274</v>
      </c>
      <c r="M61" s="145" t="n">
        <v>185076.201035007</v>
      </c>
      <c r="N61" s="145" t="n">
        <v>187440.718148363</v>
      </c>
      <c r="O61" s="145" t="n">
        <v>183463.008721313</v>
      </c>
      <c r="P61" s="145" t="n">
        <v>183965.169989764</v>
      </c>
      <c r="Q61" s="145" t="n">
        <v>181539.606043442</v>
      </c>
      <c r="R61" s="145" t="n">
        <v>191268.258768021</v>
      </c>
      <c r="S61" s="145" t="n">
        <v>202840.723937551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5" t="n">
        <v>121462.18801594</v>
      </c>
      <c r="F62" s="145" t="n">
        <v>109228.849953868</v>
      </c>
      <c r="G62" s="145" t="n">
        <v>115116.158198594</v>
      </c>
      <c r="H62" s="145" t="n">
        <v>108249.628997453</v>
      </c>
      <c r="I62" s="145" t="n">
        <v>95888.8442283999</v>
      </c>
      <c r="J62" s="145" t="n">
        <v>84234.2241945559</v>
      </c>
      <c r="K62" s="145" t="n">
        <v>82827.0082374789</v>
      </c>
      <c r="L62" s="145" t="n">
        <v>77095.8483682854</v>
      </c>
      <c r="M62" s="145" t="n">
        <v>80411.7482350472</v>
      </c>
      <c r="N62" s="145" t="n">
        <v>60866.7924304459</v>
      </c>
      <c r="O62" s="145" t="n">
        <v>57582.8643446942</v>
      </c>
      <c r="P62" s="145" t="n">
        <v>56760.3662161942</v>
      </c>
      <c r="Q62" s="145" t="n">
        <v>57131.023760824</v>
      </c>
      <c r="R62" s="145" t="n">
        <v>48033.4613832122</v>
      </c>
      <c r="S62" s="145" t="n">
        <v>49649.3087532879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5" t="n">
        <v>232683.578014138</v>
      </c>
      <c r="F63" s="145" t="n">
        <v>247468.349519102</v>
      </c>
      <c r="G63" s="145" t="n">
        <v>264065.599065641</v>
      </c>
      <c r="H63" s="145" t="n">
        <v>275980.504414889</v>
      </c>
      <c r="I63" s="145" t="n">
        <v>288434.904017968</v>
      </c>
      <c r="J63" s="145" t="n">
        <v>302972.245210713</v>
      </c>
      <c r="K63" s="145" t="n">
        <v>315088.804674782</v>
      </c>
      <c r="L63" s="145" t="n">
        <v>324532.557755113</v>
      </c>
      <c r="M63" s="145" t="n">
        <v>348767.154298703</v>
      </c>
      <c r="N63" s="145" t="n">
        <v>369862.908071059</v>
      </c>
      <c r="O63" s="145" t="n">
        <v>360423.752727281</v>
      </c>
      <c r="P63" s="145" t="n">
        <v>357313.276566879</v>
      </c>
      <c r="Q63" s="145" t="n">
        <v>362747.480611093</v>
      </c>
      <c r="R63" s="145" t="n">
        <v>395093.652343713</v>
      </c>
      <c r="S63" s="145" t="n">
        <v>435510.749086642</v>
      </c>
      <c r="T63" s="147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5" t="n">
        <v>87388.2839555033</v>
      </c>
      <c r="F64" s="145" t="n">
        <v>99168.1747020654</v>
      </c>
      <c r="G64" s="145" t="n">
        <v>108129.667412371</v>
      </c>
      <c r="H64" s="145" t="n">
        <v>109010.158204205</v>
      </c>
      <c r="I64" s="145" t="n">
        <v>111059.212902075</v>
      </c>
      <c r="J64" s="145" t="n">
        <v>112471.413804851</v>
      </c>
      <c r="K64" s="145" t="n">
        <v>110115.10995348</v>
      </c>
      <c r="L64" s="145" t="n">
        <v>123463.599463361</v>
      </c>
      <c r="M64" s="145" t="n">
        <v>135275.030266657</v>
      </c>
      <c r="N64" s="145" t="n">
        <v>140294.70504361</v>
      </c>
      <c r="O64" s="145" t="n">
        <v>130256.273507168</v>
      </c>
      <c r="P64" s="145" t="n">
        <v>128199.469667951</v>
      </c>
      <c r="Q64" s="145" t="n">
        <v>128379.201640208</v>
      </c>
      <c r="R64" s="145" t="n">
        <v>136691.264336635</v>
      </c>
      <c r="S64" s="145" t="n">
        <v>148671.301273675</v>
      </c>
      <c r="T64" s="147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5" t="n">
        <v>40481.9250867148</v>
      </c>
      <c r="F65" s="145" t="n">
        <v>39835.4974090082</v>
      </c>
      <c r="G65" s="145" t="n">
        <v>39708.937179422</v>
      </c>
      <c r="H65" s="145" t="n">
        <v>39074.8138179673</v>
      </c>
      <c r="I65" s="145" t="n">
        <v>39655.7457695761</v>
      </c>
      <c r="J65" s="145" t="n">
        <v>40020.9958313349</v>
      </c>
      <c r="K65" s="145" t="n">
        <v>38300.9001451294</v>
      </c>
      <c r="L65" s="145" t="n">
        <v>37780.0773527418</v>
      </c>
      <c r="M65" s="145" t="n">
        <v>39196.0828339868</v>
      </c>
      <c r="N65" s="145" t="n">
        <v>37847.5212304861</v>
      </c>
      <c r="O65" s="145" t="n">
        <v>39676.2860225407</v>
      </c>
      <c r="P65" s="145" t="n">
        <v>41352.5027098984</v>
      </c>
      <c r="Q65" s="145" t="n">
        <v>40787.3399112491</v>
      </c>
      <c r="R65" s="145" t="n">
        <v>42281.4335471967</v>
      </c>
      <c r="S65" s="145" t="n">
        <v>40268.4589548959</v>
      </c>
      <c r="T65" s="147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5" t="n">
        <v>68871.6007498863</v>
      </c>
      <c r="F66" s="145" t="n">
        <v>70613.0731527332</v>
      </c>
      <c r="G66" s="145" t="n">
        <v>71737.399831698</v>
      </c>
      <c r="H66" s="145" t="n">
        <v>71802.1131970394</v>
      </c>
      <c r="I66" s="145" t="n">
        <v>71725.3262958877</v>
      </c>
      <c r="J66" s="145" t="n">
        <v>77645.8255502048</v>
      </c>
      <c r="K66" s="145" t="n">
        <v>69680.3777346088</v>
      </c>
      <c r="L66" s="145" t="n">
        <v>71456.9337357977</v>
      </c>
      <c r="M66" s="145" t="n">
        <v>67469.0924240362</v>
      </c>
      <c r="N66" s="145" t="n">
        <v>66712.1307297535</v>
      </c>
      <c r="O66" s="145" t="n">
        <v>72498.0223539301</v>
      </c>
      <c r="P66" s="145" t="n">
        <v>69709.3473502076</v>
      </c>
      <c r="Q66" s="145" t="n">
        <v>70651.8171018446</v>
      </c>
      <c r="R66" s="145" t="n">
        <v>65904.275551893</v>
      </c>
      <c r="S66" s="145" t="n">
        <v>63741.0525800616</v>
      </c>
      <c r="T66" s="147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5" t="n">
        <v>178021.198306589</v>
      </c>
      <c r="F67" s="145" t="n">
        <v>186443.68386533</v>
      </c>
      <c r="G67" s="145" t="n">
        <v>194857.907212897</v>
      </c>
      <c r="H67" s="145" t="n">
        <v>195885.126612918</v>
      </c>
      <c r="I67" s="145" t="n">
        <v>217705.969957511</v>
      </c>
      <c r="J67" s="145" t="n">
        <v>239926.125724712</v>
      </c>
      <c r="K67" s="145" t="n">
        <v>240442.177410269</v>
      </c>
      <c r="L67" s="145" t="n">
        <v>245646.422556051</v>
      </c>
      <c r="M67" s="145" t="n">
        <v>253704.840403784</v>
      </c>
      <c r="N67" s="145" t="n">
        <v>260564.178792182</v>
      </c>
      <c r="O67" s="145" t="n">
        <v>263208.280802446</v>
      </c>
      <c r="P67" s="145" t="n">
        <v>259779.485378846</v>
      </c>
      <c r="Q67" s="145" t="n">
        <v>251788.31900948</v>
      </c>
      <c r="R67" s="145" t="n">
        <v>252427.663449094</v>
      </c>
      <c r="S67" s="145" t="n">
        <v>252920.119406746</v>
      </c>
      <c r="T67" s="147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5" t="n">
        <v>313397.729474544</v>
      </c>
      <c r="F68" s="145" t="n">
        <v>283945.141562164</v>
      </c>
      <c r="G68" s="145" t="n">
        <v>272007.854094366</v>
      </c>
      <c r="H68" s="145" t="n">
        <v>264018.933646811</v>
      </c>
      <c r="I68" s="145" t="n">
        <v>251089.357365862</v>
      </c>
      <c r="J68" s="145" t="n">
        <v>266738.071802489</v>
      </c>
      <c r="K68" s="145" t="n">
        <v>245131.649961043</v>
      </c>
      <c r="L68" s="145" t="n">
        <v>246948.242053161</v>
      </c>
      <c r="M68" s="145" t="n">
        <v>226418.97583359</v>
      </c>
      <c r="N68" s="145" t="n">
        <v>210060.201027562</v>
      </c>
      <c r="O68" s="145" t="n">
        <v>212961.064579453</v>
      </c>
      <c r="P68" s="145" t="n">
        <v>204988.902322192</v>
      </c>
      <c r="Q68" s="145" t="n">
        <v>203957.681113354</v>
      </c>
      <c r="R68" s="145" t="n">
        <v>191465.374371219</v>
      </c>
      <c r="S68" s="145" t="n">
        <v>183083.485583371</v>
      </c>
      <c r="T68" s="147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5" t="n">
        <v>124483.243864432</v>
      </c>
      <c r="F69" s="145" t="n">
        <v>123157.565387638</v>
      </c>
      <c r="G69" s="145" t="n">
        <v>129226.088332197</v>
      </c>
      <c r="H69" s="145" t="n">
        <v>129727.986009547</v>
      </c>
      <c r="I69" s="145" t="n">
        <v>140440.51246913</v>
      </c>
      <c r="J69" s="145" t="n">
        <v>157632.324037066</v>
      </c>
      <c r="K69" s="145" t="n">
        <v>147854.432646269</v>
      </c>
      <c r="L69" s="145" t="n">
        <v>150018.447294505</v>
      </c>
      <c r="M69" s="145" t="n">
        <v>146067.934426614</v>
      </c>
      <c r="N69" s="145" t="n">
        <v>138263.101596509</v>
      </c>
      <c r="O69" s="145" t="n">
        <v>150879.074017498</v>
      </c>
      <c r="P69" s="145" t="n">
        <v>149224.937900265</v>
      </c>
      <c r="Q69" s="145" t="n">
        <v>148699.46223907</v>
      </c>
      <c r="R69" s="145" t="n">
        <v>146044.814304174</v>
      </c>
      <c r="S69" s="145" t="n">
        <v>143342.692306158</v>
      </c>
      <c r="T69" s="147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5" t="n">
        <v>127609.728603462</v>
      </c>
      <c r="F70" s="145" t="n">
        <v>127151.484614714</v>
      </c>
      <c r="G70" s="145" t="n">
        <v>130036.697424997</v>
      </c>
      <c r="H70" s="145" t="n">
        <v>131824.654063717</v>
      </c>
      <c r="I70" s="145" t="n">
        <v>142685.779357269</v>
      </c>
      <c r="J70" s="145" t="n">
        <v>168185.542258712</v>
      </c>
      <c r="K70" s="145" t="n">
        <v>156253.407890899</v>
      </c>
      <c r="L70" s="145" t="n">
        <v>159796.683400169</v>
      </c>
      <c r="M70" s="145" t="n">
        <v>157041.747018547</v>
      </c>
      <c r="N70" s="145" t="n">
        <v>152222.630620158</v>
      </c>
      <c r="O70" s="145" t="n">
        <v>164928.509307943</v>
      </c>
      <c r="P70" s="145" t="n">
        <v>167509.484945527</v>
      </c>
      <c r="Q70" s="145" t="n">
        <v>169628.485356664</v>
      </c>
      <c r="R70" s="145" t="n">
        <v>168804.280051514</v>
      </c>
      <c r="S70" s="145" t="n">
        <v>164241.546247136</v>
      </c>
      <c r="T70" s="147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5" t="n">
        <v>143373.96928579</v>
      </c>
      <c r="F71" s="145" t="n">
        <v>147326.303322623</v>
      </c>
      <c r="G71" s="145" t="n">
        <v>152919.180582691</v>
      </c>
      <c r="H71" s="145" t="n">
        <v>154265.381476618</v>
      </c>
      <c r="I71" s="145" t="n">
        <v>174990.443121812</v>
      </c>
      <c r="J71" s="145" t="n">
        <v>189191.200455372</v>
      </c>
      <c r="K71" s="145" t="n">
        <v>183284.822359644</v>
      </c>
      <c r="L71" s="145" t="n">
        <v>194485.86773275</v>
      </c>
      <c r="M71" s="145" t="n">
        <v>200948.728393867</v>
      </c>
      <c r="N71" s="145" t="n">
        <v>204126.909982185</v>
      </c>
      <c r="O71" s="145" t="n">
        <v>209132.017093321</v>
      </c>
      <c r="P71" s="145" t="n">
        <v>210282.829899254</v>
      </c>
      <c r="Q71" s="145" t="n">
        <v>203574.974450796</v>
      </c>
      <c r="R71" s="145" t="n">
        <v>205433.564405386</v>
      </c>
      <c r="S71" s="145" t="n">
        <v>208603.516904785</v>
      </c>
      <c r="T71" s="147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5" t="n">
        <v>18193.9080421904</v>
      </c>
      <c r="F72" s="145" t="n">
        <v>18502.5337441642</v>
      </c>
      <c r="G72" s="145" t="n">
        <v>19029.8512565962</v>
      </c>
      <c r="H72" s="145" t="n">
        <v>19049.9223123479</v>
      </c>
      <c r="I72" s="145" t="n">
        <v>26911.6416246796</v>
      </c>
      <c r="J72" s="145" t="n">
        <v>31183.4982563342</v>
      </c>
      <c r="K72" s="145" t="n">
        <v>27713.6083417585</v>
      </c>
      <c r="L72" s="145" t="n">
        <v>28272.9599402026</v>
      </c>
      <c r="M72" s="145" t="n">
        <v>27545.6138297951</v>
      </c>
      <c r="N72" s="145" t="n">
        <v>29469.9587559065</v>
      </c>
      <c r="O72" s="145" t="n">
        <v>29918.3530396337</v>
      </c>
      <c r="P72" s="145" t="n">
        <v>30750.2935660472</v>
      </c>
      <c r="Q72" s="145" t="n">
        <v>30242.5488437638</v>
      </c>
      <c r="R72" s="145" t="n">
        <v>28697.2790565416</v>
      </c>
      <c r="S72" s="145" t="n">
        <v>32371.8381411781</v>
      </c>
      <c r="T72" s="147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5" t="n">
        <v>72172.7327331206</v>
      </c>
      <c r="F73" s="145" t="n">
        <v>74864.1250788426</v>
      </c>
      <c r="G73" s="145" t="n">
        <v>78284.5702184726</v>
      </c>
      <c r="H73" s="145" t="n">
        <v>79497.1705163958</v>
      </c>
      <c r="I73" s="145" t="n">
        <v>88429.4694524985</v>
      </c>
      <c r="J73" s="145" t="n">
        <v>95056.225104971</v>
      </c>
      <c r="K73" s="145" t="n">
        <v>96874.0236506548</v>
      </c>
      <c r="L73" s="145" t="n">
        <v>104450.722413747</v>
      </c>
      <c r="M73" s="145" t="n">
        <v>110401.453470087</v>
      </c>
      <c r="N73" s="145" t="n">
        <v>112202.876431697</v>
      </c>
      <c r="O73" s="145" t="n">
        <v>114030.101999052</v>
      </c>
      <c r="P73" s="145" t="n">
        <v>115570.227116073</v>
      </c>
      <c r="Q73" s="145" t="n">
        <v>112875.772903638</v>
      </c>
      <c r="R73" s="145" t="n">
        <v>117398.30319908</v>
      </c>
      <c r="S73" s="145" t="n">
        <v>113517.554573118</v>
      </c>
      <c r="T73" s="147" t="n">
        <v>69</v>
      </c>
    </row>
    <row r="74" s="116" customFormat="true" ht="6" hidden="false" customHeight="true" outlineLevel="0" collapsed="false">
      <c r="A74" s="101"/>
      <c r="B74" s="209"/>
      <c r="C74" s="210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7"/>
    </row>
    <row r="75" s="116" customFormat="true" ht="12.75" hidden="false" customHeight="true" outlineLevel="0" collapsed="false">
      <c r="A75" s="101" t="n">
        <v>70</v>
      </c>
      <c r="B75" s="143"/>
      <c r="C75" s="176" t="s">
        <v>404</v>
      </c>
      <c r="D75" s="211"/>
      <c r="E75" s="211" t="n">
        <v>19205081.042967</v>
      </c>
      <c r="F75" s="211" t="n">
        <v>18930871.1980363</v>
      </c>
      <c r="G75" s="211" t="n">
        <v>18635607.8913499</v>
      </c>
      <c r="H75" s="211" t="n">
        <v>18683174.8393422</v>
      </c>
      <c r="I75" s="211" t="n">
        <v>18476739.429633</v>
      </c>
      <c r="J75" s="211" t="n">
        <v>18732966.6615656</v>
      </c>
      <c r="K75" s="211" t="n">
        <v>18364440.3989896</v>
      </c>
      <c r="L75" s="211" t="n">
        <v>18584886.8049637</v>
      </c>
      <c r="M75" s="211" t="n">
        <v>18335859.3709212</v>
      </c>
      <c r="N75" s="211" t="n">
        <v>18679943.9871235</v>
      </c>
      <c r="O75" s="211" t="n">
        <v>18515378.0021504</v>
      </c>
      <c r="P75" s="211" t="n">
        <v>18398252.7288902</v>
      </c>
      <c r="Q75" s="211" t="n">
        <v>18690619.891077</v>
      </c>
      <c r="R75" s="211" t="n">
        <v>18955734.5401476</v>
      </c>
      <c r="S75" s="211" t="n">
        <v>19102883.1520062</v>
      </c>
      <c r="T75" s="147" t="n">
        <v>70</v>
      </c>
    </row>
    <row r="76" s="116" customFormat="true" ht="12.95" hidden="false" customHeight="true" outlineLevel="0" collapsed="false">
      <c r="A76" s="101" t="n">
        <v>71</v>
      </c>
      <c r="B76" s="143"/>
      <c r="C76" s="212" t="s">
        <v>405</v>
      </c>
      <c r="D76" s="145"/>
      <c r="E76" s="145" t="n">
        <v>3765152.6634942</v>
      </c>
      <c r="F76" s="145" t="n">
        <v>3707140.8337273</v>
      </c>
      <c r="G76" s="145" t="n">
        <v>3904217.16460979</v>
      </c>
      <c r="H76" s="145" t="n">
        <v>3797952.28523026</v>
      </c>
      <c r="I76" s="145" t="n">
        <v>3910989.42365246</v>
      </c>
      <c r="J76" s="145" t="n">
        <v>4152309.34074833</v>
      </c>
      <c r="K76" s="145" t="n">
        <v>4126237.31885462</v>
      </c>
      <c r="L76" s="145" t="n">
        <v>4050117.34632319</v>
      </c>
      <c r="M76" s="145" t="n">
        <v>3904064.62262764</v>
      </c>
      <c r="N76" s="145" t="n">
        <v>3839198.01803685</v>
      </c>
      <c r="O76" s="145" t="n">
        <v>4072217.74367088</v>
      </c>
      <c r="P76" s="145" t="n">
        <v>3939544.887394</v>
      </c>
      <c r="Q76" s="145" t="n">
        <v>3936761.32985343</v>
      </c>
      <c r="R76" s="145" t="n">
        <v>3905135.9230307</v>
      </c>
      <c r="S76" s="145" t="n">
        <v>3774502.75419565</v>
      </c>
      <c r="T76" s="147" t="n">
        <v>71</v>
      </c>
    </row>
    <row r="77" s="116" customFormat="true" ht="12.75" hidden="false" customHeight="true" outlineLevel="0" collapsed="false">
      <c r="A77" s="101" t="n">
        <v>72</v>
      </c>
      <c r="B77" s="143"/>
      <c r="C77" s="213" t="s">
        <v>406</v>
      </c>
      <c r="D77" s="145"/>
      <c r="E77" s="211" t="n">
        <v>22970233.7064612</v>
      </c>
      <c r="F77" s="211" t="n">
        <v>22638012.0317636</v>
      </c>
      <c r="G77" s="211" t="n">
        <v>22539825.0559597</v>
      </c>
      <c r="H77" s="211" t="n">
        <v>22481127.1245725</v>
      </c>
      <c r="I77" s="211" t="n">
        <v>22387728.8532855</v>
      </c>
      <c r="J77" s="211" t="n">
        <v>22885276.0023139</v>
      </c>
      <c r="K77" s="211" t="n">
        <v>22490677.7178443</v>
      </c>
      <c r="L77" s="211" t="n">
        <v>22635004.1512869</v>
      </c>
      <c r="M77" s="211" t="n">
        <v>22239923.9935489</v>
      </c>
      <c r="N77" s="211" t="n">
        <v>22519142.0051604</v>
      </c>
      <c r="O77" s="211" t="n">
        <v>22587595.7458212</v>
      </c>
      <c r="P77" s="211" t="n">
        <v>22337797.6162842</v>
      </c>
      <c r="Q77" s="211" t="n">
        <v>22627381.2209305</v>
      </c>
      <c r="R77" s="211" t="n">
        <v>22860870.4631783</v>
      </c>
      <c r="S77" s="211" t="n">
        <v>22877385.9062019</v>
      </c>
      <c r="T77" s="147" t="n">
        <v>72</v>
      </c>
    </row>
    <row r="78" s="116" customFormat="true" ht="12.95" hidden="false" customHeight="true" outlineLevel="0" collapsed="false">
      <c r="A78" s="101" t="n">
        <v>73</v>
      </c>
      <c r="B78" s="143"/>
      <c r="C78" s="214" t="s">
        <v>407</v>
      </c>
      <c r="D78" s="145"/>
      <c r="E78" s="145" t="n">
        <v>-157254</v>
      </c>
      <c r="F78" s="145" t="n">
        <v>196366</v>
      </c>
      <c r="G78" s="145" t="n">
        <v>-166987</v>
      </c>
      <c r="H78" s="145" t="n">
        <v>-190395</v>
      </c>
      <c r="I78" s="145" t="n">
        <v>-166367</v>
      </c>
      <c r="J78" s="145" t="n">
        <v>-194351</v>
      </c>
      <c r="K78" s="145" t="n">
        <v>-32361</v>
      </c>
      <c r="L78" s="145" t="n">
        <v>17797</v>
      </c>
      <c r="M78" s="145" t="n">
        <v>-67818</v>
      </c>
      <c r="N78" s="145" t="n">
        <v>-239086</v>
      </c>
      <c r="O78" s="145" t="n">
        <v>-131777</v>
      </c>
      <c r="P78" s="145" t="n">
        <v>-175944</v>
      </c>
      <c r="Q78" s="145" t="n">
        <v>-59614</v>
      </c>
      <c r="R78" s="145" t="n">
        <v>13423.31020712</v>
      </c>
      <c r="S78" s="145" t="n">
        <v>60040.1633861124</v>
      </c>
      <c r="T78" s="147" t="n">
        <v>73</v>
      </c>
    </row>
    <row r="79" s="116" customFormat="true" ht="12.95" hidden="false" customHeight="true" outlineLevel="0" collapsed="false">
      <c r="A79" s="101" t="n">
        <v>74</v>
      </c>
      <c r="B79" s="143"/>
      <c r="C79" s="214" t="s">
        <v>408</v>
      </c>
      <c r="D79" s="145"/>
      <c r="E79" s="145" t="n">
        <v>159521</v>
      </c>
      <c r="F79" s="145" t="n">
        <v>145789</v>
      </c>
      <c r="G79" s="145" t="n">
        <v>148064</v>
      </c>
      <c r="H79" s="145" t="n">
        <v>151150</v>
      </c>
      <c r="I79" s="145" t="n">
        <v>164457</v>
      </c>
      <c r="J79" s="145" t="n">
        <v>144842</v>
      </c>
      <c r="K79" s="145" t="n">
        <v>146534</v>
      </c>
      <c r="L79" s="145" t="n">
        <v>149499</v>
      </c>
      <c r="M79" s="145" t="n">
        <v>149183</v>
      </c>
      <c r="N79" s="145" t="n">
        <v>170832.064</v>
      </c>
      <c r="O79" s="145" t="n">
        <v>194347.094</v>
      </c>
      <c r="P79" s="145" t="n">
        <v>170204</v>
      </c>
      <c r="Q79" s="145" t="n">
        <v>179283</v>
      </c>
      <c r="R79" s="145" t="n">
        <v>179643</v>
      </c>
      <c r="S79" s="145" t="n">
        <v>184545</v>
      </c>
      <c r="T79" s="147" t="n">
        <v>74</v>
      </c>
    </row>
    <row r="80" s="116" customFormat="true" ht="12.95" hidden="false" customHeight="true" outlineLevel="0" collapsed="false">
      <c r="A80" s="101" t="n">
        <v>75</v>
      </c>
      <c r="B80" s="143"/>
      <c r="C80" s="214" t="s">
        <v>409</v>
      </c>
      <c r="D80" s="145"/>
      <c r="E80" s="145" t="n">
        <v>1217301.09475929</v>
      </c>
      <c r="F80" s="145" t="n">
        <v>1476054.09475929</v>
      </c>
      <c r="G80" s="145" t="n">
        <v>1485851.69673056</v>
      </c>
      <c r="H80" s="145" t="n">
        <v>1591276.09457194</v>
      </c>
      <c r="I80" s="145" t="n">
        <v>1164652.49680162</v>
      </c>
      <c r="J80" s="145" t="n">
        <v>1216636.02633612</v>
      </c>
      <c r="K80" s="145" t="n">
        <v>1247778.28215574</v>
      </c>
      <c r="L80" s="145" t="n">
        <v>1274796.12271308</v>
      </c>
      <c r="M80" s="145" t="n">
        <v>1417179.41865609</v>
      </c>
      <c r="N80" s="145" t="n">
        <v>1715148.41283159</v>
      </c>
      <c r="O80" s="145" t="n">
        <v>1521240.37093593</v>
      </c>
      <c r="P80" s="145" t="n">
        <v>1551078.38371582</v>
      </c>
      <c r="Q80" s="145" t="n">
        <v>1623379.63167069</v>
      </c>
      <c r="R80" s="145" t="n">
        <v>1795078.02893721</v>
      </c>
      <c r="S80" s="145" t="n">
        <v>1977208.39777986</v>
      </c>
      <c r="T80" s="147" t="n">
        <v>75</v>
      </c>
    </row>
    <row r="81" s="116" customFormat="true" ht="12.95" hidden="false" customHeight="true" outlineLevel="0" collapsed="false">
      <c r="A81" s="101" t="n">
        <v>76</v>
      </c>
      <c r="B81" s="143"/>
      <c r="C81" s="214" t="s">
        <v>410</v>
      </c>
      <c r="D81" s="145"/>
      <c r="E81" s="145" t="n">
        <v>82192.1987948332</v>
      </c>
      <c r="F81" s="145" t="n">
        <v>94336.8734474223</v>
      </c>
      <c r="G81" s="145" t="n">
        <v>134243.247309744</v>
      </c>
      <c r="H81" s="145" t="n">
        <v>58363.7808555992</v>
      </c>
      <c r="I81" s="145" t="n">
        <v>16481</v>
      </c>
      <c r="J81" s="145" t="n">
        <v>38649</v>
      </c>
      <c r="K81" s="145" t="n">
        <v>77851</v>
      </c>
      <c r="L81" s="145" t="n">
        <v>68531.726</v>
      </c>
      <c r="M81" s="145" t="n">
        <v>65924.587795049</v>
      </c>
      <c r="N81" s="145" t="n">
        <v>52406.4479082864</v>
      </c>
      <c r="O81" s="145" t="n">
        <v>87667.9031923715</v>
      </c>
      <c r="P81" s="145" t="n">
        <v>102864</v>
      </c>
      <c r="Q81" s="145" t="n">
        <v>44840</v>
      </c>
      <c r="R81" s="145" t="n">
        <v>5586.10634915878</v>
      </c>
      <c r="S81" s="145" t="n">
        <v>12624.104904598</v>
      </c>
      <c r="T81" s="147" t="n">
        <v>76</v>
      </c>
    </row>
    <row r="82" s="116" customFormat="true" ht="12.75" hidden="false" customHeight="true" outlineLevel="0" collapsed="false">
      <c r="A82" s="101" t="n">
        <v>77</v>
      </c>
      <c r="B82" s="143"/>
      <c r="C82" s="213" t="s">
        <v>411</v>
      </c>
      <c r="D82" s="145"/>
      <c r="E82" s="211" t="n">
        <v>24271994.0000153</v>
      </c>
      <c r="F82" s="211" t="n">
        <v>24550557.9999704</v>
      </c>
      <c r="G82" s="211" t="n">
        <v>24140997</v>
      </c>
      <c r="H82" s="211" t="n">
        <v>24091522</v>
      </c>
      <c r="I82" s="211" t="n">
        <v>23566952.3500871</v>
      </c>
      <c r="J82" s="211" t="n">
        <v>24091052.0286501</v>
      </c>
      <c r="K82" s="211" t="n">
        <v>23930480</v>
      </c>
      <c r="L82" s="211" t="n">
        <v>24145628</v>
      </c>
      <c r="M82" s="211" t="n">
        <v>23804393</v>
      </c>
      <c r="N82" s="211" t="n">
        <v>24218442.9299002</v>
      </c>
      <c r="O82" s="211" t="n">
        <v>24259074.1139495</v>
      </c>
      <c r="P82" s="211" t="n">
        <v>23986000</v>
      </c>
      <c r="Q82" s="211" t="n">
        <v>24415269.8526012</v>
      </c>
      <c r="R82" s="211" t="n">
        <v>24854600.9086718</v>
      </c>
      <c r="S82" s="211" t="n">
        <v>25111803.5722724</v>
      </c>
      <c r="T82" s="147" t="n">
        <v>77</v>
      </c>
    </row>
    <row r="83" s="116" customFormat="true" ht="12.95" hidden="false" customHeight="true" outlineLevel="0" collapsed="false">
      <c r="A83" s="101" t="n">
        <v>78</v>
      </c>
      <c r="B83" s="143"/>
      <c r="C83" s="214" t="s">
        <v>181</v>
      </c>
      <c r="D83" s="145"/>
      <c r="E83" s="145" t="n">
        <v>13876054</v>
      </c>
      <c r="F83" s="145" t="n">
        <v>13502400</v>
      </c>
      <c r="G83" s="145" t="n">
        <v>13042944</v>
      </c>
      <c r="H83" s="145" t="n">
        <v>12798293</v>
      </c>
      <c r="I83" s="145" t="n">
        <v>12559570</v>
      </c>
      <c r="J83" s="145" t="n">
        <v>12417615</v>
      </c>
      <c r="K83" s="145" t="n">
        <v>12134689</v>
      </c>
      <c r="L83" s="145" t="n">
        <v>12150568</v>
      </c>
      <c r="M83" s="145" t="n">
        <v>11935978</v>
      </c>
      <c r="N83" s="145" t="n">
        <v>12099262.758</v>
      </c>
      <c r="O83" s="145" t="n">
        <v>11874407.028</v>
      </c>
      <c r="P83" s="145" t="n">
        <v>11902581</v>
      </c>
      <c r="Q83" s="145" t="n">
        <v>12102592</v>
      </c>
      <c r="R83" s="145" t="n">
        <v>12392017.2132636</v>
      </c>
      <c r="S83" s="145" t="n">
        <v>12605428.9562127</v>
      </c>
      <c r="T83" s="147" t="n">
        <v>78</v>
      </c>
    </row>
    <row r="84" s="116" customFormat="true" ht="12.95" hidden="false" customHeight="true" outlineLevel="0" collapsed="false">
      <c r="A84" s="101" t="n">
        <v>79</v>
      </c>
      <c r="B84" s="143"/>
      <c r="C84" s="214" t="s">
        <v>412</v>
      </c>
      <c r="D84" s="145"/>
      <c r="E84" s="145" t="n">
        <v>10395940</v>
      </c>
      <c r="F84" s="145" t="n">
        <v>11048158</v>
      </c>
      <c r="G84" s="145" t="n">
        <v>11098053</v>
      </c>
      <c r="H84" s="145" t="n">
        <v>11293229</v>
      </c>
      <c r="I84" s="145" t="n">
        <v>11007382</v>
      </c>
      <c r="J84" s="145" t="n">
        <v>11673437</v>
      </c>
      <c r="K84" s="145" t="n">
        <v>11795791</v>
      </c>
      <c r="L84" s="145" t="n">
        <v>11995060</v>
      </c>
      <c r="M84" s="145" t="n">
        <v>11868415</v>
      </c>
      <c r="N84" s="145" t="n">
        <v>12119180</v>
      </c>
      <c r="O84" s="145" t="n">
        <v>12384667</v>
      </c>
      <c r="P84" s="145" t="n">
        <v>12083419</v>
      </c>
      <c r="Q84" s="145" t="n">
        <v>12312678</v>
      </c>
      <c r="R84" s="145" t="n">
        <v>12462583.7016811</v>
      </c>
      <c r="S84" s="145" t="n">
        <v>12506374.8459097</v>
      </c>
      <c r="T84" s="147" t="n">
        <v>79</v>
      </c>
    </row>
    <row r="85" s="116" customFormat="true" ht="12.75" hidden="false" customHeight="true" outlineLevel="0" collapsed="false">
      <c r="A85" s="101" t="n">
        <v>80</v>
      </c>
      <c r="B85" s="143"/>
      <c r="C85" s="213" t="s">
        <v>413</v>
      </c>
      <c r="D85" s="145"/>
      <c r="E85" s="211" t="n">
        <v>24271994</v>
      </c>
      <c r="F85" s="211" t="n">
        <v>24550558</v>
      </c>
      <c r="G85" s="211" t="n">
        <v>24140997</v>
      </c>
      <c r="H85" s="211" t="n">
        <v>24091522</v>
      </c>
      <c r="I85" s="211" t="n">
        <v>23566952</v>
      </c>
      <c r="J85" s="211" t="n">
        <v>24091052</v>
      </c>
      <c r="K85" s="211" t="n">
        <v>23930480</v>
      </c>
      <c r="L85" s="211" t="n">
        <v>24145628</v>
      </c>
      <c r="M85" s="211" t="n">
        <v>23804393</v>
      </c>
      <c r="N85" s="211" t="n">
        <v>24218442.758</v>
      </c>
      <c r="O85" s="211" t="n">
        <v>24259074.028</v>
      </c>
      <c r="P85" s="211" t="n">
        <v>23986000</v>
      </c>
      <c r="Q85" s="211" t="n">
        <v>24415270</v>
      </c>
      <c r="R85" s="211" t="n">
        <v>24854600.9149447</v>
      </c>
      <c r="S85" s="211" t="n">
        <v>25111803.8021224</v>
      </c>
      <c r="T85" s="147" t="n">
        <v>80</v>
      </c>
    </row>
    <row r="86" customFormat="false" ht="6" hidden="false" customHeight="true" outlineLevel="0" collapsed="false">
      <c r="A86" s="88"/>
      <c r="B86" s="183" t="s">
        <v>281</v>
      </c>
      <c r="C86" s="215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88"/>
    </row>
    <row r="87" customFormat="false" ht="11.25" hidden="false" customHeight="true" outlineLevel="0" collapsed="false">
      <c r="B87" s="124" t="s">
        <v>282</v>
      </c>
      <c r="C87" s="163"/>
      <c r="D87" s="163"/>
      <c r="E87" s="163"/>
      <c r="F87" s="163"/>
      <c r="G87" s="163"/>
    </row>
    <row r="88" customFormat="false" ht="11.25" hidden="false" customHeight="true" outlineLevel="0" collapsed="false">
      <c r="B88" s="124" t="s">
        <v>414</v>
      </c>
      <c r="C88" s="163"/>
      <c r="D88" s="163"/>
      <c r="E88" s="163"/>
      <c r="F88" s="163"/>
      <c r="G88" s="163"/>
    </row>
    <row r="89" customFormat="false" ht="10.5" hidden="false" customHeight="true" outlineLevel="0" collapsed="false">
      <c r="B89" s="163" t="s">
        <v>415</v>
      </c>
      <c r="C89" s="217"/>
      <c r="D89" s="217"/>
    </row>
    <row r="90" customFormat="false" ht="12" hidden="false" customHeight="true" outlineLevel="0" collapsed="false">
      <c r="B90" s="163"/>
      <c r="C90" s="217"/>
      <c r="D90" s="217"/>
      <c r="E90" s="218"/>
      <c r="M90" s="219"/>
    </row>
    <row r="91" customFormat="false" ht="12" hidden="false" customHeight="true" outlineLevel="0" collapsed="false">
      <c r="B91" s="163"/>
      <c r="C91" s="217"/>
      <c r="D91" s="220"/>
      <c r="E91" s="218"/>
    </row>
    <row r="92" customFormat="false" ht="12" hidden="false" customHeight="true" outlineLevel="0" collapsed="false">
      <c r="B92" s="163"/>
      <c r="C92" s="217"/>
      <c r="D92" s="217"/>
    </row>
    <row r="93" customFormat="false" ht="12" hidden="false" customHeight="true" outlineLevel="0" collapsed="false">
      <c r="B93" s="163"/>
      <c r="C93" s="217"/>
      <c r="D93" s="217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B184" s="163"/>
      <c r="C184" s="217"/>
      <c r="D184" s="217"/>
    </row>
    <row r="185" customFormat="false" ht="15" hidden="false" customHeight="true" outlineLevel="0" collapsed="false">
      <c r="B185" s="163"/>
      <c r="C185" s="217"/>
      <c r="D185" s="217"/>
    </row>
    <row r="186" customFormat="false" ht="15" hidden="false" customHeight="true" outlineLevel="0" collapsed="false">
      <c r="B186" s="163"/>
      <c r="C186" s="217"/>
      <c r="D186" s="217"/>
    </row>
    <row r="187" customFormat="false" ht="15" hidden="false" customHeight="true" outlineLevel="0" collapsed="false">
      <c r="B187" s="163"/>
      <c r="C187" s="217"/>
      <c r="D187" s="217"/>
    </row>
    <row r="188" customFormat="false" ht="15" hidden="false" customHeight="true" outlineLevel="0" collapsed="false">
      <c r="B188" s="163"/>
      <c r="C188" s="217"/>
      <c r="D188" s="217"/>
    </row>
    <row r="189" customFormat="false" ht="15" hidden="false" customHeight="true" outlineLevel="0" collapsed="false">
      <c r="B189" s="163"/>
      <c r="C189" s="217"/>
      <c r="D189" s="217"/>
    </row>
    <row r="190" customFormat="false" ht="15" hidden="false" customHeight="true" outlineLevel="0" collapsed="false">
      <c r="B190" s="163"/>
      <c r="C190" s="217"/>
      <c r="D190" s="217"/>
    </row>
    <row r="191" customFormat="false" ht="15" hidden="false" customHeight="true" outlineLevel="0" collapsed="false">
      <c r="B191" s="163"/>
      <c r="C191" s="217"/>
      <c r="D191" s="217"/>
    </row>
    <row r="192" customFormat="false" ht="15" hidden="false" customHeight="true" outlineLevel="0" collapsed="false">
      <c r="B192" s="163"/>
      <c r="C192" s="217"/>
      <c r="D192" s="217"/>
    </row>
    <row r="193" customFormat="false" ht="15" hidden="false" customHeight="true" outlineLevel="0" collapsed="false">
      <c r="B193" s="163"/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>
      <c r="C211" s="217"/>
      <c r="D211" s="217"/>
    </row>
    <row r="212" customFormat="false" ht="15" hidden="false" customHeight="true" outlineLevel="0" collapsed="false">
      <c r="C212" s="217"/>
      <c r="D212" s="217"/>
    </row>
    <row r="213" customFormat="false" ht="15" hidden="false" customHeight="true" outlineLevel="0" collapsed="false">
      <c r="C213" s="217"/>
      <c r="D213" s="217"/>
    </row>
    <row r="214" customFormat="false" ht="15" hidden="false" customHeight="true" outlineLevel="0" collapsed="false">
      <c r="C214" s="217"/>
      <c r="D214" s="217"/>
    </row>
    <row r="215" customFormat="false" ht="15" hidden="false" customHeight="true" outlineLevel="0" collapsed="false">
      <c r="C215" s="217"/>
      <c r="D215" s="217"/>
    </row>
    <row r="216" customFormat="false" ht="15" hidden="false" customHeight="true" outlineLevel="0" collapsed="false">
      <c r="C216" s="217"/>
      <c r="D216" s="217"/>
    </row>
    <row r="217" customFormat="false" ht="15" hidden="false" customHeight="true" outlineLevel="0" collapsed="false">
      <c r="C217" s="217"/>
      <c r="D217" s="217"/>
    </row>
    <row r="218" customFormat="false" ht="15" hidden="false" customHeight="true" outlineLevel="0" collapsed="false">
      <c r="C218" s="217"/>
      <c r="D218" s="217"/>
    </row>
    <row r="219" customFormat="false" ht="15" hidden="false" customHeight="true" outlineLevel="0" collapsed="false">
      <c r="C219" s="217"/>
      <c r="D219" s="217"/>
    </row>
    <row r="220" customFormat="false" ht="15" hidden="false" customHeight="true" outlineLevel="0" collapsed="false">
      <c r="C220" s="217"/>
      <c r="D220" s="217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472222222222222" bottom="0.39375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85"/>
    <col collapsed="false" customWidth="true" hidden="false" outlineLevel="0" max="2" min="2" style="169" width="8.7"/>
    <col collapsed="false" customWidth="true" hidden="false" outlineLevel="0" max="3" min="3" style="169" width="69.99"/>
    <col collapsed="false" customWidth="true" hidden="true" outlineLevel="0" max="4" min="4" style="169" width="10.85"/>
    <col collapsed="false" customWidth="true" hidden="false" outlineLevel="0" max="19" min="5" style="169" width="10.85"/>
    <col collapsed="false" customWidth="true" hidden="false" outlineLevel="0" max="20" min="20" style="169" width="3.85"/>
    <col collapsed="false" customWidth="false" hidden="false" outlineLevel="0" max="257" min="21" style="169" width="11.42"/>
  </cols>
  <sheetData>
    <row r="1" s="189" customFormat="true" ht="19.5" hidden="false" customHeight="true" outlineLevel="0" collapsed="false">
      <c r="A1" s="125" t="s">
        <v>416</v>
      </c>
      <c r="B1" s="126"/>
      <c r="C1" s="126"/>
      <c r="D1" s="188"/>
      <c r="E1" s="188"/>
      <c r="H1" s="125"/>
      <c r="J1" s="188"/>
      <c r="K1" s="188"/>
      <c r="L1" s="188"/>
      <c r="M1" s="188"/>
      <c r="N1" s="188"/>
    </row>
    <row r="2" s="222" customFormat="true" ht="19.5" hidden="false" customHeight="true" outlineLevel="0" collapsed="false">
      <c r="A2" s="160" t="s">
        <v>417</v>
      </c>
      <c r="B2" s="160"/>
      <c r="C2" s="191"/>
      <c r="D2" s="221"/>
      <c r="E2" s="221"/>
      <c r="H2" s="57"/>
      <c r="J2" s="221"/>
      <c r="K2" s="221"/>
      <c r="L2" s="221"/>
      <c r="M2" s="221"/>
      <c r="N2" s="221"/>
    </row>
    <row r="3" customFormat="false" ht="12.75" hidden="false" customHeight="true" outlineLevel="0" collapsed="false">
      <c r="C3" s="194"/>
      <c r="D3" s="195"/>
      <c r="E3" s="196"/>
      <c r="F3" s="196"/>
      <c r="G3" s="196"/>
      <c r="H3" s="196"/>
      <c r="I3" s="197"/>
    </row>
    <row r="4" s="198" customFormat="true" ht="25.5" hidden="false" customHeight="true" outlineLevel="0" collapsed="false">
      <c r="A4" s="60" t="s">
        <v>151</v>
      </c>
      <c r="B4" s="135" t="s">
        <v>294</v>
      </c>
      <c r="C4" s="135" t="s">
        <v>295</v>
      </c>
      <c r="D4" s="135" t="n">
        <v>1990</v>
      </c>
      <c r="E4" s="135" t="n">
        <v>1991</v>
      </c>
      <c r="F4" s="135" t="n">
        <v>1992</v>
      </c>
      <c r="G4" s="135" t="n">
        <v>1993</v>
      </c>
      <c r="H4" s="223" t="n">
        <v>1994</v>
      </c>
      <c r="I4" s="134" t="n">
        <v>1995</v>
      </c>
      <c r="J4" s="134" t="n">
        <v>1996</v>
      </c>
      <c r="K4" s="135" t="n">
        <v>1997</v>
      </c>
      <c r="L4" s="135" t="n">
        <v>1998</v>
      </c>
      <c r="M4" s="135" t="n">
        <v>1999</v>
      </c>
      <c r="N4" s="135" t="n">
        <v>2000</v>
      </c>
      <c r="O4" s="135" t="n">
        <v>2001</v>
      </c>
      <c r="P4" s="136" t="n">
        <v>2002</v>
      </c>
      <c r="Q4" s="135" t="n">
        <v>2003</v>
      </c>
      <c r="R4" s="136" t="n">
        <v>2004</v>
      </c>
      <c r="S4" s="136" t="n">
        <v>2005</v>
      </c>
      <c r="T4" s="64" t="s">
        <v>151</v>
      </c>
    </row>
    <row r="5" s="116" customFormat="true" ht="15" hidden="false" customHeight="true" outlineLevel="0" collapsed="false">
      <c r="A5" s="164" t="n">
        <v>1</v>
      </c>
      <c r="B5" s="199" t="s">
        <v>296</v>
      </c>
      <c r="C5" s="200" t="s">
        <v>297</v>
      </c>
      <c r="D5" s="145" t="n">
        <v>0</v>
      </c>
      <c r="E5" s="146" t="n">
        <v>118.730237920646</v>
      </c>
      <c r="F5" s="146" t="n">
        <v>106.034303675472</v>
      </c>
      <c r="G5" s="146" t="n">
        <v>105.136201654749</v>
      </c>
      <c r="H5" s="146" t="n">
        <v>100.276063541367</v>
      </c>
      <c r="I5" s="146" t="n">
        <v>100</v>
      </c>
      <c r="J5" s="146" t="n">
        <v>101.66495054417</v>
      </c>
      <c r="K5" s="146" t="n">
        <v>93.73240279903</v>
      </c>
      <c r="L5" s="146" t="n">
        <v>90.9448968493527</v>
      </c>
      <c r="M5" s="146" t="n">
        <v>87.9428568685326</v>
      </c>
      <c r="N5" s="146" t="n">
        <v>85.274587885472</v>
      </c>
      <c r="O5" s="146" t="n">
        <v>87.1601284683779</v>
      </c>
      <c r="P5" s="146" t="n">
        <v>85.1114687846201</v>
      </c>
      <c r="Q5" s="146" t="n">
        <v>84.3850314047706</v>
      </c>
      <c r="R5" s="146" t="n">
        <v>84.8950437679684</v>
      </c>
      <c r="S5" s="146" t="n">
        <v>86.9777133654406</v>
      </c>
      <c r="T5" s="201" t="n">
        <v>1</v>
      </c>
    </row>
    <row r="6" s="116" customFormat="true" ht="12.95" hidden="false" customHeight="true" outlineLevel="0" collapsed="false">
      <c r="A6" s="173" t="n">
        <v>2</v>
      </c>
      <c r="B6" s="199" t="s">
        <v>298</v>
      </c>
      <c r="C6" s="202" t="s">
        <v>299</v>
      </c>
      <c r="D6" s="145" t="n">
        <v>0</v>
      </c>
      <c r="E6" s="146" t="n">
        <v>111.000871539354</v>
      </c>
      <c r="F6" s="146" t="n">
        <v>108.997884107204</v>
      </c>
      <c r="G6" s="146" t="n">
        <v>103.985682345041</v>
      </c>
      <c r="H6" s="146" t="n">
        <v>98.209422234294</v>
      </c>
      <c r="I6" s="146" t="n">
        <v>100</v>
      </c>
      <c r="J6" s="146" t="n">
        <v>96.9025069164721</v>
      </c>
      <c r="K6" s="146" t="n">
        <v>87.4959528073685</v>
      </c>
      <c r="L6" s="146" t="n">
        <v>81.5449213876272</v>
      </c>
      <c r="M6" s="146" t="n">
        <v>91.6338178505967</v>
      </c>
      <c r="N6" s="146" t="n">
        <v>82.7199930580213</v>
      </c>
      <c r="O6" s="146" t="n">
        <v>63.4949494065373</v>
      </c>
      <c r="P6" s="146" t="n">
        <v>62.3889496910167</v>
      </c>
      <c r="Q6" s="146" t="n">
        <v>57.4046444972927</v>
      </c>
      <c r="R6" s="146" t="n">
        <v>53.4565489730421</v>
      </c>
      <c r="S6" s="146" t="n">
        <v>59.5911575128111</v>
      </c>
      <c r="T6" s="147" t="n">
        <v>2</v>
      </c>
    </row>
    <row r="7" s="116" customFormat="true" ht="12.95" hidden="false" customHeight="true" outlineLevel="0" collapsed="false">
      <c r="A7" s="173" t="n">
        <v>3</v>
      </c>
      <c r="B7" s="199" t="s">
        <v>300</v>
      </c>
      <c r="C7" s="202" t="s">
        <v>301</v>
      </c>
      <c r="D7" s="145" t="n">
        <v>0</v>
      </c>
      <c r="E7" s="146" t="n">
        <v>91.308179944329</v>
      </c>
      <c r="F7" s="146" t="n">
        <v>102.809754492326</v>
      </c>
      <c r="G7" s="146" t="n">
        <v>95.1737442057006</v>
      </c>
      <c r="H7" s="146" t="n">
        <v>97.3511806905779</v>
      </c>
      <c r="I7" s="146" t="n">
        <v>100</v>
      </c>
      <c r="J7" s="146" t="n">
        <v>116.800412375132</v>
      </c>
      <c r="K7" s="146" t="n">
        <v>79.6300683584979</v>
      </c>
      <c r="L7" s="146" t="n">
        <v>104.034171985435</v>
      </c>
      <c r="M7" s="146" t="n">
        <v>79.3292434693103</v>
      </c>
      <c r="N7" s="146" t="n">
        <v>80.3855056198164</v>
      </c>
      <c r="O7" s="146" t="n">
        <v>75.5187851335618</v>
      </c>
      <c r="P7" s="146" t="n">
        <v>77.1658719517412</v>
      </c>
      <c r="Q7" s="146" t="n">
        <v>74.577757705228</v>
      </c>
      <c r="R7" s="146" t="n">
        <v>62.9876966665062</v>
      </c>
      <c r="S7" s="146" t="n">
        <v>71.1694079064507</v>
      </c>
      <c r="T7" s="147" t="n">
        <v>3</v>
      </c>
    </row>
    <row r="8" s="116" customFormat="true" ht="12.95" hidden="false" customHeight="true" outlineLevel="0" collapsed="false">
      <c r="A8" s="173" t="n">
        <v>4</v>
      </c>
      <c r="B8" s="199" t="n">
        <v>10</v>
      </c>
      <c r="C8" s="202" t="s">
        <v>302</v>
      </c>
      <c r="D8" s="145" t="n">
        <v>0</v>
      </c>
      <c r="E8" s="146" t="n">
        <v>244.528095829783</v>
      </c>
      <c r="F8" s="146" t="n">
        <v>174.011987027095</v>
      </c>
      <c r="G8" s="146" t="n">
        <v>148.099497904594</v>
      </c>
      <c r="H8" s="146" t="n">
        <v>119.445885517864</v>
      </c>
      <c r="I8" s="146" t="n">
        <v>100</v>
      </c>
      <c r="J8" s="146" t="n">
        <v>93.2646165251264</v>
      </c>
      <c r="K8" s="146" t="n">
        <v>80.1107476753661</v>
      </c>
      <c r="L8" s="146" t="n">
        <v>65.236517833272</v>
      </c>
      <c r="M8" s="146" t="n">
        <v>59.3240271657001</v>
      </c>
      <c r="N8" s="146" t="n">
        <v>57.1931604897298</v>
      </c>
      <c r="O8" s="146" t="n">
        <v>55.9526605263999</v>
      </c>
      <c r="P8" s="146" t="n">
        <v>54.8316194635212</v>
      </c>
      <c r="Q8" s="146" t="n">
        <v>55.5198386577269</v>
      </c>
      <c r="R8" s="146" t="n">
        <v>54.949542744569</v>
      </c>
      <c r="S8" s="146" t="n">
        <v>54.863992230308</v>
      </c>
      <c r="T8" s="147" t="n">
        <v>4</v>
      </c>
    </row>
    <row r="9" s="116" customFormat="true" ht="12.95" hidden="false" customHeight="true" outlineLevel="0" collapsed="false">
      <c r="A9" s="173" t="n">
        <v>5</v>
      </c>
      <c r="B9" s="199" t="s">
        <v>303</v>
      </c>
      <c r="C9" s="203" t="s">
        <v>304</v>
      </c>
      <c r="D9" s="145" t="n">
        <v>0</v>
      </c>
      <c r="E9" s="146" t="n">
        <v>160.505261938455</v>
      </c>
      <c r="F9" s="146" t="n">
        <v>144.180849592665</v>
      </c>
      <c r="G9" s="146" t="n">
        <v>126.92962305488</v>
      </c>
      <c r="H9" s="146" t="n">
        <v>108.538456666023</v>
      </c>
      <c r="I9" s="146" t="n">
        <v>100</v>
      </c>
      <c r="J9" s="146" t="n">
        <v>94.2888281145609</v>
      </c>
      <c r="K9" s="146" t="n">
        <v>85.9872178933889</v>
      </c>
      <c r="L9" s="146" t="n">
        <v>69.5807151614278</v>
      </c>
      <c r="M9" s="146" t="n">
        <v>62.3375326155337</v>
      </c>
      <c r="N9" s="146" t="n">
        <v>54.7136468264893</v>
      </c>
      <c r="O9" s="146" t="n">
        <v>49.4881502023247</v>
      </c>
      <c r="P9" s="146" t="n">
        <v>45.7710345840265</v>
      </c>
      <c r="Q9" s="146" t="n">
        <v>51.4237127881578</v>
      </c>
      <c r="R9" s="146" t="n">
        <v>46.2618826502734</v>
      </c>
      <c r="S9" s="146" t="n">
        <v>46.1676815532558</v>
      </c>
      <c r="T9" s="147" t="n">
        <v>5</v>
      </c>
    </row>
    <row r="10" s="116" customFormat="true" ht="12.95" hidden="false" customHeight="true" outlineLevel="0" collapsed="false">
      <c r="A10" s="173" t="n">
        <v>6</v>
      </c>
      <c r="B10" s="199" t="s">
        <v>305</v>
      </c>
      <c r="C10" s="203" t="s">
        <v>306</v>
      </c>
      <c r="D10" s="145" t="n">
        <v>0</v>
      </c>
      <c r="E10" s="146" t="n">
        <v>258.163089778649</v>
      </c>
      <c r="F10" s="146" t="n">
        <v>178.852901806669</v>
      </c>
      <c r="G10" s="146" t="n">
        <v>151.53488685907</v>
      </c>
      <c r="H10" s="146" t="n">
        <v>121.215913015209</v>
      </c>
      <c r="I10" s="146" t="n">
        <v>100</v>
      </c>
      <c r="J10" s="146" t="n">
        <v>93.0984102907311</v>
      </c>
      <c r="K10" s="146" t="n">
        <v>79.1571302817055</v>
      </c>
      <c r="L10" s="146" t="n">
        <v>64.5315534618169</v>
      </c>
      <c r="M10" s="146" t="n">
        <v>58.8350038053776</v>
      </c>
      <c r="N10" s="146" t="n">
        <v>57.5955291344025</v>
      </c>
      <c r="O10" s="146" t="n">
        <v>57.0017034480555</v>
      </c>
      <c r="P10" s="146" t="n">
        <v>56.3019462102348</v>
      </c>
      <c r="Q10" s="146" t="n">
        <v>56.1845466764733</v>
      </c>
      <c r="R10" s="146" t="n">
        <v>56.3593522847796</v>
      </c>
      <c r="S10" s="146" t="n">
        <v>56.2752055632506</v>
      </c>
      <c r="T10" s="147" t="n">
        <v>6</v>
      </c>
    </row>
    <row r="11" s="116" customFormat="true" ht="12.95" hidden="false" customHeight="true" outlineLevel="0" collapsed="false">
      <c r="A11" s="173" t="n">
        <v>7</v>
      </c>
      <c r="B11" s="199" t="n">
        <v>11</v>
      </c>
      <c r="C11" s="202" t="s">
        <v>307</v>
      </c>
      <c r="D11" s="145" t="n">
        <v>0</v>
      </c>
      <c r="E11" s="146" t="n">
        <v>133.681172687756</v>
      </c>
      <c r="F11" s="146" t="n">
        <v>113.220644275989</v>
      </c>
      <c r="G11" s="146" t="n">
        <v>125.530358612533</v>
      </c>
      <c r="H11" s="146" t="n">
        <v>104.879340376577</v>
      </c>
      <c r="I11" s="146" t="n">
        <v>100</v>
      </c>
      <c r="J11" s="146" t="n">
        <v>122.605904113078</v>
      </c>
      <c r="K11" s="146" t="n">
        <v>112.354248828405</v>
      </c>
      <c r="L11" s="146" t="n">
        <v>115.932469547803</v>
      </c>
      <c r="M11" s="146" t="n">
        <v>113.862323144316</v>
      </c>
      <c r="N11" s="146" t="n">
        <v>110.04420770899</v>
      </c>
      <c r="O11" s="146" t="n">
        <v>104.675443582608</v>
      </c>
      <c r="P11" s="146" t="n">
        <v>93.8472320773925</v>
      </c>
      <c r="Q11" s="146" t="n">
        <v>95.7410243913244</v>
      </c>
      <c r="R11" s="146" t="n">
        <v>104.488964863118</v>
      </c>
      <c r="S11" s="146" t="n">
        <v>108.308160893023</v>
      </c>
      <c r="T11" s="147" t="n">
        <v>7</v>
      </c>
    </row>
    <row r="12" s="116" customFormat="true" ht="12.95" hidden="false" customHeight="true" outlineLevel="0" collapsed="false">
      <c r="A12" s="173" t="n">
        <v>8</v>
      </c>
      <c r="B12" s="199" t="s">
        <v>308</v>
      </c>
      <c r="C12" s="202" t="s">
        <v>309</v>
      </c>
      <c r="D12" s="145" t="n">
        <v>0</v>
      </c>
      <c r="E12" s="146" t="n">
        <v>95.6937888332395</v>
      </c>
      <c r="F12" s="146" t="n">
        <v>92.6448631968108</v>
      </c>
      <c r="G12" s="146" t="n">
        <v>76.8269721001916</v>
      </c>
      <c r="H12" s="146" t="n">
        <v>80.0836975237883</v>
      </c>
      <c r="I12" s="146" t="n">
        <v>100</v>
      </c>
      <c r="J12" s="146" t="n">
        <v>1.9340788628655</v>
      </c>
      <c r="K12" s="146" t="n">
        <v>1.29204992904927</v>
      </c>
      <c r="L12" s="146" t="n">
        <v>9.41076765465426</v>
      </c>
      <c r="M12" s="146" t="n">
        <v>12.1309516833896</v>
      </c>
      <c r="N12" s="146" t="n">
        <v>17.3217939567887</v>
      </c>
      <c r="O12" s="146" t="n">
        <v>17.5470888562302</v>
      </c>
      <c r="P12" s="146" t="n">
        <v>17.5608452574971</v>
      </c>
      <c r="Q12" s="146" t="n">
        <v>3.60974773992115</v>
      </c>
      <c r="R12" s="146" t="n">
        <v>4.6146343440359</v>
      </c>
      <c r="S12" s="146" t="n">
        <v>4.58879229993338</v>
      </c>
      <c r="T12" s="147" t="n">
        <v>8</v>
      </c>
    </row>
    <row r="13" s="116" customFormat="true" ht="12.95" hidden="false" customHeight="true" outlineLevel="0" collapsed="false">
      <c r="A13" s="173" t="n">
        <v>9</v>
      </c>
      <c r="B13" s="199" t="n">
        <v>14</v>
      </c>
      <c r="C13" s="202" t="s">
        <v>310</v>
      </c>
      <c r="D13" s="145" t="n">
        <v>0</v>
      </c>
      <c r="E13" s="146" t="n">
        <v>105.587422238778</v>
      </c>
      <c r="F13" s="146" t="n">
        <v>100.939936283956</v>
      </c>
      <c r="G13" s="146" t="n">
        <v>86.3128766678434</v>
      </c>
      <c r="H13" s="146" t="n">
        <v>87.0550156687102</v>
      </c>
      <c r="I13" s="146" t="n">
        <v>100</v>
      </c>
      <c r="J13" s="146" t="n">
        <v>85.4004827385653</v>
      </c>
      <c r="K13" s="146" t="n">
        <v>57.937859877738</v>
      </c>
      <c r="L13" s="146" t="n">
        <v>54.7346038838833</v>
      </c>
      <c r="M13" s="146" t="n">
        <v>58.8920456984903</v>
      </c>
      <c r="N13" s="146" t="n">
        <v>52.71229599459</v>
      </c>
      <c r="O13" s="146" t="n">
        <v>54.084347299254</v>
      </c>
      <c r="P13" s="146" t="n">
        <v>51.8980728303145</v>
      </c>
      <c r="Q13" s="146" t="n">
        <v>51.5945670787476</v>
      </c>
      <c r="R13" s="146" t="n">
        <v>57.9411976136288</v>
      </c>
      <c r="S13" s="146" t="n">
        <v>55.9831793675468</v>
      </c>
      <c r="T13" s="147" t="n">
        <v>9</v>
      </c>
    </row>
    <row r="14" s="116" customFormat="true" ht="12.95" hidden="false" customHeight="true" outlineLevel="0" collapsed="false">
      <c r="A14" s="173" t="n">
        <v>10</v>
      </c>
      <c r="B14" s="199" t="s">
        <v>311</v>
      </c>
      <c r="C14" s="202" t="s">
        <v>312</v>
      </c>
      <c r="D14" s="145" t="n">
        <v>0</v>
      </c>
      <c r="E14" s="146" t="n">
        <v>108.18957106541</v>
      </c>
      <c r="F14" s="146" t="n">
        <v>105.31141386446</v>
      </c>
      <c r="G14" s="146" t="n">
        <v>102.622597251342</v>
      </c>
      <c r="H14" s="146" t="n">
        <v>102.089024277718</v>
      </c>
      <c r="I14" s="146" t="n">
        <v>100</v>
      </c>
      <c r="J14" s="146" t="n">
        <v>102.025290688918</v>
      </c>
      <c r="K14" s="146" t="n">
        <v>98.8875964108614</v>
      </c>
      <c r="L14" s="146" t="n">
        <v>99.1702416284755</v>
      </c>
      <c r="M14" s="146" t="n">
        <v>98.971619412983</v>
      </c>
      <c r="N14" s="146" t="n">
        <v>96.5843925931081</v>
      </c>
      <c r="O14" s="146" t="n">
        <v>97.7004398194114</v>
      </c>
      <c r="P14" s="146" t="n">
        <v>98.8771250941184</v>
      </c>
      <c r="Q14" s="146" t="n">
        <v>103.402279329957</v>
      </c>
      <c r="R14" s="146" t="n">
        <v>103.724183331556</v>
      </c>
      <c r="S14" s="146" t="n">
        <v>104.087862837851</v>
      </c>
      <c r="T14" s="147" t="n">
        <v>10</v>
      </c>
    </row>
    <row r="15" s="116" customFormat="true" ht="12.95" hidden="false" customHeight="true" outlineLevel="0" collapsed="false">
      <c r="A15" s="173" t="n">
        <v>11</v>
      </c>
      <c r="B15" s="199" t="n">
        <v>16</v>
      </c>
      <c r="C15" s="202" t="s">
        <v>313</v>
      </c>
      <c r="D15" s="145" t="n">
        <v>0</v>
      </c>
      <c r="E15" s="146" t="n">
        <v>118.322305429203</v>
      </c>
      <c r="F15" s="146" t="n">
        <v>117.132819671407</v>
      </c>
      <c r="G15" s="146" t="n">
        <v>114.142098435014</v>
      </c>
      <c r="H15" s="146" t="n">
        <v>114.199915149906</v>
      </c>
      <c r="I15" s="146" t="n">
        <v>100</v>
      </c>
      <c r="J15" s="146" t="n">
        <v>86.6866685045789</v>
      </c>
      <c r="K15" s="146" t="n">
        <v>81.1279195213819</v>
      </c>
      <c r="L15" s="146" t="n">
        <v>79.7336892862448</v>
      </c>
      <c r="M15" s="146" t="n">
        <v>87.3575411078357</v>
      </c>
      <c r="N15" s="146" t="n">
        <v>85.1504384704923</v>
      </c>
      <c r="O15" s="146" t="n">
        <v>91.3617915874238</v>
      </c>
      <c r="P15" s="146" t="n">
        <v>89.2838485347749</v>
      </c>
      <c r="Q15" s="146" t="n">
        <v>95.7863914812812</v>
      </c>
      <c r="R15" s="146" t="n">
        <v>108.105952751771</v>
      </c>
      <c r="S15" s="146" t="n">
        <v>103.574937522922</v>
      </c>
      <c r="T15" s="147" t="n">
        <v>11</v>
      </c>
    </row>
    <row r="16" s="116" customFormat="true" ht="12.95" hidden="false" customHeight="true" outlineLevel="0" collapsed="false">
      <c r="A16" s="173" t="n">
        <v>12</v>
      </c>
      <c r="B16" s="199" t="n">
        <v>17</v>
      </c>
      <c r="C16" s="202" t="s">
        <v>314</v>
      </c>
      <c r="D16" s="145" t="n">
        <v>0</v>
      </c>
      <c r="E16" s="146" t="n">
        <v>110.06985331945</v>
      </c>
      <c r="F16" s="146" t="n">
        <v>100.597812917747</v>
      </c>
      <c r="G16" s="146" t="n">
        <v>91.2960199315086</v>
      </c>
      <c r="H16" s="146" t="n">
        <v>88.5650689176422</v>
      </c>
      <c r="I16" s="146" t="n">
        <v>100</v>
      </c>
      <c r="J16" s="146" t="n">
        <v>96.993239869414</v>
      </c>
      <c r="K16" s="146" t="n">
        <v>92.2321056290967</v>
      </c>
      <c r="L16" s="146" t="n">
        <v>91.0595727568833</v>
      </c>
      <c r="M16" s="146" t="n">
        <v>83.0442749786764</v>
      </c>
      <c r="N16" s="146" t="n">
        <v>82.2212254522775</v>
      </c>
      <c r="O16" s="146" t="n">
        <v>78.3775109588762</v>
      </c>
      <c r="P16" s="146" t="n">
        <v>71.9408348725493</v>
      </c>
      <c r="Q16" s="146" t="n">
        <v>71.9204288740343</v>
      </c>
      <c r="R16" s="146" t="n">
        <v>70.1974500821383</v>
      </c>
      <c r="S16" s="146" t="n">
        <v>66.6240445772454</v>
      </c>
      <c r="T16" s="147" t="n">
        <v>12</v>
      </c>
    </row>
    <row r="17" s="116" customFormat="true" ht="12.95" hidden="false" customHeight="true" outlineLevel="0" collapsed="false">
      <c r="A17" s="173" t="n">
        <v>13</v>
      </c>
      <c r="B17" s="199" t="n">
        <v>18</v>
      </c>
      <c r="C17" s="202" t="s">
        <v>315</v>
      </c>
      <c r="D17" s="145" t="n">
        <v>0</v>
      </c>
      <c r="E17" s="146" t="n">
        <v>112.653319724131</v>
      </c>
      <c r="F17" s="146" t="n">
        <v>105.158564313743</v>
      </c>
      <c r="G17" s="146" t="n">
        <v>94.7077841919003</v>
      </c>
      <c r="H17" s="146" t="n">
        <v>89.4021962010164</v>
      </c>
      <c r="I17" s="146" t="n">
        <v>100</v>
      </c>
      <c r="J17" s="146" t="n">
        <v>102.537674954586</v>
      </c>
      <c r="K17" s="146" t="n">
        <v>96.827086867897</v>
      </c>
      <c r="L17" s="146" t="n">
        <v>85.7723038496735</v>
      </c>
      <c r="M17" s="146" t="n">
        <v>80.2473378944462</v>
      </c>
      <c r="N17" s="146" t="n">
        <v>77.9730714590335</v>
      </c>
      <c r="O17" s="146" t="n">
        <v>123.689309981565</v>
      </c>
      <c r="P17" s="146" t="n">
        <v>66.8676639196093</v>
      </c>
      <c r="Q17" s="146" t="n">
        <v>76.0827142055364</v>
      </c>
      <c r="R17" s="146" t="n">
        <v>65.6202961640196</v>
      </c>
      <c r="S17" s="146" t="n">
        <v>58.9335987105501</v>
      </c>
      <c r="T17" s="147" t="n">
        <v>13</v>
      </c>
    </row>
    <row r="18" s="116" customFormat="true" ht="12.95" hidden="false" customHeight="true" outlineLevel="0" collapsed="false">
      <c r="A18" s="173" t="n">
        <v>14</v>
      </c>
      <c r="B18" s="199" t="n">
        <v>19</v>
      </c>
      <c r="C18" s="202" t="s">
        <v>316</v>
      </c>
      <c r="D18" s="145" t="n">
        <v>0</v>
      </c>
      <c r="E18" s="146" t="n">
        <v>114.117155438372</v>
      </c>
      <c r="F18" s="146" t="n">
        <v>107.199432351042</v>
      </c>
      <c r="G18" s="146" t="n">
        <v>95.6574806047648</v>
      </c>
      <c r="H18" s="146" t="n">
        <v>90.8365880425717</v>
      </c>
      <c r="I18" s="146" t="n">
        <v>100</v>
      </c>
      <c r="J18" s="146" t="n">
        <v>95.3270970428977</v>
      </c>
      <c r="K18" s="146" t="n">
        <v>85.9202135423896</v>
      </c>
      <c r="L18" s="146" t="n">
        <v>76.933674993882</v>
      </c>
      <c r="M18" s="146" t="n">
        <v>71.0892244815349</v>
      </c>
      <c r="N18" s="146" t="n">
        <v>70.0257352212737</v>
      </c>
      <c r="O18" s="146" t="n">
        <v>71.259603861797</v>
      </c>
      <c r="P18" s="146" t="n">
        <v>66.5954020846177</v>
      </c>
      <c r="Q18" s="146" t="n">
        <v>60.4957846194972</v>
      </c>
      <c r="R18" s="146" t="n">
        <v>55.04239250125</v>
      </c>
      <c r="S18" s="146" t="n">
        <v>58.1178588304186</v>
      </c>
      <c r="T18" s="147" t="n">
        <v>14</v>
      </c>
    </row>
    <row r="19" s="116" customFormat="true" ht="12.95" hidden="false" customHeight="true" outlineLevel="0" collapsed="false">
      <c r="A19" s="173" t="n">
        <v>15</v>
      </c>
      <c r="B19" s="199" t="n">
        <v>20</v>
      </c>
      <c r="C19" s="202" t="s">
        <v>317</v>
      </c>
      <c r="D19" s="145" t="n">
        <v>0</v>
      </c>
      <c r="E19" s="146" t="n">
        <v>136.363363134959</v>
      </c>
      <c r="F19" s="146" t="n">
        <v>127.222428584716</v>
      </c>
      <c r="G19" s="146" t="n">
        <v>116.653737268004</v>
      </c>
      <c r="H19" s="146" t="n">
        <v>113.699420465279</v>
      </c>
      <c r="I19" s="146" t="n">
        <v>100</v>
      </c>
      <c r="J19" s="146" t="n">
        <v>100.439523981736</v>
      </c>
      <c r="K19" s="146" t="n">
        <v>94.4355643493643</v>
      </c>
      <c r="L19" s="146" t="n">
        <v>95.4990065678614</v>
      </c>
      <c r="M19" s="146" t="n">
        <v>99.1039704285841</v>
      </c>
      <c r="N19" s="146" t="n">
        <v>101.291208306943</v>
      </c>
      <c r="O19" s="146" t="n">
        <v>98.0009936074091</v>
      </c>
      <c r="P19" s="146" t="n">
        <v>95.0100607891842</v>
      </c>
      <c r="Q19" s="146" t="n">
        <v>98.7744146152436</v>
      </c>
      <c r="R19" s="146" t="n">
        <v>98.6435214317936</v>
      </c>
      <c r="S19" s="146" t="n">
        <v>101.161283327017</v>
      </c>
      <c r="T19" s="147" t="n">
        <v>15</v>
      </c>
    </row>
    <row r="20" s="116" customFormat="true" ht="12.95" hidden="false" customHeight="true" outlineLevel="0" collapsed="false">
      <c r="A20" s="173" t="n">
        <v>16</v>
      </c>
      <c r="B20" s="199" t="s">
        <v>318</v>
      </c>
      <c r="C20" s="204" t="s">
        <v>319</v>
      </c>
      <c r="D20" s="145" t="n">
        <v>0</v>
      </c>
      <c r="E20" s="146" t="n">
        <v>84.85012616148</v>
      </c>
      <c r="F20" s="146" t="n">
        <v>82.9788866821302</v>
      </c>
      <c r="G20" s="146" t="n">
        <v>85.3792637374337</v>
      </c>
      <c r="H20" s="146" t="n">
        <v>90.3286286147371</v>
      </c>
      <c r="I20" s="146" t="n">
        <v>100</v>
      </c>
      <c r="J20" s="146" t="n">
        <v>95.5048064833852</v>
      </c>
      <c r="K20" s="146" t="n">
        <v>96.8317931097755</v>
      </c>
      <c r="L20" s="146" t="n">
        <v>93.9305929901702</v>
      </c>
      <c r="M20" s="146" t="n">
        <v>100.271591645341</v>
      </c>
      <c r="N20" s="146" t="n">
        <v>103.105732380942</v>
      </c>
      <c r="O20" s="146" t="n">
        <v>101.196414082892</v>
      </c>
      <c r="P20" s="146" t="n">
        <v>98.0612728385153</v>
      </c>
      <c r="Q20" s="146" t="n">
        <v>104.149938915084</v>
      </c>
      <c r="R20" s="146" t="n">
        <v>107.507483619363</v>
      </c>
      <c r="S20" s="146" t="n">
        <v>118.651545155273</v>
      </c>
      <c r="T20" s="147" t="n">
        <v>16</v>
      </c>
    </row>
    <row r="21" s="116" customFormat="true" ht="12.95" hidden="false" customHeight="true" outlineLevel="0" collapsed="false">
      <c r="A21" s="173" t="n">
        <v>17</v>
      </c>
      <c r="B21" s="199" t="s">
        <v>320</v>
      </c>
      <c r="C21" s="205" t="s">
        <v>321</v>
      </c>
      <c r="D21" s="145" t="n">
        <v>0</v>
      </c>
      <c r="E21" s="146" t="n">
        <v>100.073936616705</v>
      </c>
      <c r="F21" s="146" t="n">
        <v>97.6357121925544</v>
      </c>
      <c r="G21" s="146" t="n">
        <v>100.701189535594</v>
      </c>
      <c r="H21" s="146" t="n">
        <v>106.048675168513</v>
      </c>
      <c r="I21" s="146" t="n">
        <v>100</v>
      </c>
      <c r="J21" s="146" t="n">
        <v>96.180321602458</v>
      </c>
      <c r="K21" s="146" t="n">
        <v>95.9463697262575</v>
      </c>
      <c r="L21" s="146" t="n">
        <v>95.7260681553729</v>
      </c>
      <c r="M21" s="146" t="n">
        <v>104.575332843159</v>
      </c>
      <c r="N21" s="146" t="n">
        <v>106.995079300785</v>
      </c>
      <c r="O21" s="146" t="n">
        <v>104.261807713654</v>
      </c>
      <c r="P21" s="146" t="n">
        <v>100.145225493801</v>
      </c>
      <c r="Q21" s="146" t="n">
        <v>105.338025373502</v>
      </c>
      <c r="R21" s="146" t="n">
        <v>107.916929805029</v>
      </c>
      <c r="S21" s="146" t="n">
        <v>121.91182395003</v>
      </c>
      <c r="T21" s="147" t="n">
        <v>17</v>
      </c>
    </row>
    <row r="22" s="116" customFormat="true" ht="12.95" hidden="false" customHeight="true" outlineLevel="0" collapsed="false">
      <c r="A22" s="173" t="n">
        <v>18</v>
      </c>
      <c r="B22" s="199" t="s">
        <v>322</v>
      </c>
      <c r="C22" s="202" t="s">
        <v>323</v>
      </c>
      <c r="D22" s="145" t="n">
        <v>0</v>
      </c>
      <c r="E22" s="146" t="n">
        <v>125.779804667593</v>
      </c>
      <c r="F22" s="146" t="n">
        <v>120.317414451931</v>
      </c>
      <c r="G22" s="146" t="n">
        <v>113.22812346327</v>
      </c>
      <c r="H22" s="146" t="n">
        <v>111.859286185858</v>
      </c>
      <c r="I22" s="146" t="n">
        <v>100</v>
      </c>
      <c r="J22" s="146" t="n">
        <v>104.394260233359</v>
      </c>
      <c r="K22" s="146" t="n">
        <v>100.798694560704</v>
      </c>
      <c r="L22" s="146" t="n">
        <v>103.991267462011</v>
      </c>
      <c r="M22" s="146" t="n">
        <v>102.981521394409</v>
      </c>
      <c r="N22" s="146" t="n">
        <v>104.862405682951</v>
      </c>
      <c r="O22" s="146" t="n">
        <v>108.725198866372</v>
      </c>
      <c r="P22" s="146" t="n">
        <v>105.751335673806</v>
      </c>
      <c r="Q22" s="146" t="n">
        <v>108.250769607328</v>
      </c>
      <c r="R22" s="146" t="n">
        <v>104.933946928473</v>
      </c>
      <c r="S22" s="146" t="n">
        <v>103.072534815981</v>
      </c>
      <c r="T22" s="147" t="n">
        <v>18</v>
      </c>
    </row>
    <row r="23" s="116" customFormat="true" ht="12.95" hidden="false" customHeight="true" outlineLevel="0" collapsed="false">
      <c r="A23" s="173" t="n">
        <v>19</v>
      </c>
      <c r="B23" s="199" t="n">
        <v>23</v>
      </c>
      <c r="C23" s="202" t="s">
        <v>324</v>
      </c>
      <c r="D23" s="145" t="n">
        <v>0</v>
      </c>
      <c r="E23" s="146" t="n">
        <v>98.8650260483433</v>
      </c>
      <c r="F23" s="146" t="n">
        <v>102.154664001372</v>
      </c>
      <c r="G23" s="146" t="n">
        <v>103.190694413416</v>
      </c>
      <c r="H23" s="146" t="n">
        <v>104.258148662449</v>
      </c>
      <c r="I23" s="146" t="n">
        <v>100</v>
      </c>
      <c r="J23" s="146" t="n">
        <v>100.721297918499</v>
      </c>
      <c r="K23" s="146" t="n">
        <v>97.3633019338148</v>
      </c>
      <c r="L23" s="146" t="n">
        <v>101.883473971398</v>
      </c>
      <c r="M23" s="146" t="n">
        <v>98.8359027921114</v>
      </c>
      <c r="N23" s="146" t="n">
        <v>101.936354243506</v>
      </c>
      <c r="O23" s="146" t="n">
        <v>98.6460155824476</v>
      </c>
      <c r="P23" s="146" t="n">
        <v>98.8297002313403</v>
      </c>
      <c r="Q23" s="146" t="n">
        <v>101.627866538714</v>
      </c>
      <c r="R23" s="146" t="n">
        <v>104.462068706178</v>
      </c>
      <c r="S23" s="146" t="n">
        <v>107.368923355328</v>
      </c>
      <c r="T23" s="147" t="n">
        <v>19</v>
      </c>
    </row>
    <row r="24" s="116" customFormat="true" ht="12.95" hidden="false" customHeight="true" outlineLevel="0" collapsed="false">
      <c r="A24" s="173" t="n">
        <v>20</v>
      </c>
      <c r="B24" s="199" t="s">
        <v>325</v>
      </c>
      <c r="C24" s="205" t="s">
        <v>326</v>
      </c>
      <c r="D24" s="145" t="n">
        <v>0</v>
      </c>
      <c r="E24" s="146" t="n">
        <v>173.797724585455</v>
      </c>
      <c r="F24" s="146" t="n">
        <v>150.626701958026</v>
      </c>
      <c r="G24" s="146" t="n">
        <v>119.485095882055</v>
      </c>
      <c r="H24" s="146" t="n">
        <v>105.570291155494</v>
      </c>
      <c r="I24" s="146" t="n">
        <v>100</v>
      </c>
      <c r="J24" s="146" t="n">
        <v>95.246475080828</v>
      </c>
      <c r="K24" s="146" t="n">
        <v>92.2636658296926</v>
      </c>
      <c r="L24" s="146" t="n">
        <v>85.334263417282</v>
      </c>
      <c r="M24" s="146" t="n">
        <v>74.5674490207981</v>
      </c>
      <c r="N24" s="146" t="n">
        <v>78.6364639618279</v>
      </c>
      <c r="O24" s="146" t="n">
        <v>63.0596834099861</v>
      </c>
      <c r="P24" s="146" t="n">
        <v>62.822655353938</v>
      </c>
      <c r="Q24" s="146" t="n">
        <v>68.7025861228291</v>
      </c>
      <c r="R24" s="146" t="n">
        <v>73.7558395914237</v>
      </c>
      <c r="S24" s="146" t="n">
        <v>73.3715023174637</v>
      </c>
      <c r="T24" s="147" t="n">
        <v>20</v>
      </c>
    </row>
    <row r="25" s="116" customFormat="true" ht="12.95" hidden="false" customHeight="true" outlineLevel="0" collapsed="false">
      <c r="A25" s="173" t="n">
        <v>21</v>
      </c>
      <c r="B25" s="199" t="s">
        <v>327</v>
      </c>
      <c r="C25" s="205" t="s">
        <v>328</v>
      </c>
      <c r="D25" s="145" t="n">
        <v>0</v>
      </c>
      <c r="E25" s="146" t="n">
        <v>91.7483782612917</v>
      </c>
      <c r="F25" s="146" t="n">
        <v>97.5530317856284</v>
      </c>
      <c r="G25" s="146" t="n">
        <v>101.647310785988</v>
      </c>
      <c r="H25" s="146" t="n">
        <v>104.13875204787</v>
      </c>
      <c r="I25" s="146" t="n">
        <v>100</v>
      </c>
      <c r="J25" s="146" t="n">
        <v>101.241474146145</v>
      </c>
      <c r="K25" s="146" t="n">
        <v>97.8477130368777</v>
      </c>
      <c r="L25" s="146" t="n">
        <v>103.456234336569</v>
      </c>
      <c r="M25" s="146" t="n">
        <v>101.141750112463</v>
      </c>
      <c r="N25" s="146" t="n">
        <v>104.150175914363</v>
      </c>
      <c r="O25" s="146" t="n">
        <v>102.02812574834</v>
      </c>
      <c r="P25" s="146" t="n">
        <v>102.251671768025</v>
      </c>
      <c r="Q25" s="146" t="n">
        <v>104.755966283496</v>
      </c>
      <c r="R25" s="146" t="n">
        <v>107.380066052387</v>
      </c>
      <c r="S25" s="146" t="n">
        <v>110.596906283449</v>
      </c>
      <c r="T25" s="147" t="n">
        <v>21</v>
      </c>
    </row>
    <row r="26" s="116" customFormat="true" ht="12.95" hidden="false" customHeight="true" outlineLevel="0" collapsed="false">
      <c r="A26" s="173" t="n">
        <v>22</v>
      </c>
      <c r="B26" s="199" t="s">
        <v>329</v>
      </c>
      <c r="C26" s="202" t="s">
        <v>330</v>
      </c>
      <c r="D26" s="145" t="n">
        <v>0</v>
      </c>
      <c r="E26" s="146" t="n">
        <v>97.8883624799254</v>
      </c>
      <c r="F26" s="146" t="n">
        <v>98.0258779737103</v>
      </c>
      <c r="G26" s="146" t="n">
        <v>95.3327031680088</v>
      </c>
      <c r="H26" s="146" t="n">
        <v>98.9276673823918</v>
      </c>
      <c r="I26" s="146" t="n">
        <v>100</v>
      </c>
      <c r="J26" s="146" t="n">
        <v>99.5726335987505</v>
      </c>
      <c r="K26" s="146" t="n">
        <v>103.986308808664</v>
      </c>
      <c r="L26" s="146" t="n">
        <v>103.541881349432</v>
      </c>
      <c r="M26" s="146" t="n">
        <v>102.880639185033</v>
      </c>
      <c r="N26" s="146" t="n">
        <v>106.62234637423</v>
      </c>
      <c r="O26" s="146" t="n">
        <v>104.226456836232</v>
      </c>
      <c r="P26" s="146" t="n">
        <v>106.061372334079</v>
      </c>
      <c r="Q26" s="146" t="n">
        <v>103.774715438369</v>
      </c>
      <c r="R26" s="146" t="n">
        <v>100.940903621263</v>
      </c>
      <c r="S26" s="146" t="n">
        <v>101.001312053974</v>
      </c>
      <c r="T26" s="147" t="n">
        <v>22</v>
      </c>
    </row>
    <row r="27" s="116" customFormat="true" ht="12.95" hidden="false" customHeight="true" outlineLevel="0" collapsed="false">
      <c r="A27" s="173" t="n">
        <v>23</v>
      </c>
      <c r="B27" s="199" t="s">
        <v>331</v>
      </c>
      <c r="C27" s="202" t="s">
        <v>332</v>
      </c>
      <c r="D27" s="145" t="n">
        <v>0</v>
      </c>
      <c r="E27" s="146" t="n">
        <v>114.582349378704</v>
      </c>
      <c r="F27" s="146" t="n">
        <v>110.06824393201</v>
      </c>
      <c r="G27" s="146" t="n">
        <v>101.274081465978</v>
      </c>
      <c r="H27" s="146" t="n">
        <v>101.146225297612</v>
      </c>
      <c r="I27" s="146" t="n">
        <v>100</v>
      </c>
      <c r="J27" s="146" t="n">
        <v>101.412615760084</v>
      </c>
      <c r="K27" s="146" t="n">
        <v>97.1129358797032</v>
      </c>
      <c r="L27" s="146" t="n">
        <v>101.17352111411</v>
      </c>
      <c r="M27" s="146" t="n">
        <v>102.133057589024</v>
      </c>
      <c r="N27" s="146" t="n">
        <v>104.248378300473</v>
      </c>
      <c r="O27" s="146" t="n">
        <v>103.324283573121</v>
      </c>
      <c r="P27" s="146" t="n">
        <v>100.859017795314</v>
      </c>
      <c r="Q27" s="146" t="n">
        <v>108.352457565977</v>
      </c>
      <c r="R27" s="146" t="n">
        <v>115.44072787414</v>
      </c>
      <c r="S27" s="146" t="n">
        <v>111.174127125716</v>
      </c>
      <c r="T27" s="147" t="n">
        <v>23</v>
      </c>
    </row>
    <row r="28" s="116" customFormat="true" ht="12.95" hidden="false" customHeight="true" outlineLevel="0" collapsed="false">
      <c r="A28" s="173" t="n">
        <v>24</v>
      </c>
      <c r="B28" s="199" t="s">
        <v>333</v>
      </c>
      <c r="C28" s="205" t="s">
        <v>334</v>
      </c>
      <c r="D28" s="145" t="n">
        <v>0</v>
      </c>
      <c r="E28" s="146" t="n">
        <v>128.843314870688</v>
      </c>
      <c r="F28" s="146" t="n">
        <v>124.064144017765</v>
      </c>
      <c r="G28" s="146" t="n">
        <v>114.256653333553</v>
      </c>
      <c r="H28" s="146" t="n">
        <v>113.925387462813</v>
      </c>
      <c r="I28" s="146" t="n">
        <v>100</v>
      </c>
      <c r="J28" s="146" t="n">
        <v>103.762890805781</v>
      </c>
      <c r="K28" s="146" t="n">
        <v>102.986405802956</v>
      </c>
      <c r="L28" s="146" t="n">
        <v>106.091285571982</v>
      </c>
      <c r="M28" s="146" t="n">
        <v>108.21897906246</v>
      </c>
      <c r="N28" s="146" t="n">
        <v>112.332531504352</v>
      </c>
      <c r="O28" s="146" t="n">
        <v>110.050090466898</v>
      </c>
      <c r="P28" s="146" t="n">
        <v>109.053933580326</v>
      </c>
      <c r="Q28" s="146" t="n">
        <v>119.141822539851</v>
      </c>
      <c r="R28" s="146" t="n">
        <v>125.338734377359</v>
      </c>
      <c r="S28" s="146" t="n">
        <v>120.244430511659</v>
      </c>
      <c r="T28" s="147" t="n">
        <v>24</v>
      </c>
    </row>
    <row r="29" s="116" customFormat="true" ht="12.95" hidden="false" customHeight="true" outlineLevel="0" collapsed="false">
      <c r="A29" s="173" t="n">
        <v>25</v>
      </c>
      <c r="B29" s="199" t="s">
        <v>335</v>
      </c>
      <c r="C29" s="202" t="s">
        <v>336</v>
      </c>
      <c r="D29" s="145" t="n">
        <v>0</v>
      </c>
      <c r="E29" s="146" t="n">
        <v>98.628028632163</v>
      </c>
      <c r="F29" s="146" t="n">
        <v>96.6818846891163</v>
      </c>
      <c r="G29" s="146" t="n">
        <v>99.3105742125661</v>
      </c>
      <c r="H29" s="146" t="n">
        <v>100.864665880362</v>
      </c>
      <c r="I29" s="146" t="n">
        <v>100</v>
      </c>
      <c r="J29" s="146" t="n">
        <v>98.1132017258952</v>
      </c>
      <c r="K29" s="146" t="n">
        <v>98.7659997138789</v>
      </c>
      <c r="L29" s="146" t="n">
        <v>96.3928900922016</v>
      </c>
      <c r="M29" s="146" t="n">
        <v>95.2229077178925</v>
      </c>
      <c r="N29" s="146" t="n">
        <v>91.6392415310646</v>
      </c>
      <c r="O29" s="146" t="n">
        <v>83.4300408923389</v>
      </c>
      <c r="P29" s="146" t="n">
        <v>78.5324808821759</v>
      </c>
      <c r="Q29" s="146" t="n">
        <v>84.1137741834177</v>
      </c>
      <c r="R29" s="146" t="n">
        <v>79.1774391711801</v>
      </c>
      <c r="S29" s="146" t="n">
        <v>81.8315390934052</v>
      </c>
      <c r="T29" s="147" t="n">
        <v>25</v>
      </c>
    </row>
    <row r="30" s="116" customFormat="true" ht="12.95" hidden="false" customHeight="true" outlineLevel="0" collapsed="false">
      <c r="A30" s="173" t="n">
        <v>26</v>
      </c>
      <c r="B30" s="199" t="s">
        <v>337</v>
      </c>
      <c r="C30" s="205" t="s">
        <v>338</v>
      </c>
      <c r="D30" s="145" t="n">
        <v>0</v>
      </c>
      <c r="E30" s="146" t="n">
        <v>109.601938450634</v>
      </c>
      <c r="F30" s="146" t="n">
        <v>102.602071699413</v>
      </c>
      <c r="G30" s="146" t="n">
        <v>107.180031052022</v>
      </c>
      <c r="H30" s="146" t="n">
        <v>101.627959759506</v>
      </c>
      <c r="I30" s="146" t="n">
        <v>100</v>
      </c>
      <c r="J30" s="146" t="n">
        <v>100.215744469743</v>
      </c>
      <c r="K30" s="146" t="n">
        <v>100.287824030186</v>
      </c>
      <c r="L30" s="146" t="n">
        <v>102.199450457715</v>
      </c>
      <c r="M30" s="146" t="n">
        <v>99.3809252852992</v>
      </c>
      <c r="N30" s="146" t="n">
        <v>95.2530330408707</v>
      </c>
      <c r="O30" s="146" t="n">
        <v>95.5945438839131</v>
      </c>
      <c r="P30" s="146" t="n">
        <v>96.6514548181572</v>
      </c>
      <c r="Q30" s="146" t="n">
        <v>79.5970884014736</v>
      </c>
      <c r="R30" s="146" t="n">
        <v>79.1087654348563</v>
      </c>
      <c r="S30" s="146" t="n">
        <v>77.9992530187468</v>
      </c>
      <c r="T30" s="147" t="n">
        <v>26</v>
      </c>
    </row>
    <row r="31" s="116" customFormat="true" ht="12.95" hidden="false" customHeight="true" outlineLevel="0" collapsed="false">
      <c r="A31" s="173" t="n">
        <v>27</v>
      </c>
      <c r="B31" s="199" t="s">
        <v>339</v>
      </c>
      <c r="C31" s="205" t="s">
        <v>340</v>
      </c>
      <c r="D31" s="145" t="n">
        <v>0</v>
      </c>
      <c r="E31" s="146" t="n">
        <v>95.4087503649091</v>
      </c>
      <c r="F31" s="146" t="n">
        <v>94.9451536884433</v>
      </c>
      <c r="G31" s="146" t="n">
        <v>97.0020103736587</v>
      </c>
      <c r="H31" s="146" t="n">
        <v>100.640747929759</v>
      </c>
      <c r="I31" s="146" t="n">
        <v>100</v>
      </c>
      <c r="J31" s="146" t="n">
        <v>97.4964051353265</v>
      </c>
      <c r="K31" s="146" t="n">
        <v>98.319561203894</v>
      </c>
      <c r="L31" s="146" t="n">
        <v>94.6894923149818</v>
      </c>
      <c r="M31" s="146" t="n">
        <v>94.0031222621124</v>
      </c>
      <c r="N31" s="146" t="n">
        <v>90.5791088470577</v>
      </c>
      <c r="O31" s="146" t="n">
        <v>79.8614932406345</v>
      </c>
      <c r="P31" s="146" t="n">
        <v>73.2171447821045</v>
      </c>
      <c r="Q31" s="146" t="n">
        <v>85.43877763418</v>
      </c>
      <c r="R31" s="146" t="n">
        <v>79.1975851237654</v>
      </c>
      <c r="S31" s="146" t="n">
        <v>82.9557687871177</v>
      </c>
      <c r="T31" s="147" t="n">
        <v>27</v>
      </c>
    </row>
    <row r="32" s="116" customFormat="true" ht="12.95" hidden="false" customHeight="true" outlineLevel="0" collapsed="false">
      <c r="A32" s="173" t="n">
        <v>28</v>
      </c>
      <c r="B32" s="199" t="s">
        <v>341</v>
      </c>
      <c r="C32" s="202" t="s">
        <v>342</v>
      </c>
      <c r="D32" s="145" t="n">
        <v>0</v>
      </c>
      <c r="E32" s="146" t="n">
        <v>105.059546970361</v>
      </c>
      <c r="F32" s="146" t="n">
        <v>97.7843723668733</v>
      </c>
      <c r="G32" s="146" t="n">
        <v>92.4440849195093</v>
      </c>
      <c r="H32" s="146" t="n">
        <v>98.0100568633217</v>
      </c>
      <c r="I32" s="146" t="n">
        <v>100</v>
      </c>
      <c r="J32" s="146" t="n">
        <v>95.7150225263585</v>
      </c>
      <c r="K32" s="146" t="n">
        <v>101.308040612899</v>
      </c>
      <c r="L32" s="146" t="n">
        <v>101.181651615943</v>
      </c>
      <c r="M32" s="146" t="n">
        <v>96.7943441890268</v>
      </c>
      <c r="N32" s="146" t="n">
        <v>103.546678671879</v>
      </c>
      <c r="O32" s="146" t="n">
        <v>99.1561877158341</v>
      </c>
      <c r="P32" s="146" t="n">
        <v>98.0890956376054</v>
      </c>
      <c r="Q32" s="146" t="n">
        <v>100.887741151148</v>
      </c>
      <c r="R32" s="146" t="n">
        <v>104.415780474681</v>
      </c>
      <c r="S32" s="146" t="n">
        <v>102.233862017638</v>
      </c>
      <c r="T32" s="147" t="n">
        <v>28</v>
      </c>
    </row>
    <row r="33" s="116" customFormat="true" ht="12.95" hidden="false" customHeight="true" outlineLevel="0" collapsed="false">
      <c r="A33" s="173" t="n">
        <v>29</v>
      </c>
      <c r="B33" s="199" t="s">
        <v>343</v>
      </c>
      <c r="C33" s="203" t="s">
        <v>344</v>
      </c>
      <c r="D33" s="145" t="n">
        <v>0</v>
      </c>
      <c r="E33" s="146" t="n">
        <v>105.379778395079</v>
      </c>
      <c r="F33" s="146" t="n">
        <v>98.3825199830925</v>
      </c>
      <c r="G33" s="146" t="n">
        <v>93.6954603637952</v>
      </c>
      <c r="H33" s="146" t="n">
        <v>101.085054519806</v>
      </c>
      <c r="I33" s="146" t="n">
        <v>100</v>
      </c>
      <c r="J33" s="146" t="n">
        <v>95.4536054413011</v>
      </c>
      <c r="K33" s="146" t="n">
        <v>101.003636337146</v>
      </c>
      <c r="L33" s="146" t="n">
        <v>100.604249615389</v>
      </c>
      <c r="M33" s="146" t="n">
        <v>95.3146900820093</v>
      </c>
      <c r="N33" s="146" t="n">
        <v>103.234958094286</v>
      </c>
      <c r="O33" s="146" t="n">
        <v>97.7251863720475</v>
      </c>
      <c r="P33" s="146" t="n">
        <v>96.5388069953849</v>
      </c>
      <c r="Q33" s="146" t="n">
        <v>100.98339480598</v>
      </c>
      <c r="R33" s="146" t="n">
        <v>104.662352489717</v>
      </c>
      <c r="S33" s="146" t="n">
        <v>101.507258867777</v>
      </c>
      <c r="T33" s="147" t="n">
        <v>29</v>
      </c>
    </row>
    <row r="34" s="116" customFormat="true" ht="12.95" hidden="false" customHeight="true" outlineLevel="0" collapsed="false">
      <c r="A34" s="173" t="n">
        <v>30</v>
      </c>
      <c r="B34" s="199" t="s">
        <v>345</v>
      </c>
      <c r="C34" s="203" t="s">
        <v>346</v>
      </c>
      <c r="D34" s="145" t="n">
        <v>0</v>
      </c>
      <c r="E34" s="146" t="n">
        <v>87.7524183030922</v>
      </c>
      <c r="F34" s="146" t="n">
        <v>80.9787354090759</v>
      </c>
      <c r="G34" s="146" t="n">
        <v>76.2949065949052</v>
      </c>
      <c r="H34" s="146" t="n">
        <v>74.8282611470488</v>
      </c>
      <c r="I34" s="146" t="n">
        <v>100</v>
      </c>
      <c r="J34" s="146" t="n">
        <v>84.7105529685938</v>
      </c>
      <c r="K34" s="146" t="n">
        <v>87.2751565953784</v>
      </c>
      <c r="L34" s="146" t="n">
        <v>79.8244070781446</v>
      </c>
      <c r="M34" s="146" t="n">
        <v>79.0967922668089</v>
      </c>
      <c r="N34" s="146" t="n">
        <v>81.7138979886186</v>
      </c>
      <c r="O34" s="146" t="n">
        <v>79.0730271403446</v>
      </c>
      <c r="P34" s="146" t="n">
        <v>79.3395104658752</v>
      </c>
      <c r="Q34" s="146" t="n">
        <v>61.9099171895364</v>
      </c>
      <c r="R34" s="146" t="n">
        <v>63.1415980007728</v>
      </c>
      <c r="S34" s="146" t="n">
        <v>60.2100510955407</v>
      </c>
      <c r="T34" s="147" t="n">
        <v>30</v>
      </c>
    </row>
    <row r="35" s="116" customFormat="true" ht="12.95" hidden="false" customHeight="true" outlineLevel="0" collapsed="false">
      <c r="A35" s="173" t="n">
        <v>31</v>
      </c>
      <c r="B35" s="199" t="s">
        <v>347</v>
      </c>
      <c r="C35" s="205" t="s">
        <v>348</v>
      </c>
      <c r="D35" s="145" t="n">
        <v>0</v>
      </c>
      <c r="E35" s="146" t="n">
        <v>112.808378931182</v>
      </c>
      <c r="F35" s="146" t="n">
        <v>103.033331882066</v>
      </c>
      <c r="G35" s="146" t="n">
        <v>92.8193302357953</v>
      </c>
      <c r="H35" s="146" t="n">
        <v>89.539806141428</v>
      </c>
      <c r="I35" s="146" t="n">
        <v>100</v>
      </c>
      <c r="J35" s="146" t="n">
        <v>98.894766060572</v>
      </c>
      <c r="K35" s="146" t="n">
        <v>106.976872657326</v>
      </c>
      <c r="L35" s="146" t="n">
        <v>110.56207851765</v>
      </c>
      <c r="M35" s="146" t="n">
        <v>109.457506237075</v>
      </c>
      <c r="N35" s="146" t="n">
        <v>109.342479224934</v>
      </c>
      <c r="O35" s="146" t="n">
        <v>111.106030612298</v>
      </c>
      <c r="P35" s="146" t="n">
        <v>110.419159602107</v>
      </c>
      <c r="Q35" s="146" t="n">
        <v>107.026480994276</v>
      </c>
      <c r="R35" s="146" t="n">
        <v>108.624322502141</v>
      </c>
      <c r="S35" s="146" t="n">
        <v>108.026766195157</v>
      </c>
      <c r="T35" s="147" t="n">
        <v>31</v>
      </c>
    </row>
    <row r="36" s="116" customFormat="true" ht="12.95" hidden="false" customHeight="true" outlineLevel="0" collapsed="false">
      <c r="A36" s="173" t="n">
        <v>32</v>
      </c>
      <c r="B36" s="199" t="s">
        <v>349</v>
      </c>
      <c r="C36" s="205" t="s">
        <v>350</v>
      </c>
      <c r="D36" s="145" t="n">
        <v>0</v>
      </c>
      <c r="E36" s="146" t="n">
        <v>95.7112118677064</v>
      </c>
      <c r="F36" s="146" t="n">
        <v>88.5262248665195</v>
      </c>
      <c r="G36" s="146" t="n">
        <v>81.1139898965675</v>
      </c>
      <c r="H36" s="146" t="n">
        <v>77.6857823489826</v>
      </c>
      <c r="I36" s="146" t="n">
        <v>100</v>
      </c>
      <c r="J36" s="146" t="n">
        <v>105.830174261812</v>
      </c>
      <c r="K36" s="146" t="n">
        <v>108.837562296323</v>
      </c>
      <c r="L36" s="146" t="n">
        <v>113.152172863904</v>
      </c>
      <c r="M36" s="146" t="n">
        <v>116.173750372402</v>
      </c>
      <c r="N36" s="146" t="n">
        <v>120.214471042938</v>
      </c>
      <c r="O36" s="146" t="n">
        <v>122.31150737581</v>
      </c>
      <c r="P36" s="146" t="n">
        <v>121.363245628211</v>
      </c>
      <c r="Q36" s="146" t="n">
        <v>127.452142440851</v>
      </c>
      <c r="R36" s="146" t="n">
        <v>135.765420819305</v>
      </c>
      <c r="S36" s="146" t="n">
        <v>152.874664729525</v>
      </c>
      <c r="T36" s="147" t="n">
        <v>32</v>
      </c>
    </row>
    <row r="37" s="116" customFormat="true" ht="12.95" hidden="false" customHeight="true" outlineLevel="0" collapsed="false">
      <c r="A37" s="173" t="n">
        <v>33</v>
      </c>
      <c r="B37" s="199" t="n">
        <v>28</v>
      </c>
      <c r="C37" s="202" t="s">
        <v>351</v>
      </c>
      <c r="D37" s="145" t="n">
        <v>0</v>
      </c>
      <c r="E37" s="146" t="n">
        <v>120.831818039951</v>
      </c>
      <c r="F37" s="146" t="n">
        <v>113.112572995112</v>
      </c>
      <c r="G37" s="146" t="n">
        <v>105.446692602645</v>
      </c>
      <c r="H37" s="146" t="n">
        <v>102.037151802091</v>
      </c>
      <c r="I37" s="146" t="n">
        <v>100</v>
      </c>
      <c r="J37" s="146" t="n">
        <v>103.114495824957</v>
      </c>
      <c r="K37" s="146" t="n">
        <v>98.3747827288452</v>
      </c>
      <c r="L37" s="146" t="n">
        <v>102.027030208604</v>
      </c>
      <c r="M37" s="146" t="n">
        <v>99.343453360429</v>
      </c>
      <c r="N37" s="146" t="n">
        <v>97.2376872109995</v>
      </c>
      <c r="O37" s="146" t="n">
        <v>101.282871777173</v>
      </c>
      <c r="P37" s="146" t="n">
        <v>100.260402460463</v>
      </c>
      <c r="Q37" s="146" t="n">
        <v>111.991371014846</v>
      </c>
      <c r="R37" s="146" t="n">
        <v>111.386840762459</v>
      </c>
      <c r="S37" s="146" t="n">
        <v>110.017691858638</v>
      </c>
      <c r="T37" s="147" t="n">
        <v>33</v>
      </c>
    </row>
    <row r="38" s="89" customFormat="true" ht="12.95" hidden="false" customHeight="true" outlineLevel="0" collapsed="false">
      <c r="A38" s="173" t="n">
        <v>34</v>
      </c>
      <c r="B38" s="199" t="n">
        <v>29</v>
      </c>
      <c r="C38" s="202" t="s">
        <v>352</v>
      </c>
      <c r="D38" s="145" t="n">
        <v>0</v>
      </c>
      <c r="E38" s="146" t="n">
        <v>142.652918699405</v>
      </c>
      <c r="F38" s="146" t="n">
        <v>120.763370074192</v>
      </c>
      <c r="G38" s="146" t="n">
        <v>104.582908815083</v>
      </c>
      <c r="H38" s="146" t="n">
        <v>93.2541725756154</v>
      </c>
      <c r="I38" s="146" t="n">
        <v>100</v>
      </c>
      <c r="J38" s="146" t="n">
        <v>101.599577164148</v>
      </c>
      <c r="K38" s="146" t="n">
        <v>91.4624575412465</v>
      </c>
      <c r="L38" s="146" t="n">
        <v>88.504696640889</v>
      </c>
      <c r="M38" s="146" t="n">
        <v>85.6238133300296</v>
      </c>
      <c r="N38" s="146" t="n">
        <v>82.9260920586392</v>
      </c>
      <c r="O38" s="146" t="n">
        <v>84.9704307186882</v>
      </c>
      <c r="P38" s="146" t="n">
        <v>81.1799675308999</v>
      </c>
      <c r="Q38" s="146" t="n">
        <v>96.6672968152575</v>
      </c>
      <c r="R38" s="146" t="n">
        <v>94.2663646585398</v>
      </c>
      <c r="S38" s="146" t="n">
        <v>93.0504544766463</v>
      </c>
      <c r="T38" s="147" t="n">
        <v>34</v>
      </c>
      <c r="U38" s="157"/>
      <c r="V38" s="157"/>
    </row>
    <row r="39" s="89" customFormat="true" ht="12.95" hidden="false" customHeight="true" outlineLevel="0" collapsed="false">
      <c r="A39" s="173" t="n">
        <v>35</v>
      </c>
      <c r="B39" s="199" t="n">
        <v>30</v>
      </c>
      <c r="C39" s="202" t="s">
        <v>353</v>
      </c>
      <c r="D39" s="145" t="n">
        <v>0</v>
      </c>
      <c r="E39" s="146" t="n">
        <v>184.793912111551</v>
      </c>
      <c r="F39" s="146" t="n">
        <v>160.725227863689</v>
      </c>
      <c r="G39" s="146" t="n">
        <v>134.900123979157</v>
      </c>
      <c r="H39" s="146" t="n">
        <v>127.682756347905</v>
      </c>
      <c r="I39" s="146" t="n">
        <v>100</v>
      </c>
      <c r="J39" s="146" t="n">
        <v>108.641835100836</v>
      </c>
      <c r="K39" s="146" t="n">
        <v>109.32767883298</v>
      </c>
      <c r="L39" s="146" t="n">
        <v>99.6674065447867</v>
      </c>
      <c r="M39" s="146" t="n">
        <v>89.1817381678686</v>
      </c>
      <c r="N39" s="146" t="n">
        <v>78.5579974909287</v>
      </c>
      <c r="O39" s="146" t="n">
        <v>83.7753597633932</v>
      </c>
      <c r="P39" s="146" t="n">
        <v>82.106060872802</v>
      </c>
      <c r="Q39" s="146" t="n">
        <v>63.068729416749</v>
      </c>
      <c r="R39" s="146" t="n">
        <v>57.2724470556962</v>
      </c>
      <c r="S39" s="146" t="n">
        <v>55.3810100519296</v>
      </c>
      <c r="T39" s="147" t="n">
        <v>35</v>
      </c>
    </row>
    <row r="40" s="89" customFormat="true" ht="12.95" hidden="false" customHeight="true" outlineLevel="0" collapsed="false">
      <c r="A40" s="173" t="n">
        <v>36</v>
      </c>
      <c r="B40" s="199" t="n">
        <v>31</v>
      </c>
      <c r="C40" s="202" t="s">
        <v>354</v>
      </c>
      <c r="D40" s="145" t="n">
        <v>0</v>
      </c>
      <c r="E40" s="146" t="n">
        <v>175.050594335541</v>
      </c>
      <c r="F40" s="146" t="n">
        <v>153.914228723689</v>
      </c>
      <c r="G40" s="146" t="n">
        <v>137.423234134947</v>
      </c>
      <c r="H40" s="146" t="n">
        <v>128.638462973297</v>
      </c>
      <c r="I40" s="146" t="n">
        <v>100</v>
      </c>
      <c r="J40" s="146" t="n">
        <v>89.0882672580542</v>
      </c>
      <c r="K40" s="146" t="n">
        <v>76.6323202863748</v>
      </c>
      <c r="L40" s="146" t="n">
        <v>76.6432585984564</v>
      </c>
      <c r="M40" s="146" t="n">
        <v>71.0065087008847</v>
      </c>
      <c r="N40" s="146" t="n">
        <v>70.9015807167197</v>
      </c>
      <c r="O40" s="146" t="n">
        <v>71.5910747064379</v>
      </c>
      <c r="P40" s="146" t="n">
        <v>65.8002710032292</v>
      </c>
      <c r="Q40" s="146" t="n">
        <v>79.4938441120896</v>
      </c>
      <c r="R40" s="146" t="n">
        <v>79.3250204446582</v>
      </c>
      <c r="S40" s="146" t="n">
        <v>77.3943549265287</v>
      </c>
      <c r="T40" s="147" t="n">
        <v>36</v>
      </c>
    </row>
    <row r="41" s="89" customFormat="true" ht="12.95" hidden="false" customHeight="true" outlineLevel="0" collapsed="false">
      <c r="A41" s="173" t="n">
        <v>37</v>
      </c>
      <c r="B41" s="199" t="n">
        <v>32</v>
      </c>
      <c r="C41" s="202" t="s">
        <v>355</v>
      </c>
      <c r="D41" s="145" t="n">
        <v>0</v>
      </c>
      <c r="E41" s="146" t="n">
        <v>198.67120005868</v>
      </c>
      <c r="F41" s="146" t="n">
        <v>176.119118934137</v>
      </c>
      <c r="G41" s="146" t="n">
        <v>155.217697228279</v>
      </c>
      <c r="H41" s="146" t="n">
        <v>146.075276728377</v>
      </c>
      <c r="I41" s="146" t="n">
        <v>100</v>
      </c>
      <c r="J41" s="146" t="n">
        <v>107.829089758538</v>
      </c>
      <c r="K41" s="146" t="n">
        <v>101.388042851129</v>
      </c>
      <c r="L41" s="146" t="n">
        <v>102.70563425674</v>
      </c>
      <c r="M41" s="146" t="n">
        <v>101.89946127542</v>
      </c>
      <c r="N41" s="146" t="n">
        <v>104.842873849719</v>
      </c>
      <c r="O41" s="146" t="n">
        <v>110.756501189595</v>
      </c>
      <c r="P41" s="146" t="n">
        <v>109.417092775385</v>
      </c>
      <c r="Q41" s="146" t="n">
        <v>117.992839379958</v>
      </c>
      <c r="R41" s="146" t="n">
        <v>117.026769956039</v>
      </c>
      <c r="S41" s="146" t="n">
        <v>113.496005537439</v>
      </c>
      <c r="T41" s="147" t="n">
        <v>37</v>
      </c>
    </row>
    <row r="42" s="89" customFormat="true" ht="12.95" hidden="false" customHeight="true" outlineLevel="0" collapsed="false">
      <c r="A42" s="173" t="n">
        <v>38</v>
      </c>
      <c r="B42" s="199" t="n">
        <v>33</v>
      </c>
      <c r="C42" s="202" t="s">
        <v>356</v>
      </c>
      <c r="D42" s="145" t="n">
        <v>0</v>
      </c>
      <c r="E42" s="146" t="n">
        <v>151.702824974565</v>
      </c>
      <c r="F42" s="146" t="n">
        <v>137.435530467225</v>
      </c>
      <c r="G42" s="146" t="n">
        <v>127.36613755327</v>
      </c>
      <c r="H42" s="146" t="n">
        <v>115.686930868139</v>
      </c>
      <c r="I42" s="146" t="n">
        <v>100</v>
      </c>
      <c r="J42" s="146" t="n">
        <v>102.862983182842</v>
      </c>
      <c r="K42" s="146" t="n">
        <v>90.7367065598413</v>
      </c>
      <c r="L42" s="146" t="n">
        <v>89.6510335940884</v>
      </c>
      <c r="M42" s="146" t="n">
        <v>85.5262138786608</v>
      </c>
      <c r="N42" s="146" t="n">
        <v>85.4831358803743</v>
      </c>
      <c r="O42" s="146" t="n">
        <v>90.7977402384279</v>
      </c>
      <c r="P42" s="146" t="n">
        <v>89.0490378223298</v>
      </c>
      <c r="Q42" s="146" t="n">
        <v>97.8510915851512</v>
      </c>
      <c r="R42" s="146" t="n">
        <v>100.835403178379</v>
      </c>
      <c r="S42" s="146" t="n">
        <v>98.2798775416846</v>
      </c>
      <c r="T42" s="147" t="n">
        <v>38</v>
      </c>
    </row>
    <row r="43" s="183" customFormat="true" ht="12.95" hidden="false" customHeight="true" outlineLevel="0" collapsed="false">
      <c r="A43" s="173" t="n">
        <v>39</v>
      </c>
      <c r="B43" s="199" t="n">
        <v>34</v>
      </c>
      <c r="C43" s="202" t="s">
        <v>357</v>
      </c>
      <c r="D43" s="145" t="n">
        <v>0</v>
      </c>
      <c r="E43" s="146" t="n">
        <v>110.399097671438</v>
      </c>
      <c r="F43" s="146" t="n">
        <v>102.35721270512</v>
      </c>
      <c r="G43" s="146" t="n">
        <v>92.9748239297737</v>
      </c>
      <c r="H43" s="146" t="n">
        <v>91.2391188889009</v>
      </c>
      <c r="I43" s="146" t="n">
        <v>100</v>
      </c>
      <c r="J43" s="146" t="n">
        <v>101.814950668932</v>
      </c>
      <c r="K43" s="146" t="n">
        <v>100.346889846329</v>
      </c>
      <c r="L43" s="146" t="n">
        <v>102.68397266215</v>
      </c>
      <c r="M43" s="146" t="n">
        <v>103.182265519305</v>
      </c>
      <c r="N43" s="146" t="n">
        <v>100.950524720611</v>
      </c>
      <c r="O43" s="146" t="n">
        <v>104.572429365051</v>
      </c>
      <c r="P43" s="146" t="n">
        <v>105.41128408569</v>
      </c>
      <c r="Q43" s="146" t="n">
        <v>109.617283436625</v>
      </c>
      <c r="R43" s="146" t="n">
        <v>118.187308267964</v>
      </c>
      <c r="S43" s="146" t="n">
        <v>118.269670101379</v>
      </c>
      <c r="T43" s="147" t="n">
        <v>39</v>
      </c>
    </row>
    <row r="44" s="89" customFormat="true" ht="12.95" hidden="false" customHeight="true" outlineLevel="0" collapsed="false">
      <c r="A44" s="173" t="n">
        <v>40</v>
      </c>
      <c r="B44" s="199" t="n">
        <v>35</v>
      </c>
      <c r="C44" s="202" t="s">
        <v>358</v>
      </c>
      <c r="D44" s="145" t="n">
        <v>0</v>
      </c>
      <c r="E44" s="146" t="n">
        <v>79.1698222942265</v>
      </c>
      <c r="F44" s="146" t="n">
        <v>75.0611046438803</v>
      </c>
      <c r="G44" s="146" t="n">
        <v>65.8582135510598</v>
      </c>
      <c r="H44" s="146" t="n">
        <v>66.0847592486666</v>
      </c>
      <c r="I44" s="146" t="n">
        <v>100</v>
      </c>
      <c r="J44" s="146" t="n">
        <v>102.320271269307</v>
      </c>
      <c r="K44" s="146" t="n">
        <v>96.1939758329669</v>
      </c>
      <c r="L44" s="146" t="n">
        <v>86.5156145624642</v>
      </c>
      <c r="M44" s="146" t="n">
        <v>86.1558253215619</v>
      </c>
      <c r="N44" s="146" t="n">
        <v>84.2026333239539</v>
      </c>
      <c r="O44" s="146" t="n">
        <v>86.8824478600821</v>
      </c>
      <c r="P44" s="146" t="n">
        <v>87.9902293064405</v>
      </c>
      <c r="Q44" s="146" t="n">
        <v>86.540128954413</v>
      </c>
      <c r="R44" s="146" t="n">
        <v>91.6956801283323</v>
      </c>
      <c r="S44" s="146" t="n">
        <v>92.2357282237132</v>
      </c>
      <c r="T44" s="147" t="n">
        <v>40</v>
      </c>
    </row>
    <row r="45" s="116" customFormat="true" ht="12.95" hidden="false" customHeight="true" outlineLevel="0" collapsed="false">
      <c r="A45" s="173" t="n">
        <v>41</v>
      </c>
      <c r="B45" s="199" t="n">
        <v>36</v>
      </c>
      <c r="C45" s="202" t="s">
        <v>359</v>
      </c>
      <c r="D45" s="145" t="n">
        <v>0</v>
      </c>
      <c r="E45" s="146" t="n">
        <v>133.636399327568</v>
      </c>
      <c r="F45" s="146" t="n">
        <v>125.094634933576</v>
      </c>
      <c r="G45" s="146" t="n">
        <v>115.872647809276</v>
      </c>
      <c r="H45" s="146" t="n">
        <v>113.758203700697</v>
      </c>
      <c r="I45" s="146" t="n">
        <v>100</v>
      </c>
      <c r="J45" s="146" t="n">
        <v>102.846454385113</v>
      </c>
      <c r="K45" s="146" t="n">
        <v>104.122524742386</v>
      </c>
      <c r="L45" s="146" t="n">
        <v>98.5317218325248</v>
      </c>
      <c r="M45" s="146" t="n">
        <v>94.678672916875</v>
      </c>
      <c r="N45" s="146" t="n">
        <v>87.3913760735427</v>
      </c>
      <c r="O45" s="146" t="n">
        <v>92.9980730140941</v>
      </c>
      <c r="P45" s="146" t="n">
        <v>84.8353667615194</v>
      </c>
      <c r="Q45" s="146" t="n">
        <v>87.9380443554231</v>
      </c>
      <c r="R45" s="146" t="n">
        <v>78.8486900484652</v>
      </c>
      <c r="S45" s="146" t="n">
        <v>98.1493373390743</v>
      </c>
      <c r="T45" s="147" t="n">
        <v>41</v>
      </c>
    </row>
    <row r="46" s="116" customFormat="true" ht="12.95" hidden="false" customHeight="true" outlineLevel="0" collapsed="false">
      <c r="A46" s="173" t="n">
        <v>42</v>
      </c>
      <c r="B46" s="199" t="n">
        <v>37</v>
      </c>
      <c r="C46" s="202" t="s">
        <v>360</v>
      </c>
      <c r="D46" s="145"/>
      <c r="E46" s="146" t="n">
        <v>98.3452678364294</v>
      </c>
      <c r="F46" s="146" t="n">
        <v>100.154211095507</v>
      </c>
      <c r="G46" s="146" t="n">
        <v>101.674824840539</v>
      </c>
      <c r="H46" s="146" t="n">
        <v>102.366947753844</v>
      </c>
      <c r="I46" s="146" t="n">
        <v>100</v>
      </c>
      <c r="J46" s="146" t="n">
        <v>101.854898379274</v>
      </c>
      <c r="K46" s="146" t="n">
        <v>102.46030917469</v>
      </c>
      <c r="L46" s="146" t="n">
        <v>103.854594456495</v>
      </c>
      <c r="M46" s="146" t="n">
        <v>102.869618217168</v>
      </c>
      <c r="N46" s="146" t="n">
        <v>109.60945028759</v>
      </c>
      <c r="O46" s="146" t="n">
        <v>108.745730685142</v>
      </c>
      <c r="P46" s="146" t="n">
        <v>106.515004260235</v>
      </c>
      <c r="Q46" s="146" t="n">
        <v>106.783855728076</v>
      </c>
      <c r="R46" s="146" t="n">
        <v>92.6414721158647</v>
      </c>
      <c r="S46" s="146" t="n">
        <v>107.798862112907</v>
      </c>
      <c r="T46" s="147" t="n">
        <v>42</v>
      </c>
    </row>
    <row r="47" s="116" customFormat="true" ht="12.95" hidden="false" customHeight="true" outlineLevel="0" collapsed="false">
      <c r="A47" s="173" t="n">
        <v>43</v>
      </c>
      <c r="B47" s="199" t="s">
        <v>361</v>
      </c>
      <c r="C47" s="202" t="s">
        <v>362</v>
      </c>
      <c r="D47" s="145"/>
      <c r="E47" s="146" t="n">
        <v>104.560528041927</v>
      </c>
      <c r="F47" s="146" t="n">
        <v>103.002925901909</v>
      </c>
      <c r="G47" s="146" t="n">
        <v>100.016247314749</v>
      </c>
      <c r="H47" s="146" t="n">
        <v>99.8895159417377</v>
      </c>
      <c r="I47" s="146" t="n">
        <v>100</v>
      </c>
      <c r="J47" s="146" t="n">
        <v>102.373307384852</v>
      </c>
      <c r="K47" s="146" t="n">
        <v>101.08989504513</v>
      </c>
      <c r="L47" s="146" t="n">
        <v>100.693714682073</v>
      </c>
      <c r="M47" s="146" t="n">
        <v>100.338114273297</v>
      </c>
      <c r="N47" s="146" t="n">
        <v>102.657888965356</v>
      </c>
      <c r="O47" s="146" t="n">
        <v>104.331928585103</v>
      </c>
      <c r="P47" s="146" t="n">
        <v>103.582154306148</v>
      </c>
      <c r="Q47" s="146" t="n">
        <v>104.942068132372</v>
      </c>
      <c r="R47" s="146" t="n">
        <v>106.630258699064</v>
      </c>
      <c r="S47" s="146" t="n">
        <v>105.432725738225</v>
      </c>
      <c r="T47" s="147" t="n">
        <v>43</v>
      </c>
    </row>
    <row r="48" s="116" customFormat="true" ht="12.95" hidden="false" customHeight="true" outlineLevel="0" collapsed="false">
      <c r="A48" s="173" t="n">
        <v>44</v>
      </c>
      <c r="B48" s="199" t="s">
        <v>363</v>
      </c>
      <c r="C48" s="205" t="s">
        <v>364</v>
      </c>
      <c r="D48" s="145"/>
      <c r="E48" s="146" t="n">
        <v>103.216714459201</v>
      </c>
      <c r="F48" s="146" t="n">
        <v>102.200437388442</v>
      </c>
      <c r="G48" s="146" t="n">
        <v>99.5034812604383</v>
      </c>
      <c r="H48" s="146" t="n">
        <v>99.5159701819414</v>
      </c>
      <c r="I48" s="146" t="n">
        <v>100</v>
      </c>
      <c r="J48" s="146" t="n">
        <v>102.130033818602</v>
      </c>
      <c r="K48" s="146" t="n">
        <v>101.833204364254</v>
      </c>
      <c r="L48" s="146" t="n">
        <v>101.348889122852</v>
      </c>
      <c r="M48" s="146" t="n">
        <v>101.168124877704</v>
      </c>
      <c r="N48" s="146" t="n">
        <v>103.49645422536</v>
      </c>
      <c r="O48" s="146" t="n">
        <v>104.811699863404</v>
      </c>
      <c r="P48" s="146" t="n">
        <v>103.824312412835</v>
      </c>
      <c r="Q48" s="146" t="n">
        <v>104.992652038196</v>
      </c>
      <c r="R48" s="146" t="n">
        <v>106.661068486899</v>
      </c>
      <c r="S48" s="146" t="n">
        <v>105.820224497932</v>
      </c>
      <c r="T48" s="147" t="n">
        <v>44</v>
      </c>
    </row>
    <row r="49" s="116" customFormat="true" ht="12.95" hidden="false" customHeight="true" outlineLevel="0" collapsed="false">
      <c r="A49" s="173" t="n">
        <v>45</v>
      </c>
      <c r="B49" s="199" t="s">
        <v>365</v>
      </c>
      <c r="C49" s="205" t="s">
        <v>366</v>
      </c>
      <c r="D49" s="145"/>
      <c r="E49" s="146" t="n">
        <v>75.6505930535143</v>
      </c>
      <c r="F49" s="146" t="n">
        <v>78.5747840505966</v>
      </c>
      <c r="G49" s="146" t="n">
        <v>88.2794238628703</v>
      </c>
      <c r="H49" s="146" t="n">
        <v>90.1439647872447</v>
      </c>
      <c r="I49" s="146" t="n">
        <v>100</v>
      </c>
      <c r="J49" s="146" t="n">
        <v>116.534795787289</v>
      </c>
      <c r="K49" s="146" t="n">
        <v>110.067896745448</v>
      </c>
      <c r="L49" s="146" t="n">
        <v>112.465329669553</v>
      </c>
      <c r="M49" s="146" t="n">
        <v>109.642873483438</v>
      </c>
      <c r="N49" s="146" t="n">
        <v>113.747260413696</v>
      </c>
      <c r="O49" s="146" t="n">
        <v>118.129199430116</v>
      </c>
      <c r="P49" s="146" t="n">
        <v>119.941221161943</v>
      </c>
      <c r="Q49" s="146" t="n">
        <v>116.226135022467</v>
      </c>
      <c r="R49" s="146" t="n">
        <v>118.25742974585</v>
      </c>
      <c r="S49" s="146" t="n">
        <v>110.115279730903</v>
      </c>
      <c r="T49" s="147" t="n">
        <v>45</v>
      </c>
    </row>
    <row r="50" s="116" customFormat="true" ht="12.95" hidden="false" customHeight="true" outlineLevel="0" collapsed="false">
      <c r="A50" s="173" t="n">
        <v>46</v>
      </c>
      <c r="B50" s="199" t="s">
        <v>367</v>
      </c>
      <c r="C50" s="205" t="s">
        <v>368</v>
      </c>
      <c r="D50" s="145"/>
      <c r="E50" s="146" t="n">
        <v>123.191660508292</v>
      </c>
      <c r="F50" s="146" t="n">
        <v>114.197312531802</v>
      </c>
      <c r="G50" s="146" t="n">
        <v>107.132161801579</v>
      </c>
      <c r="H50" s="146" t="n">
        <v>105.084810846627</v>
      </c>
      <c r="I50" s="146" t="n">
        <v>100</v>
      </c>
      <c r="J50" s="146" t="n">
        <v>105.560997251141</v>
      </c>
      <c r="K50" s="146" t="n">
        <v>90.8513242571161</v>
      </c>
      <c r="L50" s="146" t="n">
        <v>91.6323109839267</v>
      </c>
      <c r="M50" s="146" t="n">
        <v>88.9121708337949</v>
      </c>
      <c r="N50" s="146" t="n">
        <v>91.0980615435072</v>
      </c>
      <c r="O50" s="146" t="n">
        <v>97.6470209580024</v>
      </c>
      <c r="P50" s="146" t="n">
        <v>100.118351689089</v>
      </c>
      <c r="Q50" s="146" t="n">
        <v>104.143424673901</v>
      </c>
      <c r="R50" s="146" t="n">
        <v>106.098434781071</v>
      </c>
      <c r="S50" s="146" t="n">
        <v>100.095178019874</v>
      </c>
      <c r="T50" s="147" t="n">
        <v>46</v>
      </c>
    </row>
    <row r="51" s="116" customFormat="true" ht="12.95" hidden="false" customHeight="true" outlineLevel="0" collapsed="false">
      <c r="A51" s="173" t="n">
        <v>47</v>
      </c>
      <c r="B51" s="199" t="n">
        <v>41</v>
      </c>
      <c r="C51" s="202" t="s">
        <v>369</v>
      </c>
      <c r="D51" s="145"/>
      <c r="E51" s="146" t="n">
        <v>101.48837151476</v>
      </c>
      <c r="F51" s="146" t="n">
        <v>100.862758681605</v>
      </c>
      <c r="G51" s="146" t="n">
        <v>100.655782799649</v>
      </c>
      <c r="H51" s="146" t="n">
        <v>99.8680054629397</v>
      </c>
      <c r="I51" s="146" t="n">
        <v>100</v>
      </c>
      <c r="J51" s="146" t="n">
        <v>101.607513426263</v>
      </c>
      <c r="K51" s="146" t="n">
        <v>99.0964155726838</v>
      </c>
      <c r="L51" s="146" t="n">
        <v>99.8994048811996</v>
      </c>
      <c r="M51" s="146" t="n">
        <v>97.4090566368483</v>
      </c>
      <c r="N51" s="146" t="n">
        <v>103.60393413393</v>
      </c>
      <c r="O51" s="146" t="n">
        <v>99.587176223682</v>
      </c>
      <c r="P51" s="146" t="n">
        <v>102.551014426507</v>
      </c>
      <c r="Q51" s="146" t="n">
        <v>96.4618251926912</v>
      </c>
      <c r="R51" s="146" t="n">
        <v>96.5642885447184</v>
      </c>
      <c r="S51" s="146" t="n">
        <v>92.0042318601555</v>
      </c>
      <c r="T51" s="147" t="n">
        <v>47</v>
      </c>
    </row>
    <row r="52" s="116" customFormat="true" ht="12.95" hidden="false" customHeight="true" outlineLevel="0" collapsed="false">
      <c r="A52" s="173" t="n">
        <v>48</v>
      </c>
      <c r="B52" s="199" t="s">
        <v>370</v>
      </c>
      <c r="C52" s="202" t="s">
        <v>371</v>
      </c>
      <c r="D52" s="145"/>
      <c r="E52" s="146" t="n">
        <v>98.3858706809999</v>
      </c>
      <c r="F52" s="146" t="n">
        <v>100.627246438004</v>
      </c>
      <c r="G52" s="146" t="n">
        <v>98.6786757702103</v>
      </c>
      <c r="H52" s="146" t="n">
        <v>102.39389200024</v>
      </c>
      <c r="I52" s="146" t="n">
        <v>100</v>
      </c>
      <c r="J52" s="146" t="n">
        <v>100.078906231949</v>
      </c>
      <c r="K52" s="146" t="n">
        <v>97.740480043264</v>
      </c>
      <c r="L52" s="146" t="n">
        <v>94.8541915577584</v>
      </c>
      <c r="M52" s="146" t="n">
        <v>97.089545756112</v>
      </c>
      <c r="N52" s="146" t="n">
        <v>89.9628781227173</v>
      </c>
      <c r="O52" s="146" t="n">
        <v>86.5777686440471</v>
      </c>
      <c r="P52" s="146" t="n">
        <v>82.4545807212174</v>
      </c>
      <c r="Q52" s="146" t="n">
        <v>78.2404489867996</v>
      </c>
      <c r="R52" s="146" t="n">
        <v>77.7726317026928</v>
      </c>
      <c r="S52" s="146" t="n">
        <v>73.970777195639</v>
      </c>
      <c r="T52" s="147" t="n">
        <v>48</v>
      </c>
    </row>
    <row r="53" s="116" customFormat="true" ht="12.95" hidden="false" customHeight="true" outlineLevel="0" collapsed="false">
      <c r="A53" s="173" t="n">
        <v>49</v>
      </c>
      <c r="B53" s="199" t="s">
        <v>372</v>
      </c>
      <c r="C53" s="205" t="s">
        <v>373</v>
      </c>
      <c r="D53" s="145"/>
      <c r="E53" s="146" t="n">
        <v>98.2235760662964</v>
      </c>
      <c r="F53" s="146" t="n">
        <v>101.746261702617</v>
      </c>
      <c r="G53" s="146" t="n">
        <v>98.4086514121886</v>
      </c>
      <c r="H53" s="146" t="n">
        <v>103.837324757456</v>
      </c>
      <c r="I53" s="146" t="n">
        <v>100</v>
      </c>
      <c r="J53" s="146" t="n">
        <v>98.3145506382286</v>
      </c>
      <c r="K53" s="146" t="n">
        <v>96.8659828659512</v>
      </c>
      <c r="L53" s="146" t="n">
        <v>92.610798366222</v>
      </c>
      <c r="M53" s="146" t="n">
        <v>95.6673445372588</v>
      </c>
      <c r="N53" s="146" t="n">
        <v>87.9566540056842</v>
      </c>
      <c r="O53" s="146" t="n">
        <v>83.8788943580794</v>
      </c>
      <c r="P53" s="146" t="n">
        <v>79.5149148542074</v>
      </c>
      <c r="Q53" s="146" t="n">
        <v>74.982834581563</v>
      </c>
      <c r="R53" s="146" t="n">
        <v>74.6415916106069</v>
      </c>
      <c r="S53" s="146" t="n">
        <v>70.7352901751235</v>
      </c>
      <c r="T53" s="147" t="n">
        <v>49</v>
      </c>
    </row>
    <row r="54" s="116" customFormat="true" ht="12.95" hidden="false" customHeight="true" outlineLevel="0" collapsed="false">
      <c r="A54" s="173" t="n">
        <v>50</v>
      </c>
      <c r="B54" s="199" t="s">
        <v>374</v>
      </c>
      <c r="C54" s="205" t="s">
        <v>375</v>
      </c>
      <c r="D54" s="145"/>
      <c r="E54" s="146" t="n">
        <v>98.9606693772746</v>
      </c>
      <c r="F54" s="146" t="n">
        <v>96.664031044903</v>
      </c>
      <c r="G54" s="146" t="n">
        <v>99.6350208050522</v>
      </c>
      <c r="H54" s="146" t="n">
        <v>97.2816874546779</v>
      </c>
      <c r="I54" s="146" t="n">
        <v>100</v>
      </c>
      <c r="J54" s="146" t="n">
        <v>106.327722909493</v>
      </c>
      <c r="K54" s="146" t="n">
        <v>100.837685938441</v>
      </c>
      <c r="L54" s="146" t="n">
        <v>102.799615280424</v>
      </c>
      <c r="M54" s="146" t="n">
        <v>102.126554580651</v>
      </c>
      <c r="N54" s="146" t="n">
        <v>97.068320339711</v>
      </c>
      <c r="O54" s="146" t="n">
        <v>96.1363693642066</v>
      </c>
      <c r="P54" s="146" t="n">
        <v>92.8659927753194</v>
      </c>
      <c r="Q54" s="146" t="n">
        <v>89.7779391032508</v>
      </c>
      <c r="R54" s="146" t="n">
        <v>88.8618336839288</v>
      </c>
      <c r="S54" s="146" t="n">
        <v>85.4298987727958</v>
      </c>
      <c r="T54" s="147" t="n">
        <v>50</v>
      </c>
    </row>
    <row r="55" s="116" customFormat="true" ht="12.95" hidden="false" customHeight="true" outlineLevel="0" collapsed="false">
      <c r="A55" s="173" t="n">
        <v>51</v>
      </c>
      <c r="B55" s="199" t="n">
        <v>50</v>
      </c>
      <c r="C55" s="202" t="s">
        <v>376</v>
      </c>
      <c r="D55" s="145"/>
      <c r="E55" s="146" t="n">
        <v>98.6235616793111</v>
      </c>
      <c r="F55" s="146" t="n">
        <v>100.726068839679</v>
      </c>
      <c r="G55" s="146" t="n">
        <v>98.5812247409547</v>
      </c>
      <c r="H55" s="146" t="n">
        <v>101.610820795294</v>
      </c>
      <c r="I55" s="146" t="n">
        <v>100</v>
      </c>
      <c r="J55" s="146" t="n">
        <v>104.58096492015</v>
      </c>
      <c r="K55" s="146" t="n">
        <v>104.68014539304</v>
      </c>
      <c r="L55" s="146" t="n">
        <v>113.54096572664</v>
      </c>
      <c r="M55" s="146" t="n">
        <v>117.840272354796</v>
      </c>
      <c r="N55" s="146" t="n">
        <v>115.012285966531</v>
      </c>
      <c r="O55" s="146" t="n">
        <v>119.02436739982</v>
      </c>
      <c r="P55" s="146" t="n">
        <v>118.354407637558</v>
      </c>
      <c r="Q55" s="146" t="n">
        <v>115.87929077961</v>
      </c>
      <c r="R55" s="146" t="n">
        <v>112.309262309365</v>
      </c>
      <c r="S55" s="146" t="n">
        <v>115.468529033902</v>
      </c>
      <c r="T55" s="147" t="n">
        <v>51</v>
      </c>
    </row>
    <row r="56" s="116" customFormat="true" ht="12.95" hidden="false" customHeight="true" outlineLevel="0" collapsed="false">
      <c r="A56" s="173" t="n">
        <v>52</v>
      </c>
      <c r="B56" s="199" t="n">
        <v>51</v>
      </c>
      <c r="C56" s="202" t="s">
        <v>377</v>
      </c>
      <c r="D56" s="145"/>
      <c r="E56" s="146" t="n">
        <v>101.475597191396</v>
      </c>
      <c r="F56" s="146" t="n">
        <v>99.8465512937964</v>
      </c>
      <c r="G56" s="146" t="n">
        <v>100.891948668055</v>
      </c>
      <c r="H56" s="146" t="n">
        <v>97.2269288961236</v>
      </c>
      <c r="I56" s="146" t="n">
        <v>100</v>
      </c>
      <c r="J56" s="146" t="n">
        <v>105.9807241111</v>
      </c>
      <c r="K56" s="146" t="n">
        <v>100.115172259751</v>
      </c>
      <c r="L56" s="146" t="n">
        <v>100.501373655103</v>
      </c>
      <c r="M56" s="146" t="n">
        <v>97.4665457806877</v>
      </c>
      <c r="N56" s="146" t="n">
        <v>94.9635862730268</v>
      </c>
      <c r="O56" s="146" t="n">
        <v>95.1426142536795</v>
      </c>
      <c r="P56" s="146" t="n">
        <v>89.9847231426902</v>
      </c>
      <c r="Q56" s="146" t="n">
        <v>85.0524265935107</v>
      </c>
      <c r="R56" s="146" t="n">
        <v>86.2516690922067</v>
      </c>
      <c r="S56" s="146" t="n">
        <v>89.3680160229748</v>
      </c>
      <c r="T56" s="147" t="n">
        <v>52</v>
      </c>
    </row>
    <row r="57" s="116" customFormat="true" ht="12.95" hidden="false" customHeight="true" outlineLevel="0" collapsed="false">
      <c r="A57" s="173" t="n">
        <v>53</v>
      </c>
      <c r="B57" s="199" t="n">
        <v>52</v>
      </c>
      <c r="C57" s="202" t="s">
        <v>378</v>
      </c>
      <c r="D57" s="145"/>
      <c r="E57" s="146" t="n">
        <v>95.9662686156623</v>
      </c>
      <c r="F57" s="146" t="n">
        <v>94.9130217723834</v>
      </c>
      <c r="G57" s="146" t="n">
        <v>95.970358895696</v>
      </c>
      <c r="H57" s="146" t="n">
        <v>96.5852475267426</v>
      </c>
      <c r="I57" s="146" t="n">
        <v>100</v>
      </c>
      <c r="J57" s="146" t="n">
        <v>107.784697511436</v>
      </c>
      <c r="K57" s="146" t="n">
        <v>98.6202769280448</v>
      </c>
      <c r="L57" s="146" t="n">
        <v>101.002292535474</v>
      </c>
      <c r="M57" s="146" t="n">
        <v>98.4039439977965</v>
      </c>
      <c r="N57" s="146" t="n">
        <v>96.2895633546357</v>
      </c>
      <c r="O57" s="146" t="n">
        <v>99.0558530913279</v>
      </c>
      <c r="P57" s="146" t="n">
        <v>95.8583965342384</v>
      </c>
      <c r="Q57" s="146" t="n">
        <v>92.8080439808172</v>
      </c>
      <c r="R57" s="146" t="n">
        <v>88.9729918396327</v>
      </c>
      <c r="S57" s="146" t="n">
        <v>84.3088276700778</v>
      </c>
      <c r="T57" s="147" t="n">
        <v>53</v>
      </c>
    </row>
    <row r="58" s="116" customFormat="true" ht="12.95" hidden="false" customHeight="true" outlineLevel="0" collapsed="false">
      <c r="A58" s="173" t="n">
        <v>54</v>
      </c>
      <c r="B58" s="199" t="n">
        <v>55</v>
      </c>
      <c r="C58" s="202" t="s">
        <v>379</v>
      </c>
      <c r="D58" s="145"/>
      <c r="E58" s="146" t="n">
        <v>99.0586041719788</v>
      </c>
      <c r="F58" s="146" t="n">
        <v>97.4289890839232</v>
      </c>
      <c r="G58" s="146" t="n">
        <v>98.6258019246333</v>
      </c>
      <c r="H58" s="146" t="n">
        <v>94.6184753622087</v>
      </c>
      <c r="I58" s="146" t="n">
        <v>100</v>
      </c>
      <c r="J58" s="146" t="n">
        <v>115.915225708611</v>
      </c>
      <c r="K58" s="146" t="n">
        <v>106.169073013645</v>
      </c>
      <c r="L58" s="146" t="n">
        <v>105.441628336412</v>
      </c>
      <c r="M58" s="146" t="n">
        <v>103.741467097028</v>
      </c>
      <c r="N58" s="146" t="n">
        <v>103.866779687758</v>
      </c>
      <c r="O58" s="146" t="n">
        <v>108.844894203374</v>
      </c>
      <c r="P58" s="146" t="n">
        <v>108.087552007394</v>
      </c>
      <c r="Q58" s="146" t="n">
        <v>103.764290270097</v>
      </c>
      <c r="R58" s="146" t="n">
        <v>100.711601557337</v>
      </c>
      <c r="S58" s="146" t="n">
        <v>102.153948896372</v>
      </c>
      <c r="T58" s="147" t="n">
        <v>54</v>
      </c>
    </row>
    <row r="59" s="116" customFormat="true" ht="12.95" hidden="false" customHeight="true" outlineLevel="0" collapsed="false">
      <c r="A59" s="173" t="n">
        <v>55</v>
      </c>
      <c r="B59" s="199" t="s">
        <v>380</v>
      </c>
      <c r="C59" s="202" t="s">
        <v>381</v>
      </c>
      <c r="D59" s="145"/>
      <c r="E59" s="146" t="n">
        <v>94.165217931263</v>
      </c>
      <c r="F59" s="146" t="n">
        <v>97.3948688797052</v>
      </c>
      <c r="G59" s="146" t="n">
        <v>100.493005357853</v>
      </c>
      <c r="H59" s="146" t="n">
        <v>99.6429974515589</v>
      </c>
      <c r="I59" s="146" t="n">
        <v>100</v>
      </c>
      <c r="J59" s="146" t="n">
        <v>97.2965662133988</v>
      </c>
      <c r="K59" s="146" t="n">
        <v>96.5112913492192</v>
      </c>
      <c r="L59" s="146" t="n">
        <v>94.6804089964477</v>
      </c>
      <c r="M59" s="146" t="n">
        <v>96.0479448513051</v>
      </c>
      <c r="N59" s="146" t="n">
        <v>96.7506412928863</v>
      </c>
      <c r="O59" s="146" t="n">
        <v>94.5235484804461</v>
      </c>
      <c r="P59" s="146" t="n">
        <v>94.1166928066617</v>
      </c>
      <c r="Q59" s="146" t="n">
        <v>92.9576735142221</v>
      </c>
      <c r="R59" s="146" t="n">
        <v>95.9001484218284</v>
      </c>
      <c r="S59" s="146" t="n">
        <v>100.090545036694</v>
      </c>
      <c r="T59" s="147" t="n">
        <v>55</v>
      </c>
    </row>
    <row r="60" s="116" customFormat="true" ht="12.95" hidden="false" customHeight="true" outlineLevel="0" collapsed="false">
      <c r="A60" s="173" t="n">
        <v>56</v>
      </c>
      <c r="B60" s="199" t="s">
        <v>382</v>
      </c>
      <c r="C60" s="205" t="s">
        <v>383</v>
      </c>
      <c r="D60" s="145"/>
      <c r="E60" s="146" t="n">
        <v>116.515679276235</v>
      </c>
      <c r="F60" s="146" t="n">
        <v>112.832643411839</v>
      </c>
      <c r="G60" s="146" t="n">
        <v>105.214635730822</v>
      </c>
      <c r="H60" s="146" t="n">
        <v>98.4717539014308</v>
      </c>
      <c r="I60" s="146" t="n">
        <v>100</v>
      </c>
      <c r="J60" s="146" t="n">
        <v>97.6683514404702</v>
      </c>
      <c r="K60" s="146" t="n">
        <v>99.5958214217584</v>
      </c>
      <c r="L60" s="146" t="n">
        <v>93.1488644942388</v>
      </c>
      <c r="M60" s="146" t="n">
        <v>92.3449373148268</v>
      </c>
      <c r="N60" s="146" t="n">
        <v>91.7425802696784</v>
      </c>
      <c r="O60" s="146" t="n">
        <v>89.2046009600192</v>
      </c>
      <c r="P60" s="146" t="n">
        <v>87.1868446224181</v>
      </c>
      <c r="Q60" s="146" t="n">
        <v>86.3156276658181</v>
      </c>
      <c r="R60" s="146" t="n">
        <v>84.011525844613</v>
      </c>
      <c r="S60" s="146" t="n">
        <v>83.6165143638511</v>
      </c>
      <c r="T60" s="147" t="n">
        <v>56</v>
      </c>
    </row>
    <row r="61" s="116" customFormat="true" ht="12.95" hidden="false" customHeight="true" outlineLevel="0" collapsed="false">
      <c r="A61" s="173" t="n">
        <v>57</v>
      </c>
      <c r="B61" s="199" t="s">
        <v>384</v>
      </c>
      <c r="C61" s="205" t="s">
        <v>385</v>
      </c>
      <c r="D61" s="145"/>
      <c r="E61" s="146" t="n">
        <v>84.8464217026099</v>
      </c>
      <c r="F61" s="146" t="n">
        <v>90.9582467058544</v>
      </c>
      <c r="G61" s="146" t="n">
        <v>98.5243698727234</v>
      </c>
      <c r="H61" s="146" t="n">
        <v>100.131335468806</v>
      </c>
      <c r="I61" s="146" t="n">
        <v>100</v>
      </c>
      <c r="J61" s="146" t="n">
        <v>97.1415541660666</v>
      </c>
      <c r="K61" s="146" t="n">
        <v>95.2252280879965</v>
      </c>
      <c r="L61" s="146" t="n">
        <v>95.3189708100457</v>
      </c>
      <c r="M61" s="146" t="n">
        <v>97.5918759645378</v>
      </c>
      <c r="N61" s="146" t="n">
        <v>98.838701107653</v>
      </c>
      <c r="O61" s="146" t="n">
        <v>96.7412292400831</v>
      </c>
      <c r="P61" s="146" t="n">
        <v>97.0060221197228</v>
      </c>
      <c r="Q61" s="146" t="n">
        <v>95.7270065873656</v>
      </c>
      <c r="R61" s="146" t="n">
        <v>100.856987993346</v>
      </c>
      <c r="S61" s="146" t="n">
        <v>106.95922360826</v>
      </c>
      <c r="T61" s="147" t="n">
        <v>57</v>
      </c>
    </row>
    <row r="62" s="116" customFormat="true" ht="12.95" hidden="false" customHeight="true" outlineLevel="0" collapsed="false">
      <c r="A62" s="173" t="n">
        <v>58</v>
      </c>
      <c r="B62" s="199" t="n">
        <v>61</v>
      </c>
      <c r="C62" s="202" t="s">
        <v>386</v>
      </c>
      <c r="D62" s="145"/>
      <c r="E62" s="146" t="n">
        <v>126.669779986738</v>
      </c>
      <c r="F62" s="146" t="n">
        <v>113.911947560546</v>
      </c>
      <c r="G62" s="146" t="n">
        <v>120.051669331206</v>
      </c>
      <c r="H62" s="146" t="n">
        <v>112.8907433065</v>
      </c>
      <c r="I62" s="146" t="n">
        <v>100</v>
      </c>
      <c r="J62" s="146" t="n">
        <v>87.8456976641792</v>
      </c>
      <c r="K62" s="146" t="n">
        <v>86.3781484738635</v>
      </c>
      <c r="L62" s="146" t="n">
        <v>80.401269812627</v>
      </c>
      <c r="M62" s="146" t="n">
        <v>83.8593361741983</v>
      </c>
      <c r="N62" s="146" t="n">
        <v>63.4764063747247</v>
      </c>
      <c r="O62" s="146" t="n">
        <v>60.0516825581255</v>
      </c>
      <c r="P62" s="146" t="n">
        <v>59.1939204950634</v>
      </c>
      <c r="Q62" s="146" t="n">
        <v>59.5804696787692</v>
      </c>
      <c r="R62" s="146" t="n">
        <v>50.0928567548486</v>
      </c>
      <c r="S62" s="146" t="n">
        <v>51.7779822593617</v>
      </c>
      <c r="T62" s="147" t="n">
        <v>58</v>
      </c>
    </row>
    <row r="63" s="116" customFormat="true" ht="12.95" hidden="false" customHeight="true" outlineLevel="0" collapsed="false">
      <c r="A63" s="173" t="n">
        <v>59</v>
      </c>
      <c r="B63" s="199" t="n">
        <v>62</v>
      </c>
      <c r="C63" s="202" t="s">
        <v>387</v>
      </c>
      <c r="D63" s="145"/>
      <c r="E63" s="146" t="n">
        <v>80.6710889607322</v>
      </c>
      <c r="F63" s="146" t="n">
        <v>85.7969497005418</v>
      </c>
      <c r="G63" s="146" t="n">
        <v>91.5511941818215</v>
      </c>
      <c r="H63" s="146" t="n">
        <v>95.6820761185328</v>
      </c>
      <c r="I63" s="146" t="n">
        <v>100</v>
      </c>
      <c r="J63" s="146" t="n">
        <v>105.040076977591</v>
      </c>
      <c r="K63" s="146" t="n">
        <v>109.240872129385</v>
      </c>
      <c r="L63" s="146" t="n">
        <v>112.515008840572</v>
      </c>
      <c r="M63" s="146" t="n">
        <v>120.917111431485</v>
      </c>
      <c r="N63" s="146" t="n">
        <v>128.230981382204</v>
      </c>
      <c r="O63" s="146" t="n">
        <v>124.958438700203</v>
      </c>
      <c r="P63" s="146" t="n">
        <v>123.880040726493</v>
      </c>
      <c r="Q63" s="146" t="n">
        <v>125.76407208626</v>
      </c>
      <c r="R63" s="146" t="n">
        <v>136.97844707418</v>
      </c>
      <c r="S63" s="146" t="n">
        <v>150.99100109587</v>
      </c>
      <c r="T63" s="147" t="n">
        <v>59</v>
      </c>
    </row>
    <row r="64" s="116" customFormat="true" ht="12.95" hidden="false" customHeight="true" outlineLevel="0" collapsed="false">
      <c r="A64" s="170" t="n">
        <v>60</v>
      </c>
      <c r="B64" s="199" t="n">
        <v>63</v>
      </c>
      <c r="C64" s="202" t="s">
        <v>388</v>
      </c>
      <c r="D64" s="145"/>
      <c r="E64" s="146" t="n">
        <v>78.6862086196821</v>
      </c>
      <c r="F64" s="146" t="n">
        <v>89.29306458304</v>
      </c>
      <c r="G64" s="146" t="n">
        <v>97.3621769746499</v>
      </c>
      <c r="H64" s="146" t="n">
        <v>98.1549889970168</v>
      </c>
      <c r="I64" s="146" t="n">
        <v>100</v>
      </c>
      <c r="J64" s="146" t="n">
        <v>101.271574744566</v>
      </c>
      <c r="K64" s="146" t="n">
        <v>99.1499102830604</v>
      </c>
      <c r="L64" s="146" t="n">
        <v>111.169164842024</v>
      </c>
      <c r="M64" s="146" t="n">
        <v>121.804420121304</v>
      </c>
      <c r="N64" s="146" t="n">
        <v>126.324238554899</v>
      </c>
      <c r="O64" s="146" t="n">
        <v>117.28542828952</v>
      </c>
      <c r="P64" s="146" t="n">
        <v>115.433439800253</v>
      </c>
      <c r="Q64" s="146" t="n">
        <v>115.595274165508</v>
      </c>
      <c r="R64" s="146" t="n">
        <v>123.079626412589</v>
      </c>
      <c r="S64" s="146" t="n">
        <v>133.866698123247</v>
      </c>
      <c r="T64" s="147" t="n">
        <v>60</v>
      </c>
    </row>
    <row r="65" s="116" customFormat="true" ht="12.95" hidden="false" customHeight="true" outlineLevel="0" collapsed="false">
      <c r="A65" s="170" t="n">
        <v>61</v>
      </c>
      <c r="B65" s="199" t="n">
        <v>64</v>
      </c>
      <c r="C65" s="202" t="s">
        <v>389</v>
      </c>
      <c r="D65" s="145"/>
      <c r="E65" s="146" t="n">
        <v>102.083378590178</v>
      </c>
      <c r="F65" s="146" t="n">
        <v>100.453280189147</v>
      </c>
      <c r="G65" s="146" t="n">
        <v>100.134132920246</v>
      </c>
      <c r="H65" s="146" t="n">
        <v>98.5350623463635</v>
      </c>
      <c r="I65" s="146" t="n">
        <v>100</v>
      </c>
      <c r="J65" s="146" t="n">
        <v>100.921052056066</v>
      </c>
      <c r="K65" s="146" t="n">
        <v>96.5834821709842</v>
      </c>
      <c r="L65" s="146" t="n">
        <v>95.2701219446656</v>
      </c>
      <c r="M65" s="146" t="n">
        <v>98.8408667478851</v>
      </c>
      <c r="N65" s="146" t="n">
        <v>95.440195351269</v>
      </c>
      <c r="O65" s="146" t="n">
        <v>100.051796410749</v>
      </c>
      <c r="P65" s="146" t="n">
        <v>104.278716507266</v>
      </c>
      <c r="Q65" s="146" t="n">
        <v>102.853543968756</v>
      </c>
      <c r="R65" s="146" t="n">
        <v>106.621203880208</v>
      </c>
      <c r="S65" s="146" t="n">
        <v>101.545080475551</v>
      </c>
      <c r="T65" s="147" t="n">
        <v>61</v>
      </c>
    </row>
    <row r="66" s="116" customFormat="true" ht="12.95" hidden="false" customHeight="true" outlineLevel="0" collapsed="false">
      <c r="A66" s="170" t="n">
        <v>62</v>
      </c>
      <c r="B66" s="207" t="s">
        <v>390</v>
      </c>
      <c r="C66" s="202" t="s">
        <v>391</v>
      </c>
      <c r="D66" s="145"/>
      <c r="E66" s="146" t="n">
        <v>96.0213139578774</v>
      </c>
      <c r="F66" s="146" t="n">
        <v>98.4492881376849</v>
      </c>
      <c r="G66" s="146" t="n">
        <v>100.016833016221</v>
      </c>
      <c r="H66" s="146" t="n">
        <v>100.107056886482</v>
      </c>
      <c r="I66" s="146" t="n">
        <v>100</v>
      </c>
      <c r="J66" s="146" t="n">
        <v>108.25440546606</v>
      </c>
      <c r="K66" s="146" t="n">
        <v>97.1489170326769</v>
      </c>
      <c r="L66" s="146" t="n">
        <v>99.6258050343573</v>
      </c>
      <c r="M66" s="146" t="n">
        <v>94.0659260938133</v>
      </c>
      <c r="N66" s="146" t="n">
        <v>93.0105642943284</v>
      </c>
      <c r="O66" s="146" t="n">
        <v>101.077298770109</v>
      </c>
      <c r="P66" s="146" t="n">
        <v>97.1893066929195</v>
      </c>
      <c r="Q66" s="146" t="n">
        <v>98.5033052486725</v>
      </c>
      <c r="R66" s="146" t="n">
        <v>91.8842464097253</v>
      </c>
      <c r="S66" s="146" t="n">
        <v>88.868264352136</v>
      </c>
      <c r="T66" s="147" t="n">
        <v>62</v>
      </c>
    </row>
    <row r="67" s="116" customFormat="true" ht="12.95" hidden="false" customHeight="true" outlineLevel="0" collapsed="false">
      <c r="A67" s="170" t="n">
        <v>63</v>
      </c>
      <c r="B67" s="207" t="s">
        <v>392</v>
      </c>
      <c r="C67" s="202" t="s">
        <v>393</v>
      </c>
      <c r="D67" s="145"/>
      <c r="E67" s="146" t="n">
        <v>81.7713902569291</v>
      </c>
      <c r="F67" s="146" t="n">
        <v>85.640133755504</v>
      </c>
      <c r="G67" s="146" t="n">
        <v>89.5050821302359</v>
      </c>
      <c r="H67" s="146" t="n">
        <v>89.9769200868256</v>
      </c>
      <c r="I67" s="146" t="n">
        <v>100</v>
      </c>
      <c r="J67" s="146" t="n">
        <v>110.206498136702</v>
      </c>
      <c r="K67" s="146" t="n">
        <v>110.443538804745</v>
      </c>
      <c r="L67" s="146" t="n">
        <v>112.834031425042</v>
      </c>
      <c r="M67" s="146" t="n">
        <v>116.535545834273</v>
      </c>
      <c r="N67" s="146" t="n">
        <v>119.686280924237</v>
      </c>
      <c r="O67" s="146" t="n">
        <v>120.900809864707</v>
      </c>
      <c r="P67" s="146" t="n">
        <v>119.325843673256</v>
      </c>
      <c r="Q67" s="146" t="n">
        <v>115.65522023058</v>
      </c>
      <c r="R67" s="146" t="n">
        <v>115.948893591829</v>
      </c>
      <c r="S67" s="146" t="n">
        <v>116.175095913129</v>
      </c>
      <c r="T67" s="147" t="n">
        <v>63</v>
      </c>
    </row>
    <row r="68" s="116" customFormat="true" ht="12.95" hidden="false" customHeight="true" outlineLevel="0" collapsed="false">
      <c r="A68" s="170" t="n">
        <v>64</v>
      </c>
      <c r="B68" s="207" t="s">
        <v>394</v>
      </c>
      <c r="C68" s="202" t="s">
        <v>395</v>
      </c>
      <c r="D68" s="145"/>
      <c r="E68" s="146" t="n">
        <v>124.815218280197</v>
      </c>
      <c r="F68" s="146" t="n">
        <v>113.085295426691</v>
      </c>
      <c r="G68" s="146" t="n">
        <v>108.331096525936</v>
      </c>
      <c r="H68" s="146" t="n">
        <v>105.149392398225</v>
      </c>
      <c r="I68" s="146" t="n">
        <v>100</v>
      </c>
      <c r="J68" s="146" t="n">
        <v>106.232328841332</v>
      </c>
      <c r="K68" s="146" t="n">
        <v>97.6272561022416</v>
      </c>
      <c r="L68" s="146" t="n">
        <v>98.3507404072619</v>
      </c>
      <c r="M68" s="146" t="n">
        <v>90.1746606104355</v>
      </c>
      <c r="N68" s="146" t="n">
        <v>83.6595398671095</v>
      </c>
      <c r="O68" s="146" t="n">
        <v>84.8148511006573</v>
      </c>
      <c r="P68" s="146" t="n">
        <v>81.6398211667341</v>
      </c>
      <c r="Q68" s="146" t="n">
        <v>81.2291222746518</v>
      </c>
      <c r="R68" s="146" t="n">
        <v>76.2538788500839</v>
      </c>
      <c r="S68" s="146" t="n">
        <v>72.9156693473869</v>
      </c>
      <c r="T68" s="147" t="n">
        <v>64</v>
      </c>
    </row>
    <row r="69" s="116" customFormat="true" ht="12.95" hidden="false" customHeight="true" outlineLevel="0" collapsed="false">
      <c r="A69" s="170" t="n">
        <v>65</v>
      </c>
      <c r="B69" s="199" t="s">
        <v>396</v>
      </c>
      <c r="C69" s="202" t="s">
        <v>397</v>
      </c>
      <c r="D69" s="145"/>
      <c r="E69" s="146" t="n">
        <v>88.6377026656001</v>
      </c>
      <c r="F69" s="146" t="n">
        <v>87.6937596013896</v>
      </c>
      <c r="G69" s="146" t="n">
        <v>92.0148225467362</v>
      </c>
      <c r="H69" s="146" t="n">
        <v>92.3721964045544</v>
      </c>
      <c r="I69" s="146" t="n">
        <v>100</v>
      </c>
      <c r="J69" s="146" t="n">
        <v>112.241347788954</v>
      </c>
      <c r="K69" s="146" t="n">
        <v>105.279046655977</v>
      </c>
      <c r="L69" s="146" t="n">
        <v>106.819923010093</v>
      </c>
      <c r="M69" s="146" t="n">
        <v>104.006979082137</v>
      </c>
      <c r="N69" s="146" t="n">
        <v>98.4495849279249</v>
      </c>
      <c r="O69" s="146" t="n">
        <v>107.432728181381</v>
      </c>
      <c r="P69" s="146" t="n">
        <v>106.254908414028</v>
      </c>
      <c r="Q69" s="146" t="n">
        <v>105.880745964776</v>
      </c>
      <c r="R69" s="146" t="n">
        <v>103.990516508743</v>
      </c>
      <c r="S69" s="146" t="n">
        <v>102.066483371503</v>
      </c>
      <c r="T69" s="147" t="n">
        <v>65</v>
      </c>
    </row>
    <row r="70" s="116" customFormat="true" ht="12.95" hidden="false" customHeight="true" outlineLevel="0" collapsed="false">
      <c r="A70" s="170" t="n">
        <v>66</v>
      </c>
      <c r="B70" s="199" t="s">
        <v>398</v>
      </c>
      <c r="C70" s="202" t="s">
        <v>399</v>
      </c>
      <c r="D70" s="145"/>
      <c r="E70" s="146" t="n">
        <v>89.4340901933485</v>
      </c>
      <c r="F70" s="146" t="n">
        <v>89.1129341602719</v>
      </c>
      <c r="G70" s="146" t="n">
        <v>91.1350086958556</v>
      </c>
      <c r="H70" s="146" t="n">
        <v>92.3880814595003</v>
      </c>
      <c r="I70" s="146" t="n">
        <v>100</v>
      </c>
      <c r="J70" s="146" t="n">
        <v>117.87127141633</v>
      </c>
      <c r="K70" s="146" t="n">
        <v>109.508746137664</v>
      </c>
      <c r="L70" s="146" t="n">
        <v>111.992017789002</v>
      </c>
      <c r="M70" s="146" t="n">
        <v>110.061246275518</v>
      </c>
      <c r="N70" s="146" t="n">
        <v>106.683813415638</v>
      </c>
      <c r="O70" s="146" t="n">
        <v>115.588610197082</v>
      </c>
      <c r="P70" s="146" t="n">
        <v>117.397462942752</v>
      </c>
      <c r="Q70" s="146" t="n">
        <v>118.882544652143</v>
      </c>
      <c r="R70" s="146" t="n">
        <v>118.304908037715</v>
      </c>
      <c r="S70" s="146" t="n">
        <v>115.107158531821</v>
      </c>
      <c r="T70" s="147" t="n">
        <v>66</v>
      </c>
    </row>
    <row r="71" s="116" customFormat="true" ht="12.95" hidden="false" customHeight="true" outlineLevel="0" collapsed="false">
      <c r="A71" s="170" t="n">
        <v>67</v>
      </c>
      <c r="B71" s="207" t="s">
        <v>400</v>
      </c>
      <c r="C71" s="204" t="s">
        <v>401</v>
      </c>
      <c r="D71" s="145"/>
      <c r="E71" s="146" t="n">
        <v>81.9324568405069</v>
      </c>
      <c r="F71" s="146" t="n">
        <v>84.1910567767796</v>
      </c>
      <c r="G71" s="146" t="n">
        <v>87.3871611812786</v>
      </c>
      <c r="H71" s="146" t="n">
        <v>88.1564608469692</v>
      </c>
      <c r="I71" s="146" t="n">
        <v>100</v>
      </c>
      <c r="J71" s="146" t="n">
        <v>108.115161651242</v>
      </c>
      <c r="K71" s="146" t="n">
        <v>104.739904128397</v>
      </c>
      <c r="L71" s="146" t="n">
        <v>111.140851044858</v>
      </c>
      <c r="M71" s="146" t="n">
        <v>114.834115971685</v>
      </c>
      <c r="N71" s="146" t="n">
        <v>116.650318920612</v>
      </c>
      <c r="O71" s="146" t="n">
        <v>119.510536325543</v>
      </c>
      <c r="P71" s="146" t="n">
        <v>120.168179557597</v>
      </c>
      <c r="Q71" s="146" t="n">
        <v>116.334909963675</v>
      </c>
      <c r="R71" s="146" t="n">
        <v>117.397019368871</v>
      </c>
      <c r="S71" s="146" t="n">
        <v>119.20851972446</v>
      </c>
      <c r="T71" s="147" t="n">
        <v>67</v>
      </c>
    </row>
    <row r="72" s="116" customFormat="true" ht="12.95" hidden="false" customHeight="true" outlineLevel="0" collapsed="false">
      <c r="A72" s="170" t="n">
        <v>68</v>
      </c>
      <c r="B72" s="208" t="n">
        <v>90</v>
      </c>
      <c r="C72" s="205" t="s">
        <v>402</v>
      </c>
      <c r="D72" s="145"/>
      <c r="E72" s="146" t="n">
        <v>67.6060877144911</v>
      </c>
      <c r="F72" s="146" t="n">
        <v>68.7528988465581</v>
      </c>
      <c r="G72" s="146" t="n">
        <v>70.7123390018123</v>
      </c>
      <c r="H72" s="146" t="n">
        <v>70.7869203151026</v>
      </c>
      <c r="I72" s="146" t="n">
        <v>100</v>
      </c>
      <c r="J72" s="146" t="n">
        <v>115.873638224051</v>
      </c>
      <c r="K72" s="146" t="n">
        <v>102.979999244429</v>
      </c>
      <c r="L72" s="146" t="n">
        <v>105.058473706318</v>
      </c>
      <c r="M72" s="146" t="n">
        <v>102.355754487062</v>
      </c>
      <c r="N72" s="146" t="n">
        <v>109.506358500556</v>
      </c>
      <c r="O72" s="146" t="n">
        <v>111.172530672364</v>
      </c>
      <c r="P72" s="146" t="n">
        <v>114.263908515515</v>
      </c>
      <c r="Q72" s="146" t="n">
        <v>112.37719818634</v>
      </c>
      <c r="R72" s="146" t="n">
        <v>106.635185830598</v>
      </c>
      <c r="S72" s="146" t="n">
        <v>120.289347608922</v>
      </c>
      <c r="T72" s="147" t="n">
        <v>68</v>
      </c>
    </row>
    <row r="73" s="116" customFormat="true" ht="12.95" hidden="false" customHeight="true" outlineLevel="0" collapsed="false">
      <c r="A73" s="170" t="n">
        <v>69</v>
      </c>
      <c r="B73" s="208" t="n">
        <v>92</v>
      </c>
      <c r="C73" s="205" t="s">
        <v>403</v>
      </c>
      <c r="D73" s="145"/>
      <c r="E73" s="146" t="n">
        <v>81.6161548632715</v>
      </c>
      <c r="F73" s="146" t="n">
        <v>84.6597017287967</v>
      </c>
      <c r="G73" s="146" t="n">
        <v>88.5276941082685</v>
      </c>
      <c r="H73" s="146" t="n">
        <v>89.898956771531</v>
      </c>
      <c r="I73" s="146" t="n">
        <v>100</v>
      </c>
      <c r="J73" s="146" t="n">
        <v>107.493831743537</v>
      </c>
      <c r="K73" s="146" t="n">
        <v>109.549479659258</v>
      </c>
      <c r="L73" s="146" t="n">
        <v>118.117549568534</v>
      </c>
      <c r="M73" s="146" t="n">
        <v>124.846902456416</v>
      </c>
      <c r="N73" s="146" t="n">
        <v>126.884032129095</v>
      </c>
      <c r="O73" s="146" t="n">
        <v>128.950340542646</v>
      </c>
      <c r="P73" s="146" t="n">
        <v>130.691982923356</v>
      </c>
      <c r="Q73" s="146" t="n">
        <v>127.644973561977</v>
      </c>
      <c r="R73" s="146" t="n">
        <v>132.759253138053</v>
      </c>
      <c r="S73" s="146" t="n">
        <v>128.370728984296</v>
      </c>
      <c r="T73" s="147" t="n">
        <v>69</v>
      </c>
    </row>
    <row r="74" s="116" customFormat="true" ht="9" hidden="false" customHeight="true" outlineLevel="0" collapsed="false">
      <c r="A74" s="101"/>
      <c r="B74" s="209"/>
      <c r="C74" s="210"/>
      <c r="D74" s="145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7"/>
    </row>
    <row r="75" s="116" customFormat="true" ht="15" hidden="false" customHeight="true" outlineLevel="0" collapsed="false">
      <c r="A75" s="101" t="n">
        <v>70</v>
      </c>
      <c r="B75" s="143"/>
      <c r="C75" s="176" t="s">
        <v>404</v>
      </c>
      <c r="D75" s="145"/>
      <c r="E75" s="224" t="n">
        <v>103.941938003227</v>
      </c>
      <c r="F75" s="224" t="n">
        <v>102.457856647991</v>
      </c>
      <c r="G75" s="224" t="n">
        <v>100.859829529565</v>
      </c>
      <c r="H75" s="224" t="n">
        <v>101.117271856841</v>
      </c>
      <c r="I75" s="224" t="n">
        <v>100</v>
      </c>
      <c r="J75" s="224" t="n">
        <v>101.386755671413</v>
      </c>
      <c r="K75" s="224" t="n">
        <v>99.3922140263379</v>
      </c>
      <c r="L75" s="224" t="n">
        <v>100.585316341893</v>
      </c>
      <c r="M75" s="224" t="n">
        <v>99.2375274909929</v>
      </c>
      <c r="N75" s="224" t="n">
        <v>101.09978580509</v>
      </c>
      <c r="O75" s="224" t="n">
        <v>100.209120081303</v>
      </c>
      <c r="P75" s="224" t="n">
        <v>99.5752134674965</v>
      </c>
      <c r="Q75" s="224" t="n">
        <v>101.157566042746</v>
      </c>
      <c r="R75" s="224" t="n">
        <v>102.592422284997</v>
      </c>
      <c r="S75" s="224" t="n">
        <v>103.388821522097</v>
      </c>
      <c r="T75" s="147" t="n">
        <v>70</v>
      </c>
    </row>
    <row r="76" s="116" customFormat="true" ht="15" hidden="false" customHeight="true" outlineLevel="0" collapsed="false">
      <c r="A76" s="101" t="n">
        <v>71</v>
      </c>
      <c r="B76" s="143"/>
      <c r="C76" s="212" t="s">
        <v>405</v>
      </c>
      <c r="D76" s="145"/>
      <c r="E76" s="146" t="n">
        <v>96.2711031823231</v>
      </c>
      <c r="F76" s="146" t="n">
        <v>94.7878000208248</v>
      </c>
      <c r="G76" s="146" t="n">
        <v>99.8268402619116</v>
      </c>
      <c r="H76" s="146" t="n">
        <v>97.1097559676694</v>
      </c>
      <c r="I76" s="146" t="n">
        <v>100</v>
      </c>
      <c r="J76" s="146" t="n">
        <v>106.170303494979</v>
      </c>
      <c r="K76" s="146" t="n">
        <v>105.503668557639</v>
      </c>
      <c r="L76" s="146" t="n">
        <v>103.557358703895</v>
      </c>
      <c r="M76" s="146" t="n">
        <v>99.8229399194245</v>
      </c>
      <c r="N76" s="146" t="n">
        <v>98.1643671756964</v>
      </c>
      <c r="O76" s="146" t="n">
        <v>104.122443263164</v>
      </c>
      <c r="P76" s="146" t="n">
        <v>100.730134005703</v>
      </c>
      <c r="Q76" s="146" t="n">
        <v>100.658961285988</v>
      </c>
      <c r="R76" s="146" t="n">
        <v>99.8503319751684</v>
      </c>
      <c r="S76" s="146" t="n">
        <v>96.5101754397142</v>
      </c>
      <c r="T76" s="147" t="n">
        <v>71</v>
      </c>
    </row>
    <row r="77" s="116" customFormat="true" ht="15" hidden="false" customHeight="true" outlineLevel="0" collapsed="false">
      <c r="A77" s="101" t="n">
        <v>72</v>
      </c>
      <c r="B77" s="143"/>
      <c r="C77" s="213" t="s">
        <v>418</v>
      </c>
      <c r="D77" s="145"/>
      <c r="E77" s="224" t="n">
        <v>102.601893461338</v>
      </c>
      <c r="F77" s="224" t="n">
        <v>101.117948051445</v>
      </c>
      <c r="G77" s="224" t="n">
        <v>100.67937307831</v>
      </c>
      <c r="H77" s="224" t="n">
        <v>100.417185110196</v>
      </c>
      <c r="I77" s="224" t="n">
        <v>100</v>
      </c>
      <c r="J77" s="224" t="n">
        <v>102.222410108185</v>
      </c>
      <c r="K77" s="224" t="n">
        <v>100.459845057234</v>
      </c>
      <c r="L77" s="224" t="n">
        <v>101.104512653436</v>
      </c>
      <c r="M77" s="224" t="n">
        <v>99.3397952034114</v>
      </c>
      <c r="N77" s="224" t="n">
        <v>100.586987419475</v>
      </c>
      <c r="O77" s="224" t="n">
        <v>100.892751979647</v>
      </c>
      <c r="P77" s="224" t="n">
        <v>99.7769705121564</v>
      </c>
      <c r="Q77" s="224" t="n">
        <v>101.070463061329</v>
      </c>
      <c r="R77" s="224" t="n">
        <v>102.113397089064</v>
      </c>
      <c r="S77" s="224" t="n">
        <v>102.187167158068</v>
      </c>
      <c r="T77" s="147" t="n">
        <v>72</v>
      </c>
    </row>
    <row r="78" s="116" customFormat="true" ht="9" hidden="false" customHeight="true" outlineLevel="0" collapsed="false">
      <c r="A78" s="88"/>
      <c r="B78" s="183" t="s">
        <v>281</v>
      </c>
      <c r="C78" s="225"/>
      <c r="D78" s="226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88"/>
    </row>
    <row r="79" customFormat="false" ht="12" hidden="false" customHeight="true" outlineLevel="0" collapsed="false">
      <c r="B79" s="124" t="s">
        <v>282</v>
      </c>
      <c r="C79" s="228"/>
      <c r="D79" s="228"/>
      <c r="E79" s="228"/>
      <c r="F79" s="228"/>
      <c r="G79" s="228"/>
      <c r="H79" s="228"/>
    </row>
    <row r="80" customFormat="false" ht="12" hidden="false" customHeight="true" outlineLevel="0" collapsed="false">
      <c r="B80" s="124" t="s">
        <v>414</v>
      </c>
    </row>
    <row r="81" customFormat="false" ht="12" hidden="false" customHeight="true" outlineLevel="0" collapsed="false">
      <c r="B81" s="163"/>
      <c r="C81" s="217"/>
      <c r="D81" s="217"/>
    </row>
    <row r="82" customFormat="false" ht="12" hidden="false" customHeight="true" outlineLevel="0" collapsed="false">
      <c r="B82" s="163"/>
      <c r="C82" s="217"/>
      <c r="D82" s="217"/>
    </row>
    <row r="83" customFormat="false" ht="12" hidden="false" customHeight="true" outlineLevel="0" collapsed="false">
      <c r="B83" s="163"/>
      <c r="C83" s="217"/>
      <c r="D83" s="217"/>
    </row>
    <row r="84" customFormat="false" ht="15" hidden="false" customHeight="true" outlineLevel="0" collapsed="false">
      <c r="B84" s="163"/>
      <c r="C84" s="217"/>
      <c r="D84" s="217"/>
    </row>
    <row r="85" customFormat="false" ht="15" hidden="false" customHeight="true" outlineLevel="0" collapsed="false">
      <c r="B85" s="163"/>
      <c r="C85" s="217"/>
      <c r="D85" s="217"/>
    </row>
    <row r="86" customFormat="false" ht="15" hidden="false" customHeight="true" outlineLevel="0" collapsed="false">
      <c r="B86" s="163"/>
      <c r="C86" s="217"/>
      <c r="D86" s="217"/>
    </row>
    <row r="87" customFormat="false" ht="15" hidden="false" customHeight="true" outlineLevel="0" collapsed="false">
      <c r="B87" s="163"/>
      <c r="C87" s="217"/>
      <c r="D87" s="217"/>
    </row>
    <row r="88" customFormat="false" ht="15" hidden="false" customHeight="true" outlineLevel="0" collapsed="false">
      <c r="B88" s="163"/>
      <c r="C88" s="217"/>
      <c r="D88" s="217"/>
    </row>
    <row r="89" customFormat="false" ht="15" hidden="false" customHeight="true" outlineLevel="0" collapsed="false">
      <c r="B89" s="163"/>
      <c r="C89" s="217"/>
      <c r="D89" s="229"/>
      <c r="E89" s="230"/>
    </row>
    <row r="90" customFormat="false" ht="15" hidden="false" customHeight="true" outlineLevel="0" collapsed="false">
      <c r="B90" s="163"/>
      <c r="C90" s="217"/>
      <c r="D90" s="217"/>
      <c r="E90" s="230"/>
    </row>
    <row r="91" customFormat="false" ht="15" hidden="false" customHeight="true" outlineLevel="0" collapsed="false">
      <c r="B91" s="163"/>
      <c r="C91" s="217"/>
      <c r="D91" s="217"/>
    </row>
    <row r="92" customFormat="false" ht="15" hidden="false" customHeight="true" outlineLevel="0" collapsed="false">
      <c r="B92" s="163"/>
      <c r="C92" s="217"/>
      <c r="D92" s="217"/>
    </row>
    <row r="93" customFormat="false" ht="15" hidden="false" customHeight="true" outlineLevel="0" collapsed="false">
      <c r="B93" s="163"/>
      <c r="C93" s="217"/>
      <c r="D93" s="217"/>
    </row>
    <row r="94" customFormat="false" ht="15" hidden="false" customHeight="true" outlineLevel="0" collapsed="false">
      <c r="B94" s="163"/>
      <c r="C94" s="217"/>
      <c r="D94" s="217"/>
    </row>
    <row r="95" customFormat="false" ht="15" hidden="false" customHeight="true" outlineLevel="0" collapsed="false">
      <c r="B95" s="163"/>
      <c r="C95" s="217"/>
      <c r="D95" s="217"/>
    </row>
    <row r="96" customFormat="false" ht="15" hidden="false" customHeight="true" outlineLevel="0" collapsed="false">
      <c r="B96" s="163"/>
      <c r="C96" s="217"/>
      <c r="D96" s="217"/>
    </row>
    <row r="97" customFormat="false" ht="15" hidden="false" customHeight="true" outlineLevel="0" collapsed="false">
      <c r="B97" s="163"/>
      <c r="C97" s="217"/>
      <c r="D97" s="217"/>
    </row>
    <row r="98" customFormat="false" ht="15" hidden="false" customHeight="true" outlineLevel="0" collapsed="false">
      <c r="B98" s="163"/>
      <c r="C98" s="217"/>
      <c r="D98" s="217"/>
    </row>
    <row r="99" customFormat="false" ht="15" hidden="false" customHeight="true" outlineLevel="0" collapsed="false">
      <c r="B99" s="163"/>
      <c r="C99" s="217"/>
      <c r="D99" s="217"/>
    </row>
    <row r="100" customFormat="false" ht="15" hidden="false" customHeight="true" outlineLevel="0" collapsed="false">
      <c r="B100" s="163"/>
      <c r="C100" s="217"/>
      <c r="D100" s="217"/>
    </row>
    <row r="101" customFormat="false" ht="15" hidden="false" customHeight="true" outlineLevel="0" collapsed="false">
      <c r="B101" s="163"/>
      <c r="C101" s="217"/>
      <c r="D101" s="217"/>
    </row>
    <row r="102" customFormat="false" ht="15" hidden="false" customHeight="true" outlineLevel="0" collapsed="false">
      <c r="B102" s="163"/>
      <c r="C102" s="217"/>
      <c r="D102" s="217"/>
    </row>
    <row r="103" customFormat="false" ht="15" hidden="false" customHeight="true" outlineLevel="0" collapsed="false">
      <c r="B103" s="163"/>
      <c r="C103" s="217"/>
      <c r="D103" s="217"/>
    </row>
    <row r="104" customFormat="false" ht="15" hidden="false" customHeight="true" outlineLevel="0" collapsed="false">
      <c r="B104" s="163"/>
      <c r="C104" s="217"/>
      <c r="D104" s="217"/>
    </row>
    <row r="105" customFormat="false" ht="15" hidden="false" customHeight="true" outlineLevel="0" collapsed="false">
      <c r="B105" s="163"/>
      <c r="C105" s="217"/>
      <c r="D105" s="217"/>
    </row>
    <row r="106" customFormat="false" ht="15" hidden="false" customHeight="true" outlineLevel="0" collapsed="false">
      <c r="B106" s="163"/>
      <c r="C106" s="217"/>
      <c r="D106" s="217"/>
    </row>
    <row r="107" customFormat="false" ht="15" hidden="false" customHeight="true" outlineLevel="0" collapsed="false">
      <c r="B107" s="163"/>
      <c r="C107" s="217"/>
      <c r="D107" s="217"/>
    </row>
    <row r="108" customFormat="false" ht="15" hidden="false" customHeight="true" outlineLevel="0" collapsed="false">
      <c r="B108" s="163"/>
      <c r="C108" s="217"/>
      <c r="D108" s="217"/>
    </row>
    <row r="109" customFormat="false" ht="15" hidden="false" customHeight="true" outlineLevel="0" collapsed="false">
      <c r="B109" s="163"/>
      <c r="C109" s="217"/>
      <c r="D109" s="217"/>
    </row>
    <row r="110" customFormat="false" ht="15" hidden="false" customHeight="true" outlineLevel="0" collapsed="false">
      <c r="B110" s="163"/>
      <c r="C110" s="217"/>
      <c r="D110" s="217"/>
    </row>
    <row r="111" customFormat="false" ht="15" hidden="false" customHeight="true" outlineLevel="0" collapsed="false">
      <c r="B111" s="163"/>
      <c r="C111" s="217"/>
      <c r="D111" s="217"/>
    </row>
    <row r="112" customFormat="false" ht="15" hidden="false" customHeight="true" outlineLevel="0" collapsed="false">
      <c r="B112" s="163"/>
      <c r="C112" s="217"/>
      <c r="D112" s="217"/>
    </row>
    <row r="113" customFormat="false" ht="15" hidden="false" customHeight="true" outlineLevel="0" collapsed="false">
      <c r="B113" s="163"/>
      <c r="C113" s="217"/>
      <c r="D113" s="217"/>
    </row>
    <row r="114" customFormat="false" ht="15" hidden="false" customHeight="true" outlineLevel="0" collapsed="false">
      <c r="B114" s="163"/>
      <c r="C114" s="217"/>
      <c r="D114" s="217"/>
    </row>
    <row r="115" customFormat="false" ht="15" hidden="false" customHeight="true" outlineLevel="0" collapsed="false">
      <c r="B115" s="163"/>
      <c r="C115" s="217"/>
      <c r="D115" s="217"/>
    </row>
    <row r="116" customFormat="false" ht="15" hidden="false" customHeight="true" outlineLevel="0" collapsed="false">
      <c r="B116" s="163"/>
      <c r="C116" s="217"/>
      <c r="D116" s="217"/>
    </row>
    <row r="117" customFormat="false" ht="15" hidden="false" customHeight="true" outlineLevel="0" collapsed="false">
      <c r="B117" s="163"/>
      <c r="C117" s="217"/>
      <c r="D117" s="217"/>
    </row>
    <row r="118" customFormat="false" ht="15" hidden="false" customHeight="true" outlineLevel="0" collapsed="false">
      <c r="B118" s="163"/>
      <c r="C118" s="217"/>
      <c r="D118" s="217"/>
    </row>
    <row r="119" customFormat="false" ht="15" hidden="false" customHeight="true" outlineLevel="0" collapsed="false">
      <c r="B119" s="163"/>
      <c r="C119" s="217"/>
      <c r="D119" s="217"/>
    </row>
    <row r="120" customFormat="false" ht="15" hidden="false" customHeight="true" outlineLevel="0" collapsed="false">
      <c r="B120" s="163"/>
      <c r="C120" s="217"/>
      <c r="D120" s="217"/>
    </row>
    <row r="121" customFormat="false" ht="15" hidden="false" customHeight="true" outlineLevel="0" collapsed="false">
      <c r="B121" s="163"/>
      <c r="C121" s="217"/>
      <c r="D121" s="217"/>
    </row>
    <row r="122" customFormat="false" ht="15" hidden="false" customHeight="true" outlineLevel="0" collapsed="false">
      <c r="B122" s="163"/>
      <c r="C122" s="217"/>
      <c r="D122" s="217"/>
    </row>
    <row r="123" customFormat="false" ht="15" hidden="false" customHeight="true" outlineLevel="0" collapsed="false">
      <c r="B123" s="163"/>
      <c r="C123" s="217"/>
      <c r="D123" s="217"/>
    </row>
    <row r="124" customFormat="false" ht="15" hidden="false" customHeight="true" outlineLevel="0" collapsed="false">
      <c r="B124" s="163"/>
      <c r="C124" s="217"/>
      <c r="D124" s="217"/>
    </row>
    <row r="125" customFormat="false" ht="15" hidden="false" customHeight="true" outlineLevel="0" collapsed="false">
      <c r="B125" s="163"/>
      <c r="C125" s="217"/>
      <c r="D125" s="217"/>
    </row>
    <row r="126" customFormat="false" ht="15" hidden="false" customHeight="true" outlineLevel="0" collapsed="false">
      <c r="B126" s="163"/>
      <c r="C126" s="217"/>
      <c r="D126" s="217"/>
    </row>
    <row r="127" customFormat="false" ht="15" hidden="false" customHeight="true" outlineLevel="0" collapsed="false">
      <c r="B127" s="163"/>
      <c r="C127" s="217"/>
      <c r="D127" s="217"/>
    </row>
    <row r="128" customFormat="false" ht="15" hidden="false" customHeight="true" outlineLevel="0" collapsed="false">
      <c r="B128" s="163"/>
      <c r="C128" s="217"/>
      <c r="D128" s="217"/>
    </row>
    <row r="129" customFormat="false" ht="15" hidden="false" customHeight="true" outlineLevel="0" collapsed="false">
      <c r="B129" s="163"/>
      <c r="C129" s="217"/>
      <c r="D129" s="217"/>
    </row>
    <row r="130" customFormat="false" ht="15" hidden="false" customHeight="true" outlineLevel="0" collapsed="false">
      <c r="B130" s="163"/>
      <c r="C130" s="217"/>
      <c r="D130" s="217"/>
    </row>
    <row r="131" customFormat="false" ht="15" hidden="false" customHeight="true" outlineLevel="0" collapsed="false">
      <c r="B131" s="163"/>
      <c r="C131" s="217"/>
      <c r="D131" s="217"/>
    </row>
    <row r="132" customFormat="false" ht="15" hidden="false" customHeight="true" outlineLevel="0" collapsed="false">
      <c r="B132" s="163"/>
      <c r="C132" s="217"/>
      <c r="D132" s="217"/>
    </row>
    <row r="133" customFormat="false" ht="15" hidden="false" customHeight="true" outlineLevel="0" collapsed="false">
      <c r="B133" s="163"/>
      <c r="C133" s="217"/>
      <c r="D133" s="217"/>
    </row>
    <row r="134" customFormat="false" ht="15" hidden="false" customHeight="true" outlineLevel="0" collapsed="false">
      <c r="B134" s="163"/>
      <c r="C134" s="217"/>
      <c r="D134" s="217"/>
    </row>
    <row r="135" customFormat="false" ht="15" hidden="false" customHeight="true" outlineLevel="0" collapsed="false">
      <c r="B135" s="163"/>
      <c r="C135" s="217"/>
      <c r="D135" s="217"/>
    </row>
    <row r="136" customFormat="false" ht="15" hidden="false" customHeight="true" outlineLevel="0" collapsed="false">
      <c r="B136" s="163"/>
      <c r="C136" s="217"/>
      <c r="D136" s="217"/>
    </row>
    <row r="137" customFormat="false" ht="15" hidden="false" customHeight="true" outlineLevel="0" collapsed="false">
      <c r="B137" s="163"/>
      <c r="C137" s="217"/>
      <c r="D137" s="217"/>
    </row>
    <row r="138" customFormat="false" ht="15" hidden="false" customHeight="true" outlineLevel="0" collapsed="false">
      <c r="B138" s="163"/>
      <c r="C138" s="217"/>
      <c r="D138" s="217"/>
    </row>
    <row r="139" customFormat="false" ht="15" hidden="false" customHeight="true" outlineLevel="0" collapsed="false">
      <c r="B139" s="163"/>
      <c r="C139" s="217"/>
      <c r="D139" s="217"/>
    </row>
    <row r="140" customFormat="false" ht="15" hidden="false" customHeight="true" outlineLevel="0" collapsed="false">
      <c r="B140" s="163"/>
      <c r="C140" s="217"/>
      <c r="D140" s="217"/>
    </row>
    <row r="141" customFormat="false" ht="15" hidden="false" customHeight="true" outlineLevel="0" collapsed="false">
      <c r="B141" s="163"/>
      <c r="C141" s="217"/>
      <c r="D141" s="217"/>
    </row>
    <row r="142" customFormat="false" ht="15" hidden="false" customHeight="true" outlineLevel="0" collapsed="false">
      <c r="B142" s="163"/>
      <c r="C142" s="217"/>
      <c r="D142" s="217"/>
    </row>
    <row r="143" customFormat="false" ht="15" hidden="false" customHeight="true" outlineLevel="0" collapsed="false">
      <c r="B143" s="163"/>
      <c r="C143" s="217"/>
      <c r="D143" s="217"/>
    </row>
    <row r="144" customFormat="false" ht="15" hidden="false" customHeight="true" outlineLevel="0" collapsed="false">
      <c r="B144" s="163"/>
      <c r="C144" s="217"/>
      <c r="D144" s="217"/>
    </row>
    <row r="145" customFormat="false" ht="15" hidden="false" customHeight="true" outlineLevel="0" collapsed="false">
      <c r="B145" s="163"/>
      <c r="C145" s="217"/>
      <c r="D145" s="217"/>
    </row>
    <row r="146" customFormat="false" ht="15" hidden="false" customHeight="true" outlineLevel="0" collapsed="false">
      <c r="B146" s="163"/>
      <c r="C146" s="217"/>
      <c r="D146" s="217"/>
    </row>
    <row r="147" customFormat="false" ht="15" hidden="false" customHeight="true" outlineLevel="0" collapsed="false">
      <c r="B147" s="163"/>
      <c r="C147" s="217"/>
      <c r="D147" s="217"/>
    </row>
    <row r="148" customFormat="false" ht="15" hidden="false" customHeight="true" outlineLevel="0" collapsed="false">
      <c r="B148" s="163"/>
      <c r="C148" s="217"/>
      <c r="D148" s="217"/>
    </row>
    <row r="149" customFormat="false" ht="15" hidden="false" customHeight="true" outlineLevel="0" collapsed="false">
      <c r="B149" s="163"/>
      <c r="C149" s="217"/>
      <c r="D149" s="217"/>
    </row>
    <row r="150" customFormat="false" ht="15" hidden="false" customHeight="true" outlineLevel="0" collapsed="false">
      <c r="B150" s="163"/>
      <c r="C150" s="217"/>
      <c r="D150" s="217"/>
    </row>
    <row r="151" customFormat="false" ht="15" hidden="false" customHeight="true" outlineLevel="0" collapsed="false">
      <c r="B151" s="163"/>
      <c r="C151" s="217"/>
      <c r="D151" s="217"/>
    </row>
    <row r="152" customFormat="false" ht="15" hidden="false" customHeight="true" outlineLevel="0" collapsed="false">
      <c r="B152" s="163"/>
      <c r="C152" s="217"/>
      <c r="D152" s="217"/>
    </row>
    <row r="153" customFormat="false" ht="15" hidden="false" customHeight="true" outlineLevel="0" collapsed="false">
      <c r="B153" s="163"/>
      <c r="C153" s="217"/>
      <c r="D153" s="217"/>
    </row>
    <row r="154" customFormat="false" ht="15" hidden="false" customHeight="true" outlineLevel="0" collapsed="false">
      <c r="B154" s="163"/>
      <c r="C154" s="217"/>
      <c r="D154" s="217"/>
    </row>
    <row r="155" customFormat="false" ht="15" hidden="false" customHeight="true" outlineLevel="0" collapsed="false">
      <c r="B155" s="163"/>
      <c r="C155" s="217"/>
      <c r="D155" s="217"/>
    </row>
    <row r="156" customFormat="false" ht="15" hidden="false" customHeight="true" outlineLevel="0" collapsed="false">
      <c r="B156" s="163"/>
      <c r="C156" s="217"/>
      <c r="D156" s="217"/>
    </row>
    <row r="157" customFormat="false" ht="15" hidden="false" customHeight="true" outlineLevel="0" collapsed="false">
      <c r="B157" s="163"/>
      <c r="C157" s="217"/>
      <c r="D157" s="217"/>
    </row>
    <row r="158" customFormat="false" ht="15" hidden="false" customHeight="true" outlineLevel="0" collapsed="false">
      <c r="B158" s="163"/>
      <c r="C158" s="217"/>
      <c r="D158" s="217"/>
    </row>
    <row r="159" customFormat="false" ht="15" hidden="false" customHeight="true" outlineLevel="0" collapsed="false">
      <c r="B159" s="163"/>
      <c r="C159" s="217"/>
      <c r="D159" s="217"/>
    </row>
    <row r="160" customFormat="false" ht="15" hidden="false" customHeight="true" outlineLevel="0" collapsed="false">
      <c r="B160" s="163"/>
      <c r="C160" s="217"/>
      <c r="D160" s="217"/>
    </row>
    <row r="161" customFormat="false" ht="15" hidden="false" customHeight="true" outlineLevel="0" collapsed="false">
      <c r="B161" s="163"/>
      <c r="C161" s="217"/>
      <c r="D161" s="217"/>
    </row>
    <row r="162" customFormat="false" ht="15" hidden="false" customHeight="true" outlineLevel="0" collapsed="false">
      <c r="B162" s="163"/>
      <c r="C162" s="217"/>
      <c r="D162" s="217"/>
    </row>
    <row r="163" customFormat="false" ht="15" hidden="false" customHeight="true" outlineLevel="0" collapsed="false">
      <c r="B163" s="163"/>
      <c r="C163" s="217"/>
      <c r="D163" s="217"/>
    </row>
    <row r="164" customFormat="false" ht="15" hidden="false" customHeight="true" outlineLevel="0" collapsed="false">
      <c r="B164" s="163"/>
      <c r="C164" s="217"/>
      <c r="D164" s="217"/>
    </row>
    <row r="165" customFormat="false" ht="15" hidden="false" customHeight="true" outlineLevel="0" collapsed="false">
      <c r="B165" s="163"/>
      <c r="C165" s="217"/>
      <c r="D165" s="217"/>
    </row>
    <row r="166" customFormat="false" ht="15" hidden="false" customHeight="true" outlineLevel="0" collapsed="false">
      <c r="B166" s="163"/>
      <c r="C166" s="217"/>
      <c r="D166" s="217"/>
    </row>
    <row r="167" customFormat="false" ht="15" hidden="false" customHeight="true" outlineLevel="0" collapsed="false">
      <c r="B167" s="163"/>
      <c r="C167" s="217"/>
      <c r="D167" s="217"/>
    </row>
    <row r="168" customFormat="false" ht="15" hidden="false" customHeight="true" outlineLevel="0" collapsed="false">
      <c r="B168" s="163"/>
      <c r="C168" s="217"/>
      <c r="D168" s="217"/>
    </row>
    <row r="169" customFormat="false" ht="15" hidden="false" customHeight="true" outlineLevel="0" collapsed="false">
      <c r="B169" s="163"/>
      <c r="C169" s="217"/>
      <c r="D169" s="217"/>
    </row>
    <row r="170" customFormat="false" ht="15" hidden="false" customHeight="true" outlineLevel="0" collapsed="false">
      <c r="B170" s="163"/>
      <c r="C170" s="217"/>
      <c r="D170" s="217"/>
    </row>
    <row r="171" customFormat="false" ht="15" hidden="false" customHeight="true" outlineLevel="0" collapsed="false">
      <c r="B171" s="163"/>
      <c r="C171" s="217"/>
      <c r="D171" s="217"/>
    </row>
    <row r="172" customFormat="false" ht="15" hidden="false" customHeight="true" outlineLevel="0" collapsed="false">
      <c r="B172" s="163"/>
      <c r="C172" s="217"/>
      <c r="D172" s="217"/>
    </row>
    <row r="173" customFormat="false" ht="15" hidden="false" customHeight="true" outlineLevel="0" collapsed="false">
      <c r="B173" s="163"/>
      <c r="C173" s="217"/>
      <c r="D173" s="217"/>
    </row>
    <row r="174" customFormat="false" ht="15" hidden="false" customHeight="true" outlineLevel="0" collapsed="false">
      <c r="B174" s="163"/>
      <c r="C174" s="217"/>
      <c r="D174" s="217"/>
    </row>
    <row r="175" customFormat="false" ht="15" hidden="false" customHeight="true" outlineLevel="0" collapsed="false">
      <c r="B175" s="163"/>
      <c r="C175" s="217"/>
      <c r="D175" s="217"/>
    </row>
    <row r="176" customFormat="false" ht="15" hidden="false" customHeight="true" outlineLevel="0" collapsed="false">
      <c r="B176" s="163"/>
      <c r="C176" s="217"/>
      <c r="D176" s="217"/>
    </row>
    <row r="177" customFormat="false" ht="15" hidden="false" customHeight="true" outlineLevel="0" collapsed="false">
      <c r="B177" s="163"/>
      <c r="C177" s="217"/>
      <c r="D177" s="217"/>
    </row>
    <row r="178" customFormat="false" ht="15" hidden="false" customHeight="true" outlineLevel="0" collapsed="false">
      <c r="B178" s="163"/>
      <c r="C178" s="217"/>
      <c r="D178" s="217"/>
    </row>
    <row r="179" customFormat="false" ht="15" hidden="false" customHeight="true" outlineLevel="0" collapsed="false">
      <c r="B179" s="163"/>
      <c r="C179" s="217"/>
      <c r="D179" s="217"/>
    </row>
    <row r="180" customFormat="false" ht="15" hidden="false" customHeight="true" outlineLevel="0" collapsed="false">
      <c r="B180" s="163"/>
      <c r="C180" s="217"/>
      <c r="D180" s="217"/>
    </row>
    <row r="181" customFormat="false" ht="15" hidden="false" customHeight="true" outlineLevel="0" collapsed="false">
      <c r="B181" s="163"/>
      <c r="C181" s="217"/>
      <c r="D181" s="217"/>
    </row>
    <row r="182" customFormat="false" ht="15" hidden="false" customHeight="true" outlineLevel="0" collapsed="false">
      <c r="B182" s="163"/>
      <c r="C182" s="217"/>
      <c r="D182" s="217"/>
    </row>
    <row r="183" customFormat="false" ht="15" hidden="false" customHeight="true" outlineLevel="0" collapsed="false">
      <c r="B183" s="163"/>
      <c r="C183" s="217"/>
      <c r="D183" s="217"/>
    </row>
    <row r="184" customFormat="false" ht="15" hidden="false" customHeight="true" outlineLevel="0" collapsed="false">
      <c r="C184" s="217"/>
      <c r="D184" s="217"/>
    </row>
    <row r="185" customFormat="false" ht="15" hidden="false" customHeight="true" outlineLevel="0" collapsed="false">
      <c r="C185" s="217"/>
      <c r="D185" s="217"/>
    </row>
    <row r="186" customFormat="false" ht="15" hidden="false" customHeight="true" outlineLevel="0" collapsed="false">
      <c r="C186" s="217"/>
      <c r="D186" s="217"/>
    </row>
    <row r="187" customFormat="false" ht="15" hidden="false" customHeight="true" outlineLevel="0" collapsed="false">
      <c r="C187" s="217"/>
      <c r="D187" s="217"/>
    </row>
    <row r="188" customFormat="false" ht="15" hidden="false" customHeight="true" outlineLevel="0" collapsed="false">
      <c r="C188" s="217"/>
      <c r="D188" s="217"/>
    </row>
    <row r="189" customFormat="false" ht="15" hidden="false" customHeight="true" outlineLevel="0" collapsed="false">
      <c r="C189" s="217"/>
      <c r="D189" s="217"/>
    </row>
    <row r="190" customFormat="false" ht="15" hidden="false" customHeight="true" outlineLevel="0" collapsed="false">
      <c r="C190" s="217"/>
      <c r="D190" s="217"/>
    </row>
    <row r="191" customFormat="false" ht="15" hidden="false" customHeight="true" outlineLevel="0" collapsed="false">
      <c r="C191" s="217"/>
      <c r="D191" s="217"/>
    </row>
    <row r="192" customFormat="false" ht="15" hidden="false" customHeight="true" outlineLevel="0" collapsed="false">
      <c r="C192" s="217"/>
      <c r="D192" s="217"/>
    </row>
    <row r="193" customFormat="false" ht="15" hidden="false" customHeight="true" outlineLevel="0" collapsed="false">
      <c r="C193" s="217"/>
      <c r="D193" s="217"/>
    </row>
    <row r="194" customFormat="false" ht="15" hidden="false" customHeight="true" outlineLevel="0" collapsed="false">
      <c r="C194" s="217"/>
      <c r="D194" s="217"/>
    </row>
    <row r="195" customFormat="false" ht="15" hidden="false" customHeight="true" outlineLevel="0" collapsed="false">
      <c r="C195" s="217"/>
      <c r="D195" s="217"/>
    </row>
    <row r="196" customFormat="false" ht="15" hidden="false" customHeight="true" outlineLevel="0" collapsed="false">
      <c r="C196" s="217"/>
      <c r="D196" s="217"/>
    </row>
    <row r="197" customFormat="false" ht="15" hidden="false" customHeight="true" outlineLevel="0" collapsed="false">
      <c r="C197" s="217"/>
      <c r="D197" s="217"/>
    </row>
    <row r="198" customFormat="false" ht="15" hidden="false" customHeight="true" outlineLevel="0" collapsed="false">
      <c r="C198" s="217"/>
      <c r="D198" s="217"/>
    </row>
    <row r="199" customFormat="false" ht="15" hidden="false" customHeight="true" outlineLevel="0" collapsed="false">
      <c r="C199" s="217"/>
      <c r="D199" s="217"/>
    </row>
    <row r="200" customFormat="false" ht="15" hidden="false" customHeight="true" outlineLevel="0" collapsed="false">
      <c r="C200" s="217"/>
      <c r="D200" s="217"/>
    </row>
    <row r="201" customFormat="false" ht="15" hidden="false" customHeight="true" outlineLevel="0" collapsed="false">
      <c r="C201" s="217"/>
      <c r="D201" s="217"/>
    </row>
    <row r="202" customFormat="false" ht="15" hidden="false" customHeight="true" outlineLevel="0" collapsed="false">
      <c r="C202" s="217"/>
      <c r="D202" s="217"/>
    </row>
    <row r="203" customFormat="false" ht="15" hidden="false" customHeight="true" outlineLevel="0" collapsed="false">
      <c r="C203" s="217"/>
      <c r="D203" s="217"/>
    </row>
    <row r="204" customFormat="false" ht="15" hidden="false" customHeight="true" outlineLevel="0" collapsed="false">
      <c r="C204" s="217"/>
      <c r="D204" s="217"/>
    </row>
    <row r="205" customFormat="false" ht="15" hidden="false" customHeight="true" outlineLevel="0" collapsed="false">
      <c r="C205" s="217"/>
      <c r="D205" s="217"/>
    </row>
    <row r="206" customFormat="false" ht="15" hidden="false" customHeight="true" outlineLevel="0" collapsed="false">
      <c r="C206" s="217"/>
      <c r="D206" s="217"/>
    </row>
    <row r="207" customFormat="false" ht="15" hidden="false" customHeight="true" outlineLevel="0" collapsed="false">
      <c r="C207" s="217"/>
      <c r="D207" s="217"/>
    </row>
    <row r="208" customFormat="false" ht="15" hidden="false" customHeight="true" outlineLevel="0" collapsed="false">
      <c r="C208" s="217"/>
      <c r="D208" s="217"/>
    </row>
    <row r="209" customFormat="false" ht="15" hidden="false" customHeight="true" outlineLevel="0" collapsed="false">
      <c r="C209" s="217"/>
      <c r="D209" s="217"/>
    </row>
    <row r="210" customFormat="false" ht="15" hidden="false" customHeight="true" outlineLevel="0" collapsed="false">
      <c r="C210" s="217"/>
      <c r="D210" s="21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5:57:59Z</dcterms:created>
  <dc:creator>busch-c</dc:creator>
  <dc:description/>
  <dc:language>en-US</dc:language>
  <cp:lastModifiedBy>Haas_Helfrich-D</cp:lastModifiedBy>
  <cp:lastPrinted>2007-11-05T12:47:09Z</cp:lastPrinted>
  <dcterms:modified xsi:type="dcterms:W3CDTF">2007-11-07T10:49:58Z</dcterms:modified>
  <cp:revision>0</cp:revision>
  <dc:subject/>
  <dc:title/>
</cp:coreProperties>
</file>