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</sheets>
  <definedNames>
    <definedName function="false" hidden="false" localSheetId="2" name="_xlnm.Print_Area" vbProcedure="false">'1.1'!$A$1:$T$26</definedName>
    <definedName function="false" hidden="false" localSheetId="3" name="_xlnm.Print_Area" vbProcedure="false">'1.2'!$A$1:$V$108</definedName>
    <definedName function="false" hidden="false" localSheetId="3" name="_xlnm.Print_Titles" vbProcedure="false">'1.2'!$1:$4</definedName>
    <definedName function="false" hidden="false" localSheetId="4" name="_xlnm.Print_Area" vbProcedure="false">'1.3'!$A$1:$G$48</definedName>
    <definedName function="false" hidden="false" localSheetId="5" name="_xlnm.Print_Area" vbProcedure="false">'1.4'!$A$1:$U$103</definedName>
    <definedName function="false" hidden="false" localSheetId="5" name="_xlnm.Print_Titles" vbProcedure="false">'1.4'!$1:$4</definedName>
    <definedName function="false" hidden="false" localSheetId="6" name="_xlnm.Print_Area" vbProcedure="false">'1.5'!$A$1:$O$81</definedName>
    <definedName function="false" hidden="false" localSheetId="7" name="_xlnm.Print_Area" vbProcedure="false">'1.6'!$A$1:$O$68</definedName>
    <definedName function="false" hidden="false" localSheetId="1" name="_xlnm.Print_Area" vbProcedure="false">Inhalt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52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7</t>
  </si>
  <si>
    <t xml:space="preserve">Teil 1: Gesamtwirtschaftliche Übersichtstabellen</t>
  </si>
  <si>
    <t xml:space="preserve">Berichtszeitraum 1990/1991 - 2006</t>
  </si>
  <si>
    <t xml:space="preserve">Erscheinungsfolge: jährlich</t>
  </si>
  <si>
    <t xml:space="preserve">Erschienen am 13. November 2007</t>
  </si>
  <si>
    <t xml:space="preserve">Artikelnummer: 585000807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</t>
  </si>
  <si>
    <t xml:space="preserve">ug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Allgemeine und methodische Erläuterungen zum UGR-Tabellenband</t>
  </si>
  <si>
    <t xml:space="preserve">Teil 1</t>
  </si>
  <si>
    <t xml:space="preserve">Gesamtwirtschaftliche Übersichtstabellen</t>
  </si>
  <si>
    <t xml:space="preserve"> 1.1</t>
  </si>
  <si>
    <t xml:space="preserve">Bevölkerung und Wirtschaft </t>
  </si>
  <si>
    <t xml:space="preserve"> 1.2</t>
  </si>
  <si>
    <t xml:space="preserve">Einsatz von Umweltfaktoren für wirtschaftliche Zwecke </t>
  </si>
  <si>
    <t xml:space="preserve"> 1.3</t>
  </si>
  <si>
    <t xml:space="preserve">Einsatz von Umweltfaktoren für wirtschaftliche Zwecke – früheres Bundesgebiet </t>
  </si>
  <si>
    <t xml:space="preserve"> 1.4</t>
  </si>
  <si>
    <t xml:space="preserve">Bevölkerung, Konsumausgaben und direkter Einsatz von Umweltfaktoren der privaten Haushalte</t>
  </si>
  <si>
    <t xml:space="preserve"> 1.5</t>
  </si>
  <si>
    <t xml:space="preserve">Entnahmen von Material nach Materialarten (Mill. Tonnen)</t>
  </si>
  <si>
    <t xml:space="preserve"> 1.6</t>
  </si>
  <si>
    <t xml:space="preserve">Abgaben von Material nach Materialarten (Mill. Tonnen)</t>
  </si>
  <si>
    <t xml:space="preserve">Teil 2</t>
  </si>
  <si>
    <t xml:space="preserve">Wirtschaftliche Bezugszahlen </t>
  </si>
  <si>
    <t xml:space="preserve">Teil 3</t>
  </si>
  <si>
    <t xml:space="preserve">Wassereinsatz 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1.1:Bevölkerung und Wirtschaft</t>
  </si>
  <si>
    <t xml:space="preserve">lfd. Nr.</t>
  </si>
  <si>
    <t xml:space="preserve">Gegenstand der Nachweisung</t>
  </si>
  <si>
    <t xml:space="preserve">Maßeinheit</t>
  </si>
  <si>
    <t xml:space="preserve">Einwohner </t>
  </si>
  <si>
    <t xml:space="preserve">Mill.</t>
  </si>
  <si>
    <t xml:space="preserve">Erwerbspersonen</t>
  </si>
  <si>
    <t xml:space="preserve">Erwerbstätige Inländer</t>
  </si>
  <si>
    <t xml:space="preserve">Erwerbslose </t>
  </si>
  <si>
    <t xml:space="preserve">in % der Erwerbspersonen</t>
  </si>
  <si>
    <t xml:space="preserve">%</t>
  </si>
  <si>
    <t xml:space="preserve">Konsumausgaben der privaten Haushalte im Inland in jeweiligen Preisen</t>
  </si>
  <si>
    <t xml:space="preserve">Mrd. EUR</t>
  </si>
  <si>
    <t xml:space="preserve">Konsumausgaben der privaten Haushalte im Inland </t>
  </si>
  <si>
    <t xml:space="preserve">Index 2000 = 100</t>
  </si>
  <si>
    <t xml:space="preserve">Arbeitsstunden </t>
  </si>
  <si>
    <t xml:space="preserve">Mrd. Std.</t>
  </si>
  <si>
    <t xml:space="preserve">je Erwerbstätigen im Inland</t>
  </si>
  <si>
    <t xml:space="preserve">Std.</t>
  </si>
  <si>
    <t xml:space="preserve">Abschreibungen in jeweiligen Preisen</t>
  </si>
  <si>
    <t xml:space="preserve">Abschreibungen in Preisen von 2000</t>
  </si>
  <si>
    <t xml:space="preserve">-</t>
  </si>
  <si>
    <t xml:space="preserve">Bruttoinlandsprodukt preisbereinigt insgesamt, Kettenindex</t>
  </si>
  <si>
    <t xml:space="preserve">je Erwerbstätigenstunde</t>
  </si>
  <si>
    <t xml:space="preserve">je Einwohner</t>
  </si>
  <si>
    <t xml:space="preserve">Nachrichtlich:</t>
  </si>
  <si>
    <t xml:space="preserve">Erwerbstätige im Inland</t>
  </si>
  <si>
    <t xml:space="preserve">Mill. </t>
  </si>
  <si>
    <t xml:space="preserve">Tabelle 1.2: Einsatz von Umweltfaktoren für wirtschaftliche Zwecke</t>
  </si>
  <si>
    <r>
      <rPr>
        <sz val="10"/>
        <rFont val="MetaNormalLF-Roman"/>
        <family val="2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6 </t>
    </r>
    <r>
      <rPr>
        <vertAlign val="superscript"/>
        <sz val="10"/>
        <rFont val="MetaNormalLF-Roman"/>
        <family val="2"/>
      </rPr>
      <t xml:space="preserve">1)</t>
    </r>
  </si>
  <si>
    <t xml:space="preserve">Produktionsfaktoren </t>
  </si>
  <si>
    <t xml:space="preserve">aktualisiert 10_06</t>
  </si>
  <si>
    <t xml:space="preserve">Primärenergieverbrauch im Inland</t>
  </si>
  <si>
    <t xml:space="preserve">Petajoule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</t>
    </r>
  </si>
  <si>
    <t xml:space="preserve">Mill. t</t>
  </si>
  <si>
    <t xml:space="preserve">.    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</t>
    </r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</si>
  <si>
    <t xml:space="preserve">Treibhausgase </t>
  </si>
  <si>
    <r>
      <rPr>
        <sz val="9"/>
        <rFont val="MetaNormalLF-Roman"/>
        <family val="2"/>
      </rPr>
      <t xml:space="preserve">Mill. t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.</t>
    </r>
  </si>
  <si>
    <t xml:space="preserve">…</t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</t>
    </r>
  </si>
  <si>
    <t xml:space="preserve">Mill. t </t>
  </si>
  <si>
    <t xml:space="preserve">aktualisiert 11_06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....................................................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</t>
    </r>
  </si>
  <si>
    <t xml:space="preserve">HFCs</t>
  </si>
  <si>
    <t xml:space="preserve">PFCs</t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 </t>
    </r>
    <r>
      <rPr>
        <sz val="9"/>
        <rFont val="MetaNormalLF-Roman"/>
        <family val="2"/>
      </rPr>
      <t xml:space="preserve">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</t>
    </r>
  </si>
  <si>
    <t xml:space="preserve">1 000 t </t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</t>
    </r>
  </si>
  <si>
    <t xml:space="preserve">NMVOC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............</t>
    </r>
  </si>
  <si>
    <t xml:space="preserve">darunter: Abwasser</t>
  </si>
  <si>
    <r>
      <rPr>
        <sz val="9"/>
        <rFont val="MetaNormalLF-Roman"/>
        <family val="2"/>
      </rPr>
      <t xml:space="preserve">Abfall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...................................</t>
    </r>
  </si>
  <si>
    <t xml:space="preserve">ergänzt 10_06</t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6) </t>
    </r>
    <r>
      <rPr>
        <sz val="9"/>
        <rFont val="MetaNormalLF-Roman"/>
        <family val="2"/>
      </rPr>
      <t xml:space="preserve">........</t>
    </r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</t>
    </r>
  </si>
  <si>
    <t xml:space="preserve">….</t>
  </si>
  <si>
    <t xml:space="preserve">Arbeitsstunden</t>
  </si>
  <si>
    <t xml:space="preserve">nachrichtlich:</t>
  </si>
  <si>
    <t xml:space="preserve">Anteil Erneuerbare Energie am Primärenergieverbrauch</t>
  </si>
  <si>
    <t xml:space="preserve">.</t>
  </si>
  <si>
    <t xml:space="preserve">Anteil Erneuerbare Energie am Stromverbrauch</t>
  </si>
  <si>
    <t xml:space="preserve">Bruttoinlandsprodukt in jeweilgen Preisen.................</t>
  </si>
  <si>
    <t xml:space="preserve">   preisbereinigt..............</t>
  </si>
  <si>
    <t xml:space="preserve">Messzahlen</t>
  </si>
  <si>
    <t xml:space="preserve">1990 = 100</t>
  </si>
  <si>
    <t xml:space="preserve">1995 = 100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</t>
    </r>
  </si>
  <si>
    <t xml:space="preserve">1994 = 100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</t>
    </r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</t>
    </r>
    <r>
      <rPr>
        <sz val="9"/>
        <rFont val="MetaNormalLF-Roman"/>
        <family val="2"/>
      </rPr>
      <t xml:space="preserve"> ......................................................</t>
    </r>
  </si>
  <si>
    <r>
      <rPr>
        <sz val="9"/>
        <rFont val="MetaNormalLF-Roman"/>
        <family val="2"/>
      </rPr>
      <t xml:space="preserve">Luftschadstoffe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</t>
    </r>
  </si>
  <si>
    <t xml:space="preserve">1996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........</t>
    </r>
  </si>
  <si>
    <t xml:space="preserve">1992 = 100</t>
  </si>
  <si>
    <t xml:space="preserve">1991 = 100</t>
  </si>
  <si>
    <t xml:space="preserve">Bruttoinlandsprodukt  preisbereinigt (Kettenindex 2000 =100)</t>
  </si>
  <si>
    <t xml:space="preserve">Bruttoinlandsprodukt im Verhältnis zu Produktionsfaktoren        </t>
  </si>
  <si>
    <t xml:space="preserve">----------</t>
  </si>
  <si>
    <t xml:space="preserve">1) Zum Teil geschätzt.</t>
  </si>
  <si>
    <t xml:space="preserve">2) Verwertete Entnahme abiotischer Rohstoffe und importierte abiotische Güter.</t>
  </si>
  <si>
    <t xml:space="preserve">3) Einschl. Fremd- und Regenwasser.</t>
  </si>
  <si>
    <t xml:space="preserve">4) Einschl. Fremd- und Regenwasser, Verluste bei der Wasserverteilung und Verdunstung.</t>
  </si>
  <si>
    <t xml:space="preserve">5) Der Vergleich der Ergebnisse ab 1996 mit früheren Ergebnissen ist wegen der Umstellung der Primärststistiken nur eingeschränkt möglich; 2005 vorläufig; ab 2005 inkl. gefährliche Abfälle; 1999 u. 2002 Umstieg auf neuen Abfallkatalog; 1998 u. 2000 teilweise mit Daten vo, Vorjahr.</t>
  </si>
  <si>
    <t xml:space="preserve">6) Stichtag 31.12. Die Daten der Jahre 1997, 1998 und 1999 basieren auf einer Hochrechnung des Bundesamtes für Bauwesen und Raumordnung.</t>
  </si>
  <si>
    <t xml:space="preserve">Tabelle 1.3: Einsatz von Umweltfaktoren für wirtschaftliche Zwecke *) - Früheres Bundesgebiet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</t>
    </r>
  </si>
  <si>
    <t xml:space="preserve">.  </t>
  </si>
  <si>
    <r>
      <rPr>
        <sz val="9"/>
        <rFont val="MetaNormalLF-Roman"/>
        <family val="2"/>
      </rPr>
      <t xml:space="preserve">Treibhausgase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.......................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........................</t>
    </r>
  </si>
  <si>
    <r>
      <rPr>
        <sz val="9"/>
        <rFont val="MetaNormalLF-Roman"/>
        <family val="2"/>
      </rPr>
      <t xml:space="preserve">Versauerungsgase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................................................................. 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.....................................</t>
    </r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6) </t>
    </r>
    <r>
      <rPr>
        <sz val="9"/>
        <rFont val="MetaNormalLF-Roman"/>
        <family val="2"/>
      </rPr>
      <t xml:space="preserve">............................................</t>
    </r>
  </si>
  <si>
    <t xml:space="preserve">Bruttoinlandsprodukt 
   in jeweiligen Preisen ..............................................................</t>
  </si>
  <si>
    <r>
      <rPr>
        <sz val="9"/>
        <rFont val="MetaNormalLF-Roman"/>
        <family val="2"/>
      </rPr>
      <t xml:space="preserve">Bruttoinlandsprodukt 
   preisbereinig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...........................................</t>
    </r>
  </si>
  <si>
    <t xml:space="preserve">Produktionsfaktoren (1960 = 100)</t>
  </si>
  <si>
    <r>
      <rPr>
        <sz val="9"/>
        <rFont val="MetaNormalLF-Roman"/>
        <family val="2"/>
      </rPr>
      <t xml:space="preserve">Treibhausgas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...........</t>
    </r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.....</t>
    </r>
  </si>
  <si>
    <t xml:space="preserve">Bruttoinlandsprodukt (Pb 91) im Verhältnis zu Produktionsfaktoren              
   (1960  = 100)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</t>
    </r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.......................................</t>
    </r>
  </si>
  <si>
    <r>
      <rPr>
        <sz val="9"/>
        <rFont val="MetaNormalLF-Roman"/>
        <family val="2"/>
      </rPr>
      <t xml:space="preserve">Versauerungsgase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.......................... </t>
    </r>
  </si>
  <si>
    <t xml:space="preserve">______</t>
  </si>
  <si>
    <t xml:space="preserve">*) Werte zum Teil geschätzt.</t>
  </si>
  <si>
    <t xml:space="preserve">1) Verwertete Entnahme abiotischer Rohstoffe und importierte abiotische Güter.</t>
  </si>
  <si>
    <t xml:space="preserve">2) Einschl. Fremd- und Regenwasser.</t>
  </si>
  <si>
    <r>
      <rPr>
        <sz val="8"/>
        <rFont val="MetaNormalLF-Roman"/>
        <family val="2"/>
      </rPr>
      <t xml:space="preserve">3) Als Treibhausgase sind Kohlendioxid, Distickstoffoxid und Methan einbezogen. Sie sind mit Hilfe von Umrechnungsfaktoren
 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efasst.</t>
    </r>
  </si>
  <si>
    <r>
      <rPr>
        <sz val="8"/>
        <rFont val="MetaNormalLF-Roman"/>
        <family val="2"/>
      </rPr>
      <t xml:space="preserve">4) Schwefeldioxid und Stickoxide wurden mittels Umrechnungsfaktoren zu Versauerungsgasen zusammengefasst (S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
    NO</t>
    </r>
    <r>
      <rPr>
        <vertAlign val="subscript"/>
        <sz val="8"/>
        <rFont val="MetaNormalLF-Roman"/>
        <family val="2"/>
      </rPr>
      <t xml:space="preserve">x</t>
    </r>
    <r>
      <rPr>
        <sz val="8"/>
        <rFont val="MetaNormalLF-Roman"/>
        <family val="2"/>
      </rPr>
      <t xml:space="preserve"> - Emission x 0,7).</t>
    </r>
  </si>
  <si>
    <t xml:space="preserve">5) Einschl. Fremd- und Regenwasser, Verluste bei der Wasserverteilung und Verdunstung.</t>
  </si>
  <si>
    <t xml:space="preserve">6) Bis 1980: Ergebnisse der Bodennutzungsvorerhebung; 1990: Berechnet aus den Ergebnissen der Flächenerhebung nach Art der tatsächlichen Nutzung von 1988 und 1992.</t>
  </si>
  <si>
    <t xml:space="preserve">7) Die preisbereinigten Ergebnisse für das frühere Bundesgebiet sind 1960 in Preisen von 1991, von 1970 bis 1990 in Preisen von 1995 dargestellt.</t>
  </si>
  <si>
    <t xml:space="preserve">Tabelle 1.4: Bevölkerung, Konsumausgaben und direkter Einsatz von Umweltfaktoren der privaten Haushalte</t>
  </si>
  <si>
    <t xml:space="preserve">Produktionsfaktor</t>
  </si>
  <si>
    <t xml:space="preserve">Bevölkerung in Privathaushalten (Stichtag 31.12. des Jahres)</t>
  </si>
  <si>
    <t xml:space="preserve">1 000</t>
  </si>
  <si>
    <t xml:space="preserve">Anzahl der Haushalte (Stichtag 31.12. des Jahres)</t>
  </si>
  <si>
    <t xml:space="preserve">Siedlungsfläche (Stichtag 31.12. des Jahres)</t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 </t>
    </r>
  </si>
  <si>
    <t xml:space="preserve">Zum Wohnen genutzte Gebäude und Freifläche</t>
  </si>
  <si>
    <t xml:space="preserve">Wohnfläche (Stichtag 31.12. des Jahres)</t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2</t>
    </r>
  </si>
  <si>
    <t xml:space="preserve">Wohnungen (Stichtag 31.12. des Jahres)</t>
  </si>
  <si>
    <t xml:space="preserve">Konsumausgaben der privaten Haushalte im Inland (jeweilige Preise)</t>
  </si>
  <si>
    <t xml:space="preserve">Mill. EUR</t>
  </si>
  <si>
    <t xml:space="preserve">Konsumausgaben der privaten Haushalte im Inland (preisbereinigt)</t>
  </si>
  <si>
    <t xml:space="preserve">Kettenindex (2000=100)</t>
  </si>
  <si>
    <t xml:space="preserve">darunter:</t>
  </si>
  <si>
    <t xml:space="preserve">tatsächliche  Mietzahlungen (jeweilige Preise)</t>
  </si>
  <si>
    <t xml:space="preserve">unterstellte Mietzahlungen (jeweilige Preise)</t>
  </si>
  <si>
    <t xml:space="preserve">tatsächliche Mietzahlungen (preisbereinigt)</t>
  </si>
  <si>
    <t xml:space="preserve">unterstellte Mietzahlungen (preisbereinigt)</t>
  </si>
  <si>
    <t xml:space="preserve">Wassereinsatz</t>
  </si>
  <si>
    <t xml:space="preserve">dar.: Wasserentnahme aus der Natur</t>
  </si>
  <si>
    <t xml:space="preserve">dar.: Fremdbezug</t>
  </si>
  <si>
    <t xml:space="preserve">Energieverbrauch</t>
  </si>
  <si>
    <t xml:space="preserve">dar.: Energieverbrauch für motorisierten Individualverkehr (Inländerkonzept)</t>
  </si>
  <si>
    <t xml:space="preserve">dar.: Energieverbrauch für Wohnen</t>
  </si>
  <si>
    <t xml:space="preserve">Emissionsrelevanter Energieverbrauch</t>
  </si>
  <si>
    <t xml:space="preserve">dar.: emissionsrelevanter Energieverbrauch für motorisierten Individualverkehr</t>
  </si>
  <si>
    <t xml:space="preserve">dar.: emissionsrelevanter Energieverbrauch für Wohnen</t>
  </si>
  <si>
    <t xml:space="preserve">Emission von Kohlendioxid insgesamt</t>
  </si>
  <si>
    <t xml:space="preserve">dar.: Emission von Kohlendioxid durch motorisierten Individualverkehr</t>
  </si>
  <si>
    <t xml:space="preserve">dar.: Emission von Kohlendioxid durch Wohnen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t xml:space="preserve">Abwasser insgesamt</t>
  </si>
  <si>
    <t xml:space="preserve">dar.: direkte Einleitung in die Natur</t>
  </si>
  <si>
    <t xml:space="preserve">dar.: indirekte Einleitung</t>
  </si>
  <si>
    <t xml:space="preserve">Messzahl</t>
  </si>
  <si>
    <t xml:space="preserve">Bevölkerung in Privathaushalten </t>
  </si>
  <si>
    <t xml:space="preserve">Anzahl der Haushalte</t>
  </si>
  <si>
    <t xml:space="preserve">Siedlungsfläche</t>
  </si>
  <si>
    <t xml:space="preserve">          .</t>
  </si>
  <si>
    <t xml:space="preserve">Wohnfläche</t>
  </si>
  <si>
    <t xml:space="preserve">Wohnungen</t>
  </si>
  <si>
    <t xml:space="preserve">tatsächliche Mietzahlungen (jeweilige Preise)</t>
  </si>
  <si>
    <t xml:space="preserve">dar.: indirekte Einleitung </t>
  </si>
  <si>
    <t xml:space="preserve">Faktoren im Verhältnis zu den Konsumausgaben der privaten Haushalte (preisbereinigt) </t>
  </si>
  <si>
    <t xml:space="preserve">Tatsächliche Mietzahlungen (preisbereingt)</t>
  </si>
  <si>
    <t xml:space="preserve">Unterstellte Mietzahlungen (preisbereinigt)</t>
  </si>
  <si>
    <t xml:space="preserve">Faktoren im Verhältnis zu  den Konsumausgaben der privaten Haushalte (jeweilige Preise)</t>
  </si>
  <si>
    <t xml:space="preserve">Tabelle 1.5: Entnahmen von Material nach Materialarten*) </t>
  </si>
  <si>
    <t xml:space="preserve">Mill. Tonnen</t>
  </si>
  <si>
    <r>
      <rPr>
        <sz val="9"/>
        <rFont val="MetaNormalLF-Roman"/>
        <family val="2"/>
      </rPr>
      <t xml:space="preserve">Verwertete inländische Entnahme </t>
    </r>
    <r>
      <rPr>
        <vertAlign val="superscript"/>
        <sz val="9"/>
        <rFont val="MetaNormalLF-Roman"/>
        <family val="2"/>
      </rPr>
      <t xml:space="preserve">1) </t>
    </r>
  </si>
  <si>
    <t xml:space="preserve">Abiotische verwertete Rohstoffe</t>
  </si>
  <si>
    <t xml:space="preserve">Energieträger</t>
  </si>
  <si>
    <t xml:space="preserve">Steinkohle</t>
  </si>
  <si>
    <t xml:space="preserve">Braunkohle</t>
  </si>
  <si>
    <t xml:space="preserve">Erdöl</t>
  </si>
  <si>
    <t xml:space="preserve">Erdgas, Grubengas und Erdölgas</t>
  </si>
  <si>
    <t xml:space="preserve">Sonstige Energieträger 2)</t>
  </si>
  <si>
    <t xml:space="preserve">Mineralische Rohstoffe</t>
  </si>
  <si>
    <t xml:space="preserve">Erze</t>
  </si>
  <si>
    <t xml:space="preserve">Sonstige mineralische Rohstoffe</t>
  </si>
  <si>
    <t xml:space="preserve">Baumineralien</t>
  </si>
  <si>
    <t xml:space="preserve">Bausande und andere natürliche Sande</t>
  </si>
  <si>
    <t xml:space="preserve">Feldsteine, Kiese, gebrochene Natursteine</t>
  </si>
  <si>
    <t xml:space="preserve">Sonstige Baumaterialien 3)</t>
  </si>
  <si>
    <t xml:space="preserve">Industriemineralien</t>
  </si>
  <si>
    <t xml:space="preserve">Kieselsaure Sande und Quarzsande</t>
  </si>
  <si>
    <t xml:space="preserve">Chemische und Düngemittelmineralien</t>
  </si>
  <si>
    <t xml:space="preserve">Salze</t>
  </si>
  <si>
    <t xml:space="preserve">Sonstige Industriemineralien 4)</t>
  </si>
  <si>
    <t xml:space="preserve">Biotische verwertete Rohstoffe</t>
  </si>
  <si>
    <t xml:space="preserve">Pflanzliche Biomasse aus der Landwirtschaft</t>
  </si>
  <si>
    <t xml:space="preserve">Getreide und Hülsenfrüchte</t>
  </si>
  <si>
    <t xml:space="preserve">Hackfrüchte</t>
  </si>
  <si>
    <t xml:space="preserve">Handelsgewächse</t>
  </si>
  <si>
    <t xml:space="preserve">Gemüse und Obst einschl. Weinmosternte</t>
  </si>
  <si>
    <t xml:space="preserve">Stroh für Futter- und Einstreuzwecke</t>
  </si>
  <si>
    <t xml:space="preserve">Zwischenfrüchte und Rübenblätter für Futterzwecke</t>
  </si>
  <si>
    <t xml:space="preserve">Futterpflanzen und Grünland</t>
  </si>
  <si>
    <t xml:space="preserve">Biomasse aus der Forstwirtschaft (Laub- und Nadelholz) 5)</t>
  </si>
  <si>
    <t xml:space="preserve">Biomasse von Tieren</t>
  </si>
  <si>
    <t xml:space="preserve">Fischerei 6)</t>
  </si>
  <si>
    <t xml:space="preserve">Jagdstrecke</t>
  </si>
  <si>
    <t xml:space="preserve">Entnahme von Gasen </t>
  </si>
  <si>
    <t xml:space="preserve">Sauerstoffentnahme für Verbrennungsprozesse</t>
  </si>
  <si>
    <r>
      <rPr>
        <sz val="9"/>
        <rFont val="MetaNormalLF-Roman"/>
        <family val="2"/>
      </rPr>
      <t xml:space="preserve">Sauerstoffentnahme für Atmung </t>
    </r>
    <r>
      <rPr>
        <vertAlign val="superscript"/>
        <sz val="9"/>
        <rFont val="MetaNormalLF-Roman"/>
        <family val="2"/>
      </rPr>
      <t xml:space="preserve">7)  </t>
    </r>
  </si>
  <si>
    <t xml:space="preserve">Stickstoffentnahme für Verbrennungsprozesse</t>
  </si>
  <si>
    <t xml:space="preserve">Luft für andere Industrieprozesse</t>
  </si>
  <si>
    <t xml:space="preserve">Einfuhr</t>
  </si>
  <si>
    <t xml:space="preserve">Biomasse</t>
  </si>
  <si>
    <t xml:space="preserve">Halbwaren</t>
  </si>
  <si>
    <t xml:space="preserve">von Energieträgern</t>
  </si>
  <si>
    <t xml:space="preserve">von mineralischen Rohstoffen</t>
  </si>
  <si>
    <t xml:space="preserve">von Erzen</t>
  </si>
  <si>
    <t xml:space="preserve">von sonstigen mineralischen Rohstoffen</t>
  </si>
  <si>
    <t xml:space="preserve">von Biomasse</t>
  </si>
  <si>
    <t xml:space="preserve">Fertigwaren</t>
  </si>
  <si>
    <t xml:space="preserve">vorwiegend von Energieträgern</t>
  </si>
  <si>
    <t xml:space="preserve">vorwiegend von mineralischen Rohstoffen</t>
  </si>
  <si>
    <t xml:space="preserve">vorwiegend von Erzen</t>
  </si>
  <si>
    <t xml:space="preserve">vorwiegend von sonstigen mineralischen Rohstoffen</t>
  </si>
  <si>
    <t xml:space="preserve">vorwiegend von Biomasse</t>
  </si>
  <si>
    <t xml:space="preserve">mit den Produkten importiertes Verpackungsmaterial</t>
  </si>
  <si>
    <t xml:space="preserve">importierter Abfall zur letzten Verwendung</t>
  </si>
  <si>
    <t xml:space="preserve">Nichtverwertete inländische Rohstoffentnahme</t>
  </si>
  <si>
    <t xml:space="preserve">Abraum / Bergematerial von Energieträgern</t>
  </si>
  <si>
    <t xml:space="preserve">darunter: Abraum der Braunkohle</t>
  </si>
  <si>
    <t xml:space="preserve">Bergematerial mineralischer Rohstoffe</t>
  </si>
  <si>
    <t xml:space="preserve">Nichtverwertete Biomasse</t>
  </si>
  <si>
    <r>
      <rPr>
        <sz val="9"/>
        <rFont val="MetaNormalLF-Roman"/>
        <family val="2"/>
      </rPr>
      <t xml:space="preserve">Bodenaushub </t>
    </r>
    <r>
      <rPr>
        <vertAlign val="superscript"/>
        <sz val="9"/>
        <rFont val="MetaNormalLF-Roman"/>
        <family val="2"/>
      </rPr>
      <t xml:space="preserve">8) 9) </t>
    </r>
    <r>
      <rPr>
        <sz val="9"/>
        <rFont val="MetaNormalLF-Roman"/>
        <family val="2"/>
      </rPr>
      <t xml:space="preserve">………………………………………………………………………………………..</t>
    </r>
  </si>
  <si>
    <t xml:space="preserve">Indirekte Flüsse bzgl. der Importe</t>
  </si>
  <si>
    <t xml:space="preserve">*) Ergebnisse teilweise vorläufig. - Ab 2001 wird die Einfuhr nach dem SITC erhoben. Ein Vergleich der Zahlen mit früheren Ergebnissen ist deshalb nur eingeschränkt möglich.</t>
  </si>
  <si>
    <t xml:space="preserve">1) Summenbildung ohne Sauerstoff, Stickstoff und Luft. </t>
  </si>
  <si>
    <t xml:space="preserve">2) Energetischer Torf und andere Produkte der Erdöl-, Erdgasgewinnung.</t>
  </si>
  <si>
    <t xml:space="preserve">3) Hierzu zählen, nicht gebrochene Natursteine, Kalk, Gipsstein, Anhydrit, Kreide, Dolomit, Schiefer sowie Tone.</t>
  </si>
  <si>
    <t xml:space="preserve">4) Hierzu zählen Kaolin u.a. Spezialtone, sonst. Bergbauerzeugnisse und Torf für gärtnerische Zwecke.</t>
  </si>
  <si>
    <t xml:space="preserve">5) Methodische Abweichung zu den Daten der Waldgesamtrechnung</t>
  </si>
  <si>
    <t xml:space="preserve">6) Fangmengen der Hochsee- und Küstenfischerei.</t>
  </si>
  <si>
    <t xml:space="preserve">7) Beinhaltet die Atmung von Menschen und Nutztieren.</t>
  </si>
  <si>
    <t xml:space="preserve">8) Ab 2002 inklusive gefährlicher Abfälle.</t>
  </si>
  <si>
    <t xml:space="preserve">9) Ab 2004 ohne eingesetzte Mengen an Bodenaushub, Bauschutt und Straßenaufbruch bei Bau- und Rekultivierungsmaßnahmen.</t>
  </si>
  <si>
    <t xml:space="preserve">Tabelle 1.6: Abgaben von Material nach Materialarten *) </t>
  </si>
  <si>
    <t xml:space="preserve">Verwertete inländische Abgabe</t>
  </si>
  <si>
    <t xml:space="preserve">Luftemissionen</t>
  </si>
  <si>
    <r>
      <rPr>
        <sz val="9"/>
        <rFont val="MetaNormalLF-Roman"/>
        <family val="2"/>
      </rPr>
      <t xml:space="preserve">Kohlendioxid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1)  </t>
    </r>
  </si>
  <si>
    <t xml:space="preserve">Kohlenmonoxid (CO)</t>
  </si>
  <si>
    <r>
      <rPr>
        <sz val="9"/>
        <rFont val="MetaNormalLF-Roman"/>
        <family val="2"/>
      </rPr>
      <t xml:space="preserve">Stickoxide (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chwefeldioxid (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</si>
  <si>
    <r>
      <rPr>
        <sz val="9"/>
        <rFont val="MetaNormalLF-Roman"/>
        <family val="2"/>
      </rPr>
      <t xml:space="preserve">Distickstoffoxid (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1)  </t>
    </r>
  </si>
  <si>
    <r>
      <rPr>
        <sz val="9"/>
        <rFont val="MetaNormalLF-Roman"/>
        <family val="2"/>
      </rPr>
      <t xml:space="preserve">Ammoniak (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Methan (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1) </t>
    </r>
  </si>
  <si>
    <r>
      <rPr>
        <sz val="9"/>
        <rFont val="MetaNormalLF-Roman"/>
        <family val="2"/>
      </rPr>
      <t xml:space="preserve">FCKW und Halone </t>
    </r>
    <r>
      <rPr>
        <vertAlign val="superscript"/>
        <sz val="9"/>
        <rFont val="MetaNormalLF-Roman"/>
        <family val="2"/>
      </rPr>
      <t xml:space="preserve">1) </t>
    </r>
  </si>
  <si>
    <t xml:space="preserve">Partikel (Staub)</t>
  </si>
  <si>
    <t xml:space="preserve">Flüchtige organische Verbindungen außer Methan (NMVOC)</t>
  </si>
  <si>
    <r>
      <rPr>
        <sz val="9"/>
        <rFont val="MetaNormalLF-Roman"/>
        <family val="2"/>
      </rPr>
      <t xml:space="preserve">Emissionen im Abwasser </t>
    </r>
    <r>
      <rPr>
        <vertAlign val="superscript"/>
        <sz val="9"/>
        <rFont val="MetaNormalLF-Roman"/>
        <family val="2"/>
      </rPr>
      <t xml:space="preserve">2) </t>
    </r>
  </si>
  <si>
    <t xml:space="preserve">Dissipativer Gebrauch von Produkten </t>
  </si>
  <si>
    <t xml:space="preserve">Organischer Dünger </t>
  </si>
  <si>
    <t xml:space="preserve">Mineralischer Dünger</t>
  </si>
  <si>
    <t xml:space="preserve">Pflanzenschutzmittel</t>
  </si>
  <si>
    <t xml:space="preserve">Saatgut</t>
  </si>
  <si>
    <t xml:space="preserve">Streusalz</t>
  </si>
  <si>
    <r>
      <rPr>
        <sz val="9"/>
        <rFont val="MetaNormalLF-Roman"/>
        <family val="2"/>
      </rPr>
      <t xml:space="preserve">Dissipative Verluste </t>
    </r>
    <r>
      <rPr>
        <vertAlign val="superscript"/>
        <sz val="9"/>
        <rFont val="MetaNormalLF-Roman"/>
        <family val="2"/>
      </rPr>
      <t xml:space="preserve">3) </t>
    </r>
  </si>
  <si>
    <t xml:space="preserve">Abgabe von sonstigen Gasen </t>
  </si>
  <si>
    <t xml:space="preserve">Wasser aus Verbrennungsprozessen</t>
  </si>
  <si>
    <r>
      <rPr>
        <sz val="9"/>
        <rFont val="MetaNormalLF-Roman"/>
        <family val="2"/>
      </rPr>
      <t xml:space="preserve">Atmungsemissionen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4) </t>
    </r>
  </si>
  <si>
    <r>
      <rPr>
        <sz val="9"/>
        <rFont val="MetaNormalLF-Roman"/>
        <family val="2"/>
      </rPr>
      <t xml:space="preserve">Atmungsemissionen (H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5) </t>
    </r>
  </si>
  <si>
    <r>
      <rPr>
        <sz val="9"/>
        <rFont val="MetaNormalLF-Roman"/>
        <family val="2"/>
      </rPr>
      <t xml:space="preserve">Ausfuhr </t>
    </r>
    <r>
      <rPr>
        <vertAlign val="superscript"/>
        <sz val="9"/>
        <rFont val="MetaNormalLF-Roman"/>
        <family val="2"/>
      </rPr>
      <t xml:space="preserve"> </t>
    </r>
  </si>
  <si>
    <t xml:space="preserve">mit den Produkten exportiertes Verpackungsmaterial</t>
  </si>
  <si>
    <r>
      <rPr>
        <sz val="9"/>
        <rFont val="MetaNormalLF-Roman"/>
        <family val="2"/>
      </rPr>
      <t xml:space="preserve">Nichtverwertete inländische Abgabe </t>
    </r>
    <r>
      <rPr>
        <vertAlign val="superscript"/>
        <sz val="9"/>
        <rFont val="MetaNormalLF-Roman"/>
        <family val="2"/>
      </rPr>
      <t xml:space="preserve">6) </t>
    </r>
  </si>
  <si>
    <t xml:space="preserve">Indirekte Flüsse bzgl. der Exporte</t>
  </si>
  <si>
    <t xml:space="preserve">Saldo Entnahmen / Abgaben</t>
  </si>
  <si>
    <t xml:space="preserve">darunter: Abfall an Deponie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7) 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8) </t>
    </r>
  </si>
  <si>
    <t xml:space="preserve">Saldo Ex- und Import von Wasser</t>
  </si>
  <si>
    <t xml:space="preserve">Saldo Wasser</t>
  </si>
  <si>
    <t xml:space="preserve">*) Ergebnisse teilweise vorläufig. - Ab 2001 wird die Ausfuhr nach dem SITC erhoben. Ein Vergleich der Zahlen mit früheren Ergebnissen ist deshalb nur eingeschränkt möglich.</t>
  </si>
  <si>
    <t xml:space="preserve">1) Quelle: www.unfccc.int</t>
  </si>
  <si>
    <t xml:space="preserve">2) Emissionen von Stickstoff, Phosphor und sonstigen Substanzen und (organischem) Material nach Kläranlage.</t>
  </si>
  <si>
    <t xml:space="preserve">3) Enthält nur Brems- und Reifenverluste.</t>
  </si>
  <si>
    <r>
      <rPr>
        <sz val="8"/>
        <rFont val="MetaNormalLF-Roman"/>
        <family val="2"/>
      </rPr>
      <t xml:space="preserve">4) Beinhaltet die Atmungsemission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) von Menschen und Nutztieren.</t>
    </r>
  </si>
  <si>
    <t xml:space="preserve">5) Beinhaltet nur die Wasserverdunstung des Menschen durch Atmung und Ausscheidung über die Haut.</t>
  </si>
  <si>
    <t xml:space="preserve">6) Wert entspricht der nichtverwerteten inländischen Entnahme.</t>
  </si>
  <si>
    <t xml:space="preserve">7) Einschl. Fremd- und Regenwasser.</t>
  </si>
  <si>
    <t xml:space="preserve">8) Einschl. Fremd- und Regenwasser, Verluste bei der Wasserverteilung und Verdunstung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#,##0.0"/>
    <numFmt numFmtId="170" formatCode="@"/>
    <numFmt numFmtId="171" formatCode="@*."/>
    <numFmt numFmtId="172" formatCode="@*.\ "/>
    <numFmt numFmtId="173" formatCode="#\ ##0&quot; DM&quot;;[RED]\-#,##0&quot; DM&quot;"/>
    <numFmt numFmtId="174" formatCode="0"/>
    <numFmt numFmtId="175" formatCode="#\ ###\ ##0_W"/>
    <numFmt numFmtId="176" formatCode="#,##0"/>
    <numFmt numFmtId="177" formatCode="_-* #,##0.0\ _€_-;\-* #,##0.0\ _€_-;_-* \-?\ _€_-;_-@_-"/>
    <numFmt numFmtId="178" formatCode="_-* #\ ##0\ _;;;"/>
    <numFmt numFmtId="179" formatCode="_-* #\ ##0.0\ _;;;"/>
    <numFmt numFmtId="180" formatCode="###\ ###\ ##0.0&quot;   &quot;;\-###\ ###\ ##0.0&quot;   &quot;;&quot;...&quot;_ &quot;  &quot;"/>
    <numFmt numFmtId="181" formatCode="###\ ###\ ##0&quot;   &quot;;\-###\ ###\ ##0&quot;   &quot;;&quot;...&quot;_ &quot;  &quot;"/>
    <numFmt numFmtId="182" formatCode="###.#;[RED]\-###.#;\-"/>
    <numFmt numFmtId="183" formatCode="[$-409]m/d/yyyy"/>
    <numFmt numFmtId="184" formatCode="###\ ##0.0;[RED]\-###\ ##0.0;\."/>
    <numFmt numFmtId="185" formatCode="###.##0;[RED]\-###.##0;\-"/>
    <numFmt numFmtId="186" formatCode="0.0"/>
    <numFmt numFmtId="187" formatCode="###\ ##0.0;[RED]\-###\ ##0.0;&quot;...&quot;"/>
    <numFmt numFmtId="188" formatCode="0.00"/>
    <numFmt numFmtId="189" formatCode="###\ ###\ ##0;[RED]\-###\ ###\ ##0;\."/>
    <numFmt numFmtId="190" formatCode="###\ ###\ ##0;[RED]\-###\ ###\ ##0;&quot;...&quot;"/>
    <numFmt numFmtId="191" formatCode="#\ ##0.0"/>
    <numFmt numFmtId="192" formatCode="@*.\."/>
    <numFmt numFmtId="193" formatCode="_-* ###\ ##0.0\ _;;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0.5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bscript"/>
      <sz val="9"/>
      <name val="MetaNormalLF-Roman"/>
      <family val="2"/>
    </font>
    <font>
      <b val="true"/>
      <sz val="8"/>
      <name val="MetaNormalLF-Roman"/>
      <family val="2"/>
    </font>
    <font>
      <b val="true"/>
      <sz val="9"/>
      <name val="Arial"/>
      <family val="2"/>
    </font>
    <font>
      <vertAlign val="subscript"/>
      <sz val="8"/>
      <name val="MetaNormalLF-Roman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7" fontId="4" fillId="0" borderId="6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8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8" fontId="4" fillId="0" borderId="0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7" fontId="4" fillId="0" borderId="8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8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24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Abwasser 1995 n. NACE" xfId="25"/>
    <cellStyle name="Standard_pres98t1" xfId="26"/>
    <cellStyle name="Standard_rohindik" xfId="27"/>
    <cellStyle name="Standard_Tabelle1 (2)" xfId="28"/>
    <cellStyle name="Standard_Titelblatt_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4</xdr:row>
      <xdr:rowOff>152280</xdr:rowOff>
    </xdr:from>
    <xdr:to>
      <xdr:col>1</xdr:col>
      <xdr:colOff>406080</xdr:colOff>
      <xdr:row>24</xdr:row>
      <xdr:rowOff>152280</xdr:rowOff>
    </xdr:to>
    <xdr:sp>
      <xdr:nvSpPr>
        <xdr:cNvPr id="2" name="Line 1"/>
        <xdr:cNvSpPr/>
      </xdr:nvSpPr>
      <xdr:spPr>
        <a:xfrm>
          <a:off x="421560" y="480636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71</xdr:row>
      <xdr:rowOff>0</xdr:rowOff>
    </xdr:from>
    <xdr:to>
      <xdr:col>1</xdr:col>
      <xdr:colOff>597240</xdr:colOff>
      <xdr:row>71</xdr:row>
      <xdr:rowOff>0</xdr:rowOff>
    </xdr:to>
    <xdr:sp>
      <xdr:nvSpPr>
        <xdr:cNvPr id="3" name="Line 2"/>
        <xdr:cNvSpPr/>
      </xdr:nvSpPr>
      <xdr:spPr>
        <a:xfrm>
          <a:off x="431280" y="13580640"/>
          <a:ext cx="5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59</xdr:row>
      <xdr:rowOff>0</xdr:rowOff>
    </xdr:from>
    <xdr:to>
      <xdr:col>1</xdr:col>
      <xdr:colOff>548280</xdr:colOff>
      <xdr:row>59</xdr:row>
      <xdr:rowOff>0</xdr:rowOff>
    </xdr:to>
    <xdr:sp>
      <xdr:nvSpPr>
        <xdr:cNvPr id="4" name="Line 1"/>
        <xdr:cNvSpPr/>
      </xdr:nvSpPr>
      <xdr:spPr>
        <a:xfrm>
          <a:off x="421200" y="1139940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59</xdr:row>
      <xdr:rowOff>0</xdr:rowOff>
    </xdr:from>
    <xdr:to>
      <xdr:col>1</xdr:col>
      <xdr:colOff>548280</xdr:colOff>
      <xdr:row>59</xdr:row>
      <xdr:rowOff>0</xdr:rowOff>
    </xdr:to>
    <xdr:sp>
      <xdr:nvSpPr>
        <xdr:cNvPr id="5" name="Line 2"/>
        <xdr:cNvSpPr/>
      </xdr:nvSpPr>
      <xdr:spPr>
        <a:xfrm>
          <a:off x="421200" y="1139940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5" width="99.28"/>
    <col collapsed="false" customWidth="false" hidden="false" outlineLevel="0" max="3" min="3" style="26" width="11.42"/>
    <col collapsed="false" customWidth="false" hidden="false" outlineLevel="0" max="257" min="4" style="25" width="11.42"/>
  </cols>
  <sheetData>
    <row r="1" customFormat="false" ht="18" hidden="false" customHeight="false" outlineLevel="0" collapsed="false">
      <c r="A1" s="27" t="s">
        <v>15</v>
      </c>
      <c r="B1" s="27"/>
      <c r="C1" s="28"/>
    </row>
    <row r="2" customFormat="false" ht="12.75" hidden="false" customHeight="true" outlineLevel="0" collapsed="false">
      <c r="B2" s="29"/>
      <c r="C2" s="30"/>
    </row>
    <row r="3" customFormat="false" ht="12.75" hidden="false" customHeight="true" outlineLevel="0" collapsed="false">
      <c r="B3" s="29"/>
      <c r="C3" s="30"/>
    </row>
    <row r="4" customFormat="false" ht="15" hidden="false" customHeight="false" outlineLevel="0" collapsed="false">
      <c r="A4" s="31"/>
      <c r="B4" s="32" t="s">
        <v>16</v>
      </c>
      <c r="C4" s="30"/>
    </row>
    <row r="5" customFormat="false" ht="12.75" hidden="false" customHeight="true" outlineLevel="0" collapsed="false">
      <c r="B5" s="31"/>
      <c r="C5" s="30"/>
    </row>
    <row r="6" customFormat="false" ht="15" hidden="false" customHeight="false" outlineLevel="0" collapsed="false">
      <c r="A6" s="33" t="s">
        <v>17</v>
      </c>
      <c r="B6" s="34" t="s">
        <v>18</v>
      </c>
      <c r="C6" s="30"/>
    </row>
    <row r="7" customFormat="false" ht="12.75" hidden="false" customHeight="false" outlineLevel="0" collapsed="false">
      <c r="B7" s="35"/>
      <c r="C7" s="30"/>
    </row>
    <row r="8" customFormat="false" ht="15" hidden="false" customHeight="false" outlineLevel="0" collapsed="false">
      <c r="A8" s="24" t="s">
        <v>19</v>
      </c>
      <c r="B8" s="36" t="s">
        <v>20</v>
      </c>
      <c r="C8" s="30"/>
    </row>
    <row r="9" customFormat="false" ht="15" hidden="false" customHeight="false" outlineLevel="0" collapsed="false">
      <c r="A9" s="24" t="s">
        <v>21</v>
      </c>
      <c r="B9" s="36" t="s">
        <v>22</v>
      </c>
      <c r="C9" s="30"/>
    </row>
    <row r="10" customFormat="false" ht="15" hidden="false" customHeight="false" outlineLevel="0" collapsed="false">
      <c r="A10" s="24" t="s">
        <v>23</v>
      </c>
      <c r="B10" s="36" t="s">
        <v>24</v>
      </c>
      <c r="C10" s="30"/>
    </row>
    <row r="11" customFormat="false" ht="15" hidden="false" customHeight="false" outlineLevel="0" collapsed="false">
      <c r="A11" s="24" t="s">
        <v>25</v>
      </c>
      <c r="B11" s="36" t="s">
        <v>26</v>
      </c>
      <c r="C11" s="30"/>
    </row>
    <row r="12" customFormat="false" ht="15" hidden="false" customHeight="false" outlineLevel="0" collapsed="false">
      <c r="A12" s="24" t="s">
        <v>27</v>
      </c>
      <c r="B12" s="36" t="s">
        <v>28</v>
      </c>
      <c r="C12" s="30"/>
    </row>
    <row r="13" customFormat="false" ht="15" hidden="false" customHeight="false" outlineLevel="0" collapsed="false">
      <c r="A13" s="24" t="s">
        <v>29</v>
      </c>
      <c r="B13" s="36" t="s">
        <v>30</v>
      </c>
      <c r="C13" s="30"/>
    </row>
    <row r="14" customFormat="false" ht="13.5" hidden="false" customHeight="true" outlineLevel="0" collapsed="false">
      <c r="B14" s="37"/>
      <c r="C14" s="30"/>
    </row>
    <row r="15" customFormat="false" ht="15" hidden="false" customHeight="false" outlineLevel="0" collapsed="false">
      <c r="A15" s="31" t="s">
        <v>31</v>
      </c>
      <c r="B15" s="32" t="s">
        <v>32</v>
      </c>
      <c r="C15" s="30"/>
    </row>
    <row r="16" customFormat="false" ht="13.5" hidden="false" customHeight="true" outlineLevel="0" collapsed="false">
      <c r="B16" s="36"/>
      <c r="C16" s="30"/>
    </row>
    <row r="17" customFormat="false" ht="15" hidden="false" customHeight="false" outlineLevel="0" collapsed="false">
      <c r="A17" s="31" t="s">
        <v>33</v>
      </c>
      <c r="B17" s="32" t="s">
        <v>34</v>
      </c>
      <c r="C17" s="30"/>
    </row>
    <row r="18" customFormat="false" ht="12.75" hidden="false" customHeight="true" outlineLevel="0" collapsed="false">
      <c r="A18" s="38"/>
      <c r="B18" s="38"/>
      <c r="C18" s="30"/>
    </row>
    <row r="19" customFormat="false" ht="13.5" hidden="false" customHeight="true" outlineLevel="0" collapsed="false">
      <c r="A19" s="31" t="s">
        <v>35</v>
      </c>
      <c r="B19" s="32" t="s">
        <v>36</v>
      </c>
      <c r="C19" s="31"/>
      <c r="D19" s="31"/>
      <c r="E19" s="31"/>
      <c r="F19" s="31"/>
      <c r="G19" s="31"/>
    </row>
    <row r="20" customFormat="false" ht="13.5" hidden="false" customHeight="true" outlineLevel="0" collapsed="false">
      <c r="A20" s="31"/>
      <c r="B20" s="31"/>
      <c r="C20" s="31"/>
      <c r="D20" s="31"/>
      <c r="E20" s="31"/>
      <c r="F20" s="31"/>
      <c r="G20" s="31"/>
    </row>
    <row r="21" customFormat="false" ht="13.5" hidden="false" customHeight="true" outlineLevel="0" collapsed="false">
      <c r="A21" s="31" t="s">
        <v>37</v>
      </c>
      <c r="B21" s="31" t="s">
        <v>38</v>
      </c>
      <c r="C21" s="31"/>
      <c r="D21" s="31"/>
      <c r="E21" s="31"/>
      <c r="F21" s="31"/>
      <c r="G21" s="31"/>
    </row>
    <row r="22" customFormat="false" ht="13.5" hidden="false" customHeight="true" outlineLevel="0" collapsed="false">
      <c r="A22" s="31"/>
      <c r="B22" s="31"/>
      <c r="C22" s="31"/>
      <c r="D22" s="31"/>
      <c r="E22" s="31"/>
      <c r="F22" s="31"/>
      <c r="G22" s="31"/>
    </row>
    <row r="23" customFormat="false" ht="13.5" hidden="false" customHeight="true" outlineLevel="0" collapsed="false">
      <c r="A23" s="31" t="s">
        <v>39</v>
      </c>
      <c r="B23" s="31" t="s">
        <v>40</v>
      </c>
      <c r="C23" s="31"/>
      <c r="D23" s="31"/>
      <c r="E23" s="31"/>
      <c r="F23" s="31"/>
      <c r="G23" s="31"/>
    </row>
    <row r="24" customFormat="false" ht="13.5" hidden="false" customHeight="true" outlineLevel="0" collapsed="false">
      <c r="A24" s="31"/>
      <c r="B24" s="39"/>
      <c r="C24" s="31"/>
      <c r="D24" s="31"/>
      <c r="E24" s="31"/>
      <c r="F24" s="31"/>
      <c r="G24" s="31"/>
    </row>
    <row r="25" customFormat="false" ht="13.5" hidden="false" customHeight="true" outlineLevel="0" collapsed="false">
      <c r="A25" s="31" t="s">
        <v>41</v>
      </c>
      <c r="B25" s="31" t="s">
        <v>42</v>
      </c>
      <c r="C25" s="31"/>
      <c r="D25" s="31"/>
      <c r="E25" s="31"/>
      <c r="F25" s="31"/>
      <c r="G25" s="31"/>
    </row>
    <row r="26" customFormat="false" ht="13.5" hidden="false" customHeight="true" outlineLevel="0" collapsed="false">
      <c r="A26" s="31"/>
      <c r="B26" s="31"/>
      <c r="C26" s="31"/>
      <c r="D26" s="31"/>
      <c r="E26" s="31"/>
      <c r="F26" s="31"/>
      <c r="G26" s="31"/>
    </row>
    <row r="27" customFormat="false" ht="13.5" hidden="false" customHeight="true" outlineLevel="0" collapsed="false">
      <c r="A27" s="31" t="s">
        <v>43</v>
      </c>
      <c r="B27" s="31" t="s">
        <v>44</v>
      </c>
      <c r="C27" s="31"/>
      <c r="D27" s="31"/>
      <c r="E27" s="31"/>
      <c r="F27" s="31"/>
      <c r="G27" s="31"/>
    </row>
    <row r="28" customFormat="false" ht="13.5" hidden="false" customHeight="true" outlineLevel="0" collapsed="false">
      <c r="A28" s="31"/>
      <c r="B28" s="31"/>
      <c r="C28" s="31"/>
      <c r="D28" s="31"/>
      <c r="E28" s="31"/>
      <c r="F28" s="31"/>
      <c r="G28" s="31"/>
    </row>
    <row r="29" customFormat="false" ht="15" hidden="false" customHeight="false" outlineLevel="0" collapsed="false">
      <c r="A29" s="31" t="s">
        <v>45</v>
      </c>
      <c r="B29" s="31" t="s">
        <v>46</v>
      </c>
      <c r="C29" s="31"/>
      <c r="D29" s="31"/>
      <c r="E29" s="31"/>
      <c r="F29" s="31"/>
      <c r="G29" s="31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5" hidden="false" customHeight="false" outlineLevel="0" collapsed="false">
      <c r="A31" s="31" t="s">
        <v>47</v>
      </c>
      <c r="B31" s="31" t="s">
        <v>48</v>
      </c>
      <c r="C31" s="31"/>
      <c r="D31" s="31"/>
      <c r="E31" s="31"/>
      <c r="F31" s="31"/>
      <c r="G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5" hidden="false" customHeight="false" outlineLevel="0" collapsed="false">
      <c r="A33" s="31" t="s">
        <v>49</v>
      </c>
      <c r="B33" s="31" t="s">
        <v>50</v>
      </c>
      <c r="C33" s="31"/>
      <c r="D33" s="31"/>
      <c r="E33" s="31"/>
      <c r="F33" s="31"/>
      <c r="G33" s="31"/>
    </row>
    <row r="34" customFormat="false" ht="15" hidden="false" customHeight="false" outlineLevel="0" collapsed="false">
      <c r="A34" s="25"/>
      <c r="B34" s="31"/>
      <c r="C34" s="31"/>
      <c r="D34" s="31"/>
      <c r="E34" s="31"/>
      <c r="F34" s="31"/>
      <c r="G34" s="31"/>
    </row>
    <row r="35" customFormat="false" ht="15" hidden="false" customHeight="false" outlineLevel="0" collapsed="false">
      <c r="A35" s="31" t="s">
        <v>51</v>
      </c>
      <c r="B35" s="31" t="s">
        <v>52</v>
      </c>
      <c r="C35" s="31"/>
      <c r="D35" s="31"/>
      <c r="E35" s="31"/>
      <c r="F35" s="31"/>
      <c r="G35" s="31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5" hidden="false" customHeight="false" outlineLevel="0" collapsed="false">
      <c r="A37" s="31" t="s">
        <v>53</v>
      </c>
      <c r="B37" s="31" t="s">
        <v>54</v>
      </c>
      <c r="C37" s="31"/>
      <c r="D37" s="31"/>
      <c r="E37" s="31"/>
      <c r="F37" s="31"/>
      <c r="G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5" hidden="false" customHeight="false" outlineLevel="0" collapsed="false">
      <c r="A39" s="31" t="s">
        <v>55</v>
      </c>
      <c r="B39" s="31" t="s">
        <v>56</v>
      </c>
      <c r="C39" s="31"/>
      <c r="D39" s="31"/>
      <c r="E39" s="31"/>
      <c r="F39" s="31"/>
      <c r="G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</row>
  </sheetData>
  <mergeCells count="1">
    <mergeCell ref="A1:B1"/>
  </mergeCells>
  <hyperlinks>
    <hyperlink ref="B8" location="1.1!A1" display="Bevölkerung und Wirtschaft "/>
    <hyperlink ref="B9" location="1.2!A1" display="Einsatz von Umweltfaktoren für wirtschaftliche Zwecke "/>
    <hyperlink ref="B10" location="1.3!A1" display="Einsatz von Umweltfaktoren für wirtschaftliche Zwecke – früheres Bundesgebiet "/>
    <hyperlink ref="B11" location="1.4!A1" display="Bevölkerung, Konsumausgaben und direkter Einsatz von Umweltfaktoren der privaten Haushalte"/>
    <hyperlink ref="B12" location="1.5!A1" display="Entnahmen von Material nach Materialarten (Mill. Tonnen)"/>
    <hyperlink ref="B13" location="1.6!A1" display="Abgaben von Material nach Materialarten (Mill. Tonnen)"/>
  </hyperlinks>
  <printOptions headings="false" gridLines="false" gridLinesSet="true" horizontalCentered="fals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57.28"/>
    <col collapsed="false" customWidth="true" hidden="false" outlineLevel="0" max="3" min="3" style="25" width="14.28"/>
    <col collapsed="false" customWidth="true" hidden="false" outlineLevel="0" max="10" min="4" style="25" width="9.7"/>
    <col collapsed="false" customWidth="true" hidden="false" outlineLevel="0" max="12" min="11" style="40" width="9.7"/>
    <col collapsed="false" customWidth="true" hidden="false" outlineLevel="0" max="15" min="13" style="25" width="9.7"/>
    <col collapsed="false" customWidth="true" hidden="false" outlineLevel="0" max="19" min="16" style="40" width="9.7"/>
    <col collapsed="false" customWidth="true" hidden="false" outlineLevel="0" max="20" min="20" style="25" width="5.71"/>
    <col collapsed="false" customWidth="false" hidden="false" outlineLevel="0" max="257" min="21" style="25" width="11.42"/>
  </cols>
  <sheetData>
    <row r="1" s="44" customFormat="true" ht="20.1" hidden="false" customHeight="true" outlineLevel="0" collapsed="false">
      <c r="A1" s="41" t="s">
        <v>57</v>
      </c>
      <c r="B1" s="42"/>
      <c r="C1" s="43"/>
      <c r="D1" s="43"/>
      <c r="E1" s="43"/>
      <c r="F1" s="43"/>
      <c r="H1" s="41"/>
      <c r="I1" s="43"/>
      <c r="J1" s="43"/>
      <c r="K1" s="42"/>
      <c r="L1" s="42"/>
      <c r="M1" s="43"/>
      <c r="N1" s="43"/>
      <c r="P1" s="45"/>
      <c r="Q1" s="45"/>
      <c r="R1" s="45"/>
      <c r="S1" s="45"/>
    </row>
    <row r="2" s="44" customFormat="true" ht="16.5" hidden="fals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2"/>
      <c r="L2" s="42"/>
      <c r="M2" s="43"/>
      <c r="N2" s="43"/>
      <c r="P2" s="45"/>
      <c r="Q2" s="45"/>
      <c r="R2" s="45"/>
      <c r="S2" s="45"/>
    </row>
    <row r="3" s="44" customFormat="true" ht="12" hidden="false" customHeight="true" outlineLevel="0" collapsed="false">
      <c r="B3" s="43"/>
      <c r="C3" s="43"/>
      <c r="D3" s="43"/>
      <c r="E3" s="43"/>
      <c r="F3" s="43"/>
      <c r="G3" s="46"/>
      <c r="H3" s="43"/>
      <c r="I3" s="43"/>
      <c r="J3" s="43"/>
      <c r="K3" s="42"/>
      <c r="L3" s="42"/>
      <c r="M3" s="43"/>
      <c r="N3" s="43"/>
      <c r="P3" s="45"/>
      <c r="Q3" s="45"/>
      <c r="R3" s="45"/>
      <c r="S3" s="45"/>
    </row>
    <row r="4" s="52" customFormat="true" ht="27" hidden="false" customHeight="true" outlineLevel="0" collapsed="false">
      <c r="A4" s="47" t="s">
        <v>58</v>
      </c>
      <c r="B4" s="48" t="s">
        <v>59</v>
      </c>
      <c r="C4" s="48" t="s">
        <v>60</v>
      </c>
      <c r="D4" s="48" t="n">
        <v>1991</v>
      </c>
      <c r="E4" s="48" t="n">
        <v>1992</v>
      </c>
      <c r="F4" s="48" t="n">
        <v>1993</v>
      </c>
      <c r="G4" s="49" t="n">
        <v>1994</v>
      </c>
      <c r="H4" s="50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48" t="n">
        <v>2001</v>
      </c>
      <c r="O4" s="48" t="n">
        <v>2002</v>
      </c>
      <c r="P4" s="48" t="n">
        <v>2003</v>
      </c>
      <c r="Q4" s="48" t="n">
        <v>2004</v>
      </c>
      <c r="R4" s="48" t="n">
        <v>2005</v>
      </c>
      <c r="S4" s="48" t="n">
        <v>2006</v>
      </c>
      <c r="T4" s="51" t="s">
        <v>58</v>
      </c>
    </row>
    <row r="5" s="59" customFormat="true" ht="35.1" hidden="false" customHeight="true" outlineLevel="0" collapsed="false">
      <c r="A5" s="53" t="n">
        <v>1</v>
      </c>
      <c r="B5" s="54" t="s">
        <v>61</v>
      </c>
      <c r="C5" s="55" t="s">
        <v>62</v>
      </c>
      <c r="D5" s="56" t="n">
        <v>79.984</v>
      </c>
      <c r="E5" s="56" t="n">
        <v>80.594</v>
      </c>
      <c r="F5" s="56" t="n">
        <v>81.179</v>
      </c>
      <c r="G5" s="56" t="n">
        <v>81.422</v>
      </c>
      <c r="H5" s="56" t="n">
        <v>81.661</v>
      </c>
      <c r="I5" s="56" t="n">
        <v>81.896</v>
      </c>
      <c r="J5" s="56" t="n">
        <v>82.052</v>
      </c>
      <c r="K5" s="56" t="n">
        <v>82.029</v>
      </c>
      <c r="L5" s="56" t="n">
        <v>82.087</v>
      </c>
      <c r="M5" s="56" t="n">
        <v>82.188</v>
      </c>
      <c r="N5" s="56" t="n">
        <v>82.34</v>
      </c>
      <c r="O5" s="56" t="n">
        <v>82.482</v>
      </c>
      <c r="P5" s="56" t="n">
        <v>82.52</v>
      </c>
      <c r="Q5" s="56" t="n">
        <v>82.501</v>
      </c>
      <c r="R5" s="56" t="n">
        <v>82.464</v>
      </c>
      <c r="S5" s="57" t="n">
        <v>82.366</v>
      </c>
      <c r="T5" s="58" t="n">
        <v>1</v>
      </c>
    </row>
    <row r="6" s="59" customFormat="true" ht="15" hidden="false" customHeight="true" outlineLevel="0" collapsed="false">
      <c r="A6" s="60" t="n">
        <v>2</v>
      </c>
      <c r="B6" s="61" t="s">
        <v>63</v>
      </c>
      <c r="C6" s="62" t="s">
        <v>62</v>
      </c>
      <c r="D6" s="63" t="n">
        <v>40.636</v>
      </c>
      <c r="E6" s="63" t="n">
        <v>40.385</v>
      </c>
      <c r="F6" s="63" t="n">
        <v>40.324</v>
      </c>
      <c r="G6" s="63" t="n">
        <v>40.463</v>
      </c>
      <c r="H6" s="63" t="n">
        <v>40.413</v>
      </c>
      <c r="I6" s="63" t="n">
        <v>40.567</v>
      </c>
      <c r="J6" s="63" t="n">
        <v>40.893</v>
      </c>
      <c r="K6" s="63" t="n">
        <v>41.18</v>
      </c>
      <c r="L6" s="63" t="n">
        <v>41.451</v>
      </c>
      <c r="M6" s="63" t="n">
        <v>41.918</v>
      </c>
      <c r="N6" s="63" t="n">
        <v>42.109</v>
      </c>
      <c r="O6" s="63" t="n">
        <v>42.223</v>
      </c>
      <c r="P6" s="63" t="n">
        <v>42.334</v>
      </c>
      <c r="Q6" s="63" t="n">
        <v>42.723</v>
      </c>
      <c r="R6" s="63" t="n">
        <v>42.619</v>
      </c>
      <c r="S6" s="64" t="n">
        <v>42.432</v>
      </c>
      <c r="T6" s="65" t="n">
        <v>2</v>
      </c>
    </row>
    <row r="7" s="59" customFormat="true" ht="15" hidden="false" customHeight="true" outlineLevel="0" collapsed="false">
      <c r="A7" s="60" t="n">
        <v>3</v>
      </c>
      <c r="B7" s="61" t="s">
        <v>64</v>
      </c>
      <c r="C7" s="62" t="s">
        <v>62</v>
      </c>
      <c r="D7" s="63" t="n">
        <v>38.664</v>
      </c>
      <c r="E7" s="63" t="n">
        <v>38.066</v>
      </c>
      <c r="F7" s="63" t="n">
        <v>37.541</v>
      </c>
      <c r="G7" s="63" t="n">
        <v>37.488</v>
      </c>
      <c r="H7" s="63" t="n">
        <v>37.546</v>
      </c>
      <c r="I7" s="63" t="n">
        <v>37.434</v>
      </c>
      <c r="J7" s="63" t="n">
        <v>37.39</v>
      </c>
      <c r="K7" s="63" t="n">
        <v>37.834</v>
      </c>
      <c r="L7" s="63" t="n">
        <v>38.339</v>
      </c>
      <c r="M7" s="63" t="n">
        <v>39.038</v>
      </c>
      <c r="N7" s="63" t="n">
        <v>39.209</v>
      </c>
      <c r="O7" s="63" t="n">
        <v>38.994</v>
      </c>
      <c r="P7" s="63" t="n">
        <v>38.631</v>
      </c>
      <c r="Q7" s="63" t="n">
        <v>38.792</v>
      </c>
      <c r="R7" s="63" t="n">
        <v>38.726</v>
      </c>
      <c r="S7" s="64" t="n">
        <v>39</v>
      </c>
      <c r="T7" s="65" t="n">
        <v>3</v>
      </c>
    </row>
    <row r="8" s="59" customFormat="true" ht="15" hidden="false" customHeight="true" outlineLevel="0" collapsed="false">
      <c r="A8" s="60" t="n">
        <v>4</v>
      </c>
      <c r="B8" s="61" t="s">
        <v>65</v>
      </c>
      <c r="C8" s="62" t="s">
        <v>62</v>
      </c>
      <c r="D8" s="63" t="n">
        <v>1.972</v>
      </c>
      <c r="E8" s="63" t="n">
        <v>2.319</v>
      </c>
      <c r="F8" s="63" t="n">
        <v>2.783</v>
      </c>
      <c r="G8" s="63" t="n">
        <v>2.975</v>
      </c>
      <c r="H8" s="63" t="n">
        <v>2.867</v>
      </c>
      <c r="I8" s="63" t="n">
        <v>3.133</v>
      </c>
      <c r="J8" s="63" t="n">
        <v>3.503</v>
      </c>
      <c r="K8" s="63" t="n">
        <v>3.346</v>
      </c>
      <c r="L8" s="63" t="n">
        <v>3.112</v>
      </c>
      <c r="M8" s="63" t="n">
        <v>2.88</v>
      </c>
      <c r="N8" s="63" t="n">
        <v>2.9</v>
      </c>
      <c r="O8" s="63" t="n">
        <v>3.229</v>
      </c>
      <c r="P8" s="63" t="n">
        <v>3.703</v>
      </c>
      <c r="Q8" s="63" t="n">
        <v>3.931</v>
      </c>
      <c r="R8" s="63" t="n">
        <v>3.893</v>
      </c>
      <c r="S8" s="64" t="n">
        <v>3.432</v>
      </c>
      <c r="T8" s="65" t="n">
        <v>4</v>
      </c>
    </row>
    <row r="9" s="59" customFormat="true" ht="15" hidden="false" customHeight="true" outlineLevel="0" collapsed="false">
      <c r="A9" s="60" t="n">
        <v>5</v>
      </c>
      <c r="B9" s="66" t="s">
        <v>66</v>
      </c>
      <c r="C9" s="62" t="s">
        <v>67</v>
      </c>
      <c r="D9" s="63" t="n">
        <v>4.85283984644158</v>
      </c>
      <c r="E9" s="63" t="n">
        <v>5.70676247662172</v>
      </c>
      <c r="F9" s="63" t="n">
        <v>6.84860714637267</v>
      </c>
      <c r="G9" s="63" t="n">
        <v>7.3210945959248</v>
      </c>
      <c r="H9" s="63" t="n">
        <v>7.05532040555173</v>
      </c>
      <c r="I9" s="63" t="n">
        <v>7.70991239295206</v>
      </c>
      <c r="J9" s="63" t="n">
        <v>8.62043508219313</v>
      </c>
      <c r="K9" s="63" t="n">
        <v>8.23407815729895</v>
      </c>
      <c r="L9" s="63" t="n">
        <v>7.6582340781573</v>
      </c>
      <c r="M9" s="63" t="n">
        <v>7.08731174328182</v>
      </c>
      <c r="N9" s="63" t="n">
        <v>7.1365291859435</v>
      </c>
      <c r="O9" s="63" t="n">
        <v>7.94615611772812</v>
      </c>
      <c r="P9" s="63" t="n">
        <v>9.11260950880992</v>
      </c>
      <c r="Q9" s="63" t="n">
        <v>9.67368835515307</v>
      </c>
      <c r="R9" s="63" t="n">
        <v>9.13442361388113</v>
      </c>
      <c r="S9" s="64" t="n">
        <v>8.08823529411765</v>
      </c>
      <c r="T9" s="65" t="n">
        <v>5</v>
      </c>
    </row>
    <row r="10" s="59" customFormat="true" ht="15" hidden="false" customHeight="true" outlineLevel="0" collapsed="false">
      <c r="A10" s="60" t="n">
        <v>6</v>
      </c>
      <c r="B10" s="61" t="s">
        <v>68</v>
      </c>
      <c r="C10" s="62" t="s">
        <v>69</v>
      </c>
      <c r="D10" s="63" t="n">
        <v>847.12</v>
      </c>
      <c r="E10" s="63" t="n">
        <v>907.33</v>
      </c>
      <c r="F10" s="63" t="n">
        <v>942.73</v>
      </c>
      <c r="G10" s="63" t="n">
        <v>980.76</v>
      </c>
      <c r="H10" s="63" t="n">
        <v>1013.34</v>
      </c>
      <c r="I10" s="63" t="n">
        <v>1039.58</v>
      </c>
      <c r="J10" s="63" t="n">
        <v>1062.5</v>
      </c>
      <c r="K10" s="63" t="n">
        <v>1081.86</v>
      </c>
      <c r="L10" s="63" t="n">
        <v>1113.84</v>
      </c>
      <c r="M10" s="63" t="n">
        <v>1149.69</v>
      </c>
      <c r="N10" s="63" t="n">
        <v>1194.03</v>
      </c>
      <c r="O10" s="63" t="n">
        <v>1198.08</v>
      </c>
      <c r="P10" s="63" t="n">
        <v>1212.16</v>
      </c>
      <c r="Q10" s="63" t="n">
        <v>1234.91</v>
      </c>
      <c r="R10" s="63" t="n">
        <v>1256.1</v>
      </c>
      <c r="S10" s="64" t="n">
        <v>0</v>
      </c>
      <c r="T10" s="65" t="n">
        <v>6</v>
      </c>
    </row>
    <row r="11" s="59" customFormat="true" ht="15" hidden="false" customHeight="true" outlineLevel="0" collapsed="false">
      <c r="A11" s="60" t="n">
        <v>7</v>
      </c>
      <c r="B11" s="61" t="s">
        <v>70</v>
      </c>
      <c r="C11" s="62" t="s">
        <v>71</v>
      </c>
      <c r="D11" s="63" t="n">
        <v>85.49</v>
      </c>
      <c r="E11" s="63" t="n">
        <v>87.84</v>
      </c>
      <c r="F11" s="63" t="n">
        <v>88.08</v>
      </c>
      <c r="G11" s="63" t="n">
        <v>89.32</v>
      </c>
      <c r="H11" s="63" t="n">
        <v>91.01</v>
      </c>
      <c r="I11" s="63" t="n">
        <v>92.59</v>
      </c>
      <c r="J11" s="63" t="n">
        <v>93.62</v>
      </c>
      <c r="K11" s="63" t="n">
        <v>95</v>
      </c>
      <c r="L11" s="63" t="n">
        <v>97.63</v>
      </c>
      <c r="M11" s="63" t="n">
        <v>100</v>
      </c>
      <c r="N11" s="63" t="n">
        <v>102.16</v>
      </c>
      <c r="O11" s="63" t="n">
        <v>101.39</v>
      </c>
      <c r="P11" s="63" t="n">
        <v>100.88</v>
      </c>
      <c r="Q11" s="63" t="n">
        <v>101.13</v>
      </c>
      <c r="R11" s="63" t="n">
        <v>101.47</v>
      </c>
      <c r="S11" s="64" t="n">
        <v>0</v>
      </c>
      <c r="T11" s="65" t="n">
        <v>7</v>
      </c>
    </row>
    <row r="12" s="69" customFormat="true" ht="15" hidden="false" customHeight="true" outlineLevel="0" collapsed="false">
      <c r="A12" s="67" t="n">
        <v>8</v>
      </c>
      <c r="B12" s="68" t="s">
        <v>72</v>
      </c>
      <c r="C12" s="62" t="s">
        <v>73</v>
      </c>
      <c r="D12" s="63" t="n">
        <v>59.789</v>
      </c>
      <c r="E12" s="63" t="n">
        <v>59.608</v>
      </c>
      <c r="F12" s="63" t="n">
        <v>58.206</v>
      </c>
      <c r="G12" s="63" t="n">
        <v>58.045</v>
      </c>
      <c r="H12" s="63" t="n">
        <v>57.665</v>
      </c>
      <c r="I12" s="63" t="n">
        <v>56.914</v>
      </c>
      <c r="J12" s="63" t="n">
        <v>56.52</v>
      </c>
      <c r="K12" s="63" t="n">
        <v>56.992</v>
      </c>
      <c r="L12" s="63" t="n">
        <v>57.317</v>
      </c>
      <c r="M12" s="63" t="n">
        <v>57.659</v>
      </c>
      <c r="N12" s="63" t="n">
        <v>57.338</v>
      </c>
      <c r="O12" s="63" t="n">
        <v>56.509</v>
      </c>
      <c r="P12" s="63" t="n">
        <v>55.724</v>
      </c>
      <c r="Q12" s="63" t="n">
        <v>56.038</v>
      </c>
      <c r="R12" s="63" t="n">
        <v>55.804</v>
      </c>
      <c r="S12" s="64" t="n">
        <v>56.133</v>
      </c>
      <c r="T12" s="65" t="n">
        <v>8</v>
      </c>
    </row>
    <row r="13" s="69" customFormat="true" ht="15" hidden="false" customHeight="true" outlineLevel="0" collapsed="false">
      <c r="A13" s="67" t="n">
        <v>9</v>
      </c>
      <c r="B13" s="70" t="s">
        <v>74</v>
      </c>
      <c r="C13" s="62" t="s">
        <v>75</v>
      </c>
      <c r="D13" s="63" t="n">
        <v>1548.09559566039</v>
      </c>
      <c r="E13" s="63" t="n">
        <v>1543.40902617747</v>
      </c>
      <c r="F13" s="63" t="n">
        <v>1507.10753217162</v>
      </c>
      <c r="G13" s="63" t="n">
        <v>1502.93881567023</v>
      </c>
      <c r="H13" s="63" t="n">
        <v>1493.099609021</v>
      </c>
      <c r="I13" s="63" t="n">
        <v>1473.65422956423</v>
      </c>
      <c r="J13" s="63" t="n">
        <v>1463.45252582792</v>
      </c>
      <c r="K13" s="63" t="n">
        <v>1475.67385619223</v>
      </c>
      <c r="L13" s="63" t="n">
        <v>1484.08896714223</v>
      </c>
      <c r="M13" s="63" t="n">
        <v>1492.94425312654</v>
      </c>
      <c r="N13" s="63" t="n">
        <v>1484.63271277284</v>
      </c>
      <c r="O13" s="63" t="n">
        <v>1463.16770668807</v>
      </c>
      <c r="P13" s="63" t="n">
        <v>1442.84197716268</v>
      </c>
      <c r="Q13" s="63" t="n">
        <v>1450.97226897284</v>
      </c>
      <c r="R13" s="63" t="n">
        <v>1437.39535842155</v>
      </c>
      <c r="S13" s="64" t="n">
        <v>1435.99386032233</v>
      </c>
      <c r="T13" s="65" t="n">
        <v>9</v>
      </c>
    </row>
    <row r="14" s="69" customFormat="true" ht="30" hidden="true" customHeight="true" outlineLevel="0" collapsed="false">
      <c r="A14" s="67"/>
      <c r="B14" s="71"/>
      <c r="C14" s="62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4"/>
      <c r="T14" s="65"/>
    </row>
    <row r="15" s="69" customFormat="true" ht="15" hidden="true" customHeight="true" outlineLevel="0" collapsed="false">
      <c r="A15" s="67"/>
      <c r="B15" s="70"/>
      <c r="C15" s="72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4"/>
      <c r="T15" s="65"/>
    </row>
    <row r="16" s="69" customFormat="true" ht="15" hidden="true" customHeight="true" outlineLevel="0" collapsed="false">
      <c r="A16" s="67"/>
      <c r="B16" s="70"/>
      <c r="C16" s="62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4"/>
      <c r="T16" s="65"/>
    </row>
    <row r="17" s="69" customFormat="true" ht="15" hidden="false" customHeight="true" outlineLevel="0" collapsed="false">
      <c r="A17" s="67" t="n">
        <v>10</v>
      </c>
      <c r="B17" s="68" t="s">
        <v>76</v>
      </c>
      <c r="C17" s="62" t="s">
        <v>69</v>
      </c>
      <c r="D17" s="63" t="n">
        <v>214.43</v>
      </c>
      <c r="E17" s="63" t="n">
        <v>234.47</v>
      </c>
      <c r="F17" s="63" t="n">
        <v>250.09</v>
      </c>
      <c r="G17" s="63" t="n">
        <v>260.77</v>
      </c>
      <c r="H17" s="63" t="n">
        <v>270.48</v>
      </c>
      <c r="I17" s="63" t="n">
        <v>276.1</v>
      </c>
      <c r="J17" s="63" t="n">
        <v>283.16</v>
      </c>
      <c r="K17" s="63" t="n">
        <v>290.22</v>
      </c>
      <c r="L17" s="63" t="n">
        <v>297.05</v>
      </c>
      <c r="M17" s="63" t="n">
        <v>308.48</v>
      </c>
      <c r="N17" s="63" t="n">
        <v>316.41</v>
      </c>
      <c r="O17" s="63" t="n">
        <v>321.88</v>
      </c>
      <c r="P17" s="63" t="n">
        <v>322.75</v>
      </c>
      <c r="Q17" s="63" t="n">
        <v>326.94</v>
      </c>
      <c r="R17" s="63" t="n">
        <v>334.3</v>
      </c>
      <c r="S17" s="64" t="n">
        <v>334.37</v>
      </c>
      <c r="T17" s="65" t="n">
        <v>10</v>
      </c>
    </row>
    <row r="18" s="69" customFormat="true" ht="15" hidden="false" customHeight="true" outlineLevel="0" collapsed="false">
      <c r="A18" s="67" t="n">
        <v>11</v>
      </c>
      <c r="B18" s="68" t="s">
        <v>77</v>
      </c>
      <c r="C18" s="62" t="s">
        <v>69</v>
      </c>
      <c r="D18" s="63" t="n">
        <v>230.19</v>
      </c>
      <c r="E18" s="63" t="n">
        <v>242.46</v>
      </c>
      <c r="F18" s="63" t="n">
        <v>252.68</v>
      </c>
      <c r="G18" s="63" t="n">
        <v>260.88</v>
      </c>
      <c r="H18" s="63" t="n">
        <v>268.31</v>
      </c>
      <c r="I18" s="63" t="n">
        <v>275.49</v>
      </c>
      <c r="J18" s="63" t="n">
        <v>282.08</v>
      </c>
      <c r="K18" s="63" t="n">
        <v>289.54</v>
      </c>
      <c r="L18" s="63" t="n">
        <v>298.51</v>
      </c>
      <c r="M18" s="63" t="n">
        <v>308.48</v>
      </c>
      <c r="N18" s="63" t="n">
        <v>318.63</v>
      </c>
      <c r="O18" s="63" t="n">
        <v>327.23</v>
      </c>
      <c r="P18" s="63" t="n">
        <v>333.93</v>
      </c>
      <c r="Q18" s="63" t="n">
        <v>340.19</v>
      </c>
      <c r="R18" s="63" t="n">
        <v>0</v>
      </c>
      <c r="S18" s="73" t="s">
        <v>78</v>
      </c>
      <c r="T18" s="65" t="n">
        <v>11</v>
      </c>
    </row>
    <row r="19" s="59" customFormat="true" ht="30.75" hidden="false" customHeight="true" outlineLevel="0" collapsed="false">
      <c r="A19" s="74" t="n">
        <v>12</v>
      </c>
      <c r="B19" s="75" t="s">
        <v>79</v>
      </c>
      <c r="C19" s="76" t="s">
        <v>71</v>
      </c>
      <c r="D19" s="77" t="n">
        <v>85.36</v>
      </c>
      <c r="E19" s="77" t="n">
        <v>87.26</v>
      </c>
      <c r="F19" s="77" t="n">
        <v>86.56</v>
      </c>
      <c r="G19" s="77" t="n">
        <v>88.86</v>
      </c>
      <c r="H19" s="77" t="n">
        <v>90.54</v>
      </c>
      <c r="I19" s="56" t="n">
        <v>91.44</v>
      </c>
      <c r="J19" s="56" t="n">
        <v>93.09</v>
      </c>
      <c r="K19" s="56" t="n">
        <v>94.98</v>
      </c>
      <c r="L19" s="56" t="n">
        <v>96.89</v>
      </c>
      <c r="M19" s="78" t="n">
        <v>100</v>
      </c>
      <c r="N19" s="56" t="n">
        <v>101.24</v>
      </c>
      <c r="O19" s="56" t="n">
        <v>101.24</v>
      </c>
      <c r="P19" s="56" t="n">
        <v>101.05</v>
      </c>
      <c r="Q19" s="56" t="n">
        <v>102.31</v>
      </c>
      <c r="R19" s="56" t="n">
        <v>103.24</v>
      </c>
      <c r="S19" s="79" t="n">
        <v>106.1</v>
      </c>
      <c r="T19" s="58" t="n">
        <v>12</v>
      </c>
    </row>
    <row r="20" s="59" customFormat="true" ht="15" hidden="false" customHeight="true" outlineLevel="0" collapsed="false">
      <c r="A20" s="60" t="n">
        <v>13</v>
      </c>
      <c r="B20" s="66" t="s">
        <v>74</v>
      </c>
      <c r="C20" s="62" t="s">
        <v>71</v>
      </c>
      <c r="D20" s="63" t="n">
        <v>86.52</v>
      </c>
      <c r="E20" s="63" t="n">
        <v>89.75</v>
      </c>
      <c r="F20" s="63" t="n">
        <v>90.22</v>
      </c>
      <c r="G20" s="63" t="n">
        <v>92.72</v>
      </c>
      <c r="H20" s="63" t="n">
        <v>94.25</v>
      </c>
      <c r="I20" s="63" t="n">
        <v>95.45</v>
      </c>
      <c r="J20" s="63" t="n">
        <v>97.26</v>
      </c>
      <c r="K20" s="63" t="n">
        <v>98.07</v>
      </c>
      <c r="L20" s="63" t="n">
        <v>98.71</v>
      </c>
      <c r="M20" s="80" t="n">
        <v>100</v>
      </c>
      <c r="N20" s="63" t="n">
        <v>100.8</v>
      </c>
      <c r="O20" s="63" t="n">
        <v>101.36</v>
      </c>
      <c r="P20" s="63" t="n">
        <v>102.14</v>
      </c>
      <c r="Q20" s="63" t="n">
        <v>103.02</v>
      </c>
      <c r="R20" s="63" t="n">
        <v>104.09</v>
      </c>
      <c r="S20" s="64" t="n">
        <v>106.25</v>
      </c>
      <c r="T20" s="65" t="n">
        <v>13</v>
      </c>
    </row>
    <row r="21" s="59" customFormat="true" ht="15" hidden="false" customHeight="true" outlineLevel="0" collapsed="false">
      <c r="A21" s="60" t="n">
        <v>14</v>
      </c>
      <c r="B21" s="66" t="s">
        <v>80</v>
      </c>
      <c r="C21" s="62" t="s">
        <v>71</v>
      </c>
      <c r="D21" s="63" t="n">
        <v>82.32</v>
      </c>
      <c r="E21" s="63" t="n">
        <v>84.41</v>
      </c>
      <c r="F21" s="63" t="n">
        <v>85.75</v>
      </c>
      <c r="G21" s="63" t="n">
        <v>88.27</v>
      </c>
      <c r="H21" s="63" t="n">
        <v>90.53</v>
      </c>
      <c r="I21" s="63" t="n">
        <v>92.63</v>
      </c>
      <c r="J21" s="63" t="n">
        <v>94.97</v>
      </c>
      <c r="K21" s="63" t="n">
        <v>96.09</v>
      </c>
      <c r="L21" s="63" t="n">
        <v>97.47</v>
      </c>
      <c r="M21" s="80" t="n">
        <v>100</v>
      </c>
      <c r="N21" s="63" t="n">
        <v>101.81</v>
      </c>
      <c r="O21" s="63" t="n">
        <v>103.3</v>
      </c>
      <c r="P21" s="63" t="n">
        <v>104.56</v>
      </c>
      <c r="Q21" s="63" t="n">
        <v>105.27</v>
      </c>
      <c r="R21" s="63" t="n">
        <v>106.67</v>
      </c>
      <c r="S21" s="64" t="n">
        <v>108.99</v>
      </c>
      <c r="T21" s="65" t="n">
        <v>14</v>
      </c>
    </row>
    <row r="22" s="59" customFormat="true" ht="15" hidden="false" customHeight="true" outlineLevel="0" collapsed="false">
      <c r="A22" s="60" t="n">
        <v>15</v>
      </c>
      <c r="B22" s="66" t="s">
        <v>81</v>
      </c>
      <c r="C22" s="62" t="s">
        <v>71</v>
      </c>
      <c r="D22" s="63" t="n">
        <v>87.71</v>
      </c>
      <c r="E22" s="63" t="n">
        <v>88.99</v>
      </c>
      <c r="F22" s="63" t="n">
        <v>87.64</v>
      </c>
      <c r="G22" s="63" t="n">
        <v>89.69</v>
      </c>
      <c r="H22" s="63" t="n">
        <v>91.12</v>
      </c>
      <c r="I22" s="63" t="n">
        <v>91.77</v>
      </c>
      <c r="J22" s="63" t="n">
        <v>93.25</v>
      </c>
      <c r="K22" s="63" t="n">
        <v>95.16</v>
      </c>
      <c r="L22" s="63" t="n">
        <v>97.01</v>
      </c>
      <c r="M22" s="80" t="n">
        <v>100</v>
      </c>
      <c r="N22" s="63" t="n">
        <v>101.06</v>
      </c>
      <c r="O22" s="63" t="n">
        <v>100.88</v>
      </c>
      <c r="P22" s="63" t="n">
        <v>100.65</v>
      </c>
      <c r="Q22" s="63" t="n">
        <v>101.92</v>
      </c>
      <c r="R22" s="63" t="n">
        <v>102.89</v>
      </c>
      <c r="S22" s="64" t="n">
        <v>105.87</v>
      </c>
      <c r="T22" s="65" t="n">
        <v>15</v>
      </c>
    </row>
    <row r="23" s="59" customFormat="true" ht="15" hidden="false" customHeight="true" outlineLevel="0" collapsed="false">
      <c r="A23" s="81"/>
      <c r="B23" s="82" t="s">
        <v>82</v>
      </c>
      <c r="C23" s="62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4"/>
      <c r="T23" s="65"/>
    </row>
    <row r="24" s="59" customFormat="true" ht="15" hidden="false" customHeight="true" outlineLevel="0" collapsed="false">
      <c r="A24" s="60" t="n">
        <v>16</v>
      </c>
      <c r="B24" s="61" t="s">
        <v>83</v>
      </c>
      <c r="C24" s="62" t="s">
        <v>84</v>
      </c>
      <c r="D24" s="63" t="n">
        <v>38.621</v>
      </c>
      <c r="E24" s="63" t="n">
        <v>38.059</v>
      </c>
      <c r="F24" s="63" t="n">
        <v>37.555</v>
      </c>
      <c r="G24" s="63" t="n">
        <v>37.516</v>
      </c>
      <c r="H24" s="63" t="n">
        <v>37.601</v>
      </c>
      <c r="I24" s="63" t="n">
        <v>37.498</v>
      </c>
      <c r="J24" s="63" t="n">
        <v>37.463</v>
      </c>
      <c r="K24" s="63" t="n">
        <v>37.911</v>
      </c>
      <c r="L24" s="63" t="n">
        <v>38.424</v>
      </c>
      <c r="M24" s="63" t="n">
        <v>39.144</v>
      </c>
      <c r="N24" s="63" t="n">
        <v>39.316</v>
      </c>
      <c r="O24" s="63" t="n">
        <v>39.096</v>
      </c>
      <c r="P24" s="63" t="n">
        <v>38.724</v>
      </c>
      <c r="Q24" s="63" t="n">
        <v>38.875</v>
      </c>
      <c r="R24" s="63" t="n">
        <v>38.823</v>
      </c>
      <c r="S24" s="64" t="n">
        <v>39.09</v>
      </c>
      <c r="T24" s="65" t="n">
        <v>16</v>
      </c>
    </row>
    <row r="25" s="59" customFormat="true" ht="15" hidden="false" customHeight="true" outlineLevel="0" collapsed="false">
      <c r="B25" s="83"/>
      <c r="C25" s="0"/>
      <c r="D25" s="0"/>
      <c r="E25" s="0"/>
      <c r="F25" s="0"/>
      <c r="G25" s="0"/>
      <c r="H25" s="0"/>
      <c r="I25" s="0"/>
      <c r="J25" s="0"/>
      <c r="K25" s="84"/>
      <c r="L25" s="84"/>
      <c r="M25" s="0"/>
      <c r="N25" s="0"/>
      <c r="P25" s="69"/>
      <c r="Q25" s="69"/>
      <c r="R25" s="69"/>
      <c r="S25" s="69"/>
      <c r="T25" s="85"/>
    </row>
    <row r="26" s="59" customFormat="true" ht="12" hidden="false" customHeight="true" outlineLevel="0" collapsed="false">
      <c r="B26" s="86"/>
      <c r="C26" s="0"/>
      <c r="D26" s="0"/>
      <c r="E26" s="0"/>
      <c r="F26" s="0"/>
      <c r="G26" s="0"/>
      <c r="H26" s="0"/>
      <c r="I26" s="0"/>
      <c r="J26" s="0"/>
      <c r="K26" s="84"/>
      <c r="L26" s="84"/>
      <c r="M26" s="0"/>
      <c r="N26" s="0"/>
      <c r="P26" s="69"/>
      <c r="Q26" s="69"/>
      <c r="R26" s="69"/>
      <c r="S26" s="69"/>
      <c r="T26" s="85"/>
    </row>
    <row r="27" s="59" customFormat="true" ht="12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84"/>
      <c r="L27" s="84"/>
      <c r="M27" s="0"/>
      <c r="N27" s="0"/>
      <c r="P27" s="69"/>
      <c r="Q27" s="69"/>
      <c r="R27" s="69"/>
      <c r="S27" s="69"/>
    </row>
    <row r="28" s="59" customFormat="true" ht="12" hidden="false" customHeight="true" outlineLevel="0" collapsed="false">
      <c r="A28" s="85"/>
      <c r="B28" s="0"/>
      <c r="C28" s="0"/>
      <c r="D28" s="0"/>
      <c r="E28" s="0"/>
      <c r="F28" s="0"/>
      <c r="G28" s="0"/>
      <c r="H28" s="0"/>
      <c r="I28" s="0"/>
      <c r="J28" s="0"/>
      <c r="K28" s="84"/>
      <c r="L28" s="84"/>
      <c r="M28" s="0"/>
      <c r="N28" s="0"/>
      <c r="P28" s="69"/>
      <c r="Q28" s="69"/>
      <c r="R28" s="69"/>
      <c r="S28" s="69"/>
    </row>
    <row r="29" s="59" customFormat="true" ht="12" hidden="false" customHeight="true" outlineLevel="0" collapsed="false">
      <c r="A29" s="85"/>
      <c r="B29" s="0"/>
      <c r="C29" s="0"/>
      <c r="D29" s="0"/>
      <c r="E29" s="0"/>
      <c r="F29" s="0"/>
      <c r="G29" s="0"/>
      <c r="H29" s="0"/>
      <c r="I29" s="0"/>
      <c r="J29" s="0"/>
      <c r="K29" s="84"/>
      <c r="L29" s="84"/>
      <c r="M29" s="0"/>
      <c r="N29" s="0"/>
      <c r="P29" s="69"/>
      <c r="Q29" s="69"/>
      <c r="R29" s="69"/>
      <c r="S29" s="69"/>
    </row>
    <row r="30" s="85" customFormat="true" ht="12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84"/>
      <c r="L30" s="84"/>
      <c r="M30" s="0"/>
      <c r="N30" s="0"/>
      <c r="O30" s="87"/>
      <c r="P30" s="88"/>
      <c r="Q30" s="88"/>
      <c r="R30" s="88"/>
      <c r="S30" s="88"/>
      <c r="T30" s="87"/>
      <c r="U30" s="87"/>
    </row>
    <row r="31" s="85" customFormat="true" ht="12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84"/>
      <c r="L31" s="84"/>
      <c r="M31" s="0"/>
      <c r="N31" s="0"/>
      <c r="P31" s="89"/>
      <c r="Q31" s="89"/>
      <c r="R31" s="89"/>
      <c r="S31" s="89"/>
    </row>
    <row r="32" s="85" customFormat="true" ht="12" hidden="false" customHeight="true" outlineLevel="0" collapsed="false">
      <c r="B32" s="0"/>
      <c r="C32" s="0"/>
      <c r="D32" s="0"/>
      <c r="E32" s="0"/>
      <c r="F32" s="0"/>
      <c r="G32" s="90"/>
      <c r="H32" s="90"/>
      <c r="I32" s="90"/>
      <c r="J32" s="90"/>
      <c r="K32" s="91"/>
      <c r="L32" s="91"/>
      <c r="M32" s="90"/>
      <c r="P32" s="89"/>
      <c r="Q32" s="89"/>
      <c r="R32" s="89"/>
      <c r="S32" s="89"/>
    </row>
    <row r="33" s="85" customFormat="true" ht="12" hidden="false" customHeight="true" outlineLevel="0" collapsed="false">
      <c r="A33" s="25"/>
      <c r="B33" s="0"/>
      <c r="C33" s="0"/>
      <c r="D33" s="0"/>
      <c r="E33" s="0"/>
      <c r="F33" s="0"/>
      <c r="G33" s="90"/>
      <c r="H33" s="90"/>
      <c r="I33" s="90"/>
      <c r="J33" s="90"/>
      <c r="K33" s="91"/>
      <c r="L33" s="91"/>
      <c r="M33" s="90"/>
      <c r="P33" s="89"/>
      <c r="Q33" s="89"/>
      <c r="R33" s="89"/>
      <c r="S33" s="89"/>
    </row>
    <row r="34" s="85" customFormat="true" ht="12" hidden="false" customHeight="true" outlineLevel="0" collapsed="false">
      <c r="A34" s="25"/>
      <c r="B34" s="0"/>
      <c r="C34" s="0"/>
      <c r="D34" s="0"/>
      <c r="E34" s="0"/>
      <c r="F34" s="0"/>
      <c r="G34" s="90"/>
      <c r="H34" s="90"/>
      <c r="I34" s="90"/>
      <c r="J34" s="90"/>
      <c r="K34" s="91"/>
      <c r="L34" s="91"/>
      <c r="M34" s="90"/>
      <c r="P34" s="89"/>
      <c r="Q34" s="89"/>
      <c r="R34" s="89"/>
      <c r="S34" s="89"/>
    </row>
    <row r="35" customFormat="false" ht="12" hidden="false" customHeight="true" outlineLevel="0" collapsed="false">
      <c r="B35" s="0"/>
      <c r="C35" s="0"/>
      <c r="D35" s="0"/>
      <c r="E35" s="0"/>
      <c r="F35" s="0"/>
      <c r="G35" s="92"/>
      <c r="H35" s="92"/>
      <c r="I35" s="92"/>
      <c r="J35" s="92"/>
      <c r="K35" s="93"/>
      <c r="L35" s="93"/>
      <c r="M35" s="94"/>
    </row>
    <row r="36" customFormat="false" ht="12" hidden="false" customHeight="true" outlineLevel="0" collapsed="false">
      <c r="B36" s="0"/>
      <c r="C36" s="0"/>
      <c r="D36" s="0"/>
      <c r="E36" s="0"/>
      <c r="F36" s="0"/>
      <c r="G36" s="26"/>
      <c r="H36" s="26"/>
      <c r="I36" s="26"/>
      <c r="J36" s="26"/>
      <c r="K36" s="95"/>
      <c r="L36" s="95"/>
      <c r="M36" s="94"/>
    </row>
    <row r="37" customFormat="false" ht="12" hidden="false" customHeight="true" outlineLevel="0" collapsed="false">
      <c r="B37" s="0"/>
      <c r="C37" s="0"/>
      <c r="D37" s="0"/>
      <c r="E37" s="0"/>
      <c r="F37" s="0"/>
      <c r="G37" s="26"/>
      <c r="H37" s="26"/>
      <c r="I37" s="26"/>
      <c r="J37" s="26"/>
      <c r="K37" s="95"/>
      <c r="L37" s="95"/>
    </row>
    <row r="38" customFormat="false" ht="12" hidden="false" customHeight="true" outlineLevel="0" collapsed="false">
      <c r="B38" s="96"/>
      <c r="C38" s="97"/>
      <c r="D38" s="98"/>
      <c r="E38" s="98"/>
      <c r="F38" s="98"/>
      <c r="G38" s="98"/>
      <c r="H38" s="98"/>
      <c r="I38" s="98"/>
      <c r="J38" s="98"/>
      <c r="K38" s="99"/>
      <c r="L38" s="99"/>
      <c r="M38" s="98"/>
    </row>
    <row r="39" customFormat="false" ht="12" hidden="false" customHeight="true" outlineLevel="0" collapsed="false">
      <c r="B39" s="96"/>
      <c r="C39" s="97"/>
      <c r="D39" s="98"/>
      <c r="E39" s="98"/>
      <c r="F39" s="98"/>
      <c r="G39" s="98"/>
      <c r="H39" s="98"/>
      <c r="I39" s="98"/>
      <c r="J39" s="98"/>
      <c r="K39" s="99"/>
      <c r="L39" s="99"/>
      <c r="M39" s="98"/>
    </row>
    <row r="40" customFormat="false" ht="12" hidden="false" customHeight="true" outlineLevel="0" collapsed="false">
      <c r="B40" s="96"/>
      <c r="C40" s="97"/>
      <c r="D40" s="98"/>
      <c r="E40" s="98"/>
      <c r="F40" s="98"/>
      <c r="G40" s="98"/>
      <c r="H40" s="98"/>
      <c r="I40" s="98"/>
      <c r="J40" s="98"/>
      <c r="K40" s="99"/>
      <c r="L40" s="99"/>
      <c r="M40" s="98"/>
    </row>
    <row r="41" customFormat="false" ht="12" hidden="false" customHeight="true" outlineLevel="0" collapsed="false">
      <c r="B41" s="96"/>
      <c r="C41" s="97"/>
    </row>
    <row r="42" customFormat="false" ht="12" hidden="false" customHeight="true" outlineLevel="0" collapsed="false">
      <c r="B42" s="96"/>
      <c r="C42" s="97"/>
    </row>
    <row r="43" customFormat="false" ht="12" hidden="false" customHeight="true" outlineLevel="0" collapsed="false">
      <c r="B43" s="96"/>
      <c r="C43" s="97"/>
    </row>
    <row r="44" customFormat="false" ht="12" hidden="false" customHeight="true" outlineLevel="0" collapsed="false">
      <c r="B44" s="96"/>
      <c r="C44" s="97"/>
    </row>
    <row r="45" customFormat="false" ht="12" hidden="false" customHeight="true" outlineLevel="0" collapsed="false">
      <c r="B45" s="96"/>
      <c r="C45" s="97"/>
    </row>
    <row r="46" customFormat="false" ht="12" hidden="false" customHeight="true" outlineLevel="0" collapsed="false">
      <c r="B46" s="96"/>
      <c r="C46" s="97"/>
    </row>
    <row r="47" customFormat="false" ht="12" hidden="false" customHeight="true" outlineLevel="0" collapsed="false">
      <c r="B47" s="96"/>
      <c r="C47" s="97"/>
    </row>
    <row r="48" customFormat="false" ht="12" hidden="false" customHeight="true" outlineLevel="0" collapsed="false">
      <c r="B48" s="96"/>
      <c r="C48" s="97"/>
    </row>
    <row r="49" customFormat="false" ht="12" hidden="false" customHeight="true" outlineLevel="0" collapsed="false">
      <c r="B49" s="96"/>
      <c r="C49" s="97"/>
    </row>
    <row r="50" customFormat="false" ht="12" hidden="false" customHeight="true" outlineLevel="0" collapsed="false">
      <c r="B50" s="96"/>
      <c r="C50" s="97"/>
    </row>
    <row r="51" customFormat="false" ht="12" hidden="false" customHeight="true" outlineLevel="0" collapsed="false">
      <c r="B51" s="96"/>
      <c r="C51" s="97"/>
    </row>
    <row r="52" customFormat="false" ht="12" hidden="false" customHeight="true" outlineLevel="0" collapsed="false">
      <c r="B52" s="96"/>
      <c r="C52" s="97"/>
    </row>
    <row r="53" customFormat="false" ht="12" hidden="false" customHeight="true" outlineLevel="0" collapsed="false">
      <c r="B53" s="96"/>
      <c r="C53" s="97"/>
    </row>
    <row r="54" customFormat="false" ht="12" hidden="false" customHeight="true" outlineLevel="0" collapsed="false">
      <c r="B54" s="96"/>
      <c r="C54" s="97"/>
    </row>
    <row r="55" customFormat="false" ht="12" hidden="false" customHeight="true" outlineLevel="0" collapsed="false">
      <c r="B55" s="96"/>
      <c r="C55" s="97"/>
    </row>
    <row r="56" customFormat="false" ht="12" hidden="false" customHeight="true" outlineLevel="0" collapsed="false">
      <c r="B56" s="96"/>
      <c r="C56" s="97"/>
    </row>
    <row r="57" customFormat="false" ht="12" hidden="false" customHeight="true" outlineLevel="0" collapsed="false">
      <c r="B57" s="96"/>
      <c r="C57" s="97"/>
    </row>
    <row r="58" customFormat="false" ht="12" hidden="false" customHeight="true" outlineLevel="0" collapsed="false">
      <c r="B58" s="96"/>
      <c r="C58" s="97"/>
    </row>
    <row r="59" customFormat="false" ht="12" hidden="false" customHeight="true" outlineLevel="0" collapsed="false">
      <c r="B59" s="96"/>
      <c r="C59" s="97"/>
    </row>
    <row r="60" customFormat="false" ht="12" hidden="false" customHeight="true" outlineLevel="0" collapsed="false">
      <c r="B60" s="96"/>
      <c r="C60" s="97"/>
    </row>
    <row r="61" customFormat="false" ht="12" hidden="false" customHeight="true" outlineLevel="0" collapsed="false">
      <c r="B61" s="96"/>
      <c r="C61" s="97"/>
    </row>
    <row r="62" customFormat="false" ht="12" hidden="false" customHeight="true" outlineLevel="0" collapsed="false">
      <c r="B62" s="96"/>
      <c r="C62" s="97"/>
    </row>
    <row r="63" customFormat="false" ht="12" hidden="false" customHeight="true" outlineLevel="0" collapsed="false">
      <c r="B63" s="96"/>
      <c r="C63" s="97"/>
    </row>
    <row r="64" customFormat="false" ht="12" hidden="false" customHeight="true" outlineLevel="0" collapsed="false">
      <c r="B64" s="96"/>
      <c r="C64" s="97"/>
    </row>
    <row r="65" customFormat="false" ht="12" hidden="false" customHeight="true" outlineLevel="0" collapsed="false">
      <c r="B65" s="96"/>
      <c r="C65" s="97"/>
    </row>
    <row r="66" customFormat="false" ht="12" hidden="false" customHeight="true" outlineLevel="0" collapsed="false">
      <c r="B66" s="96"/>
      <c r="C66" s="97"/>
    </row>
    <row r="67" customFormat="false" ht="12" hidden="false" customHeight="true" outlineLevel="0" collapsed="false">
      <c r="B67" s="96"/>
      <c r="C67" s="97"/>
    </row>
    <row r="68" customFormat="false" ht="12" hidden="false" customHeight="true" outlineLevel="0" collapsed="false">
      <c r="B68" s="96"/>
      <c r="C68" s="97"/>
    </row>
    <row r="69" customFormat="false" ht="12" hidden="false" customHeight="true" outlineLevel="0" collapsed="false">
      <c r="B69" s="96"/>
      <c r="C69" s="97"/>
    </row>
    <row r="70" customFormat="false" ht="12" hidden="false" customHeight="true" outlineLevel="0" collapsed="false">
      <c r="B70" s="96"/>
      <c r="C70" s="97"/>
    </row>
    <row r="71" customFormat="false" ht="12" hidden="false" customHeight="true" outlineLevel="0" collapsed="false">
      <c r="B71" s="96"/>
      <c r="C71" s="97"/>
    </row>
    <row r="72" customFormat="false" ht="12" hidden="false" customHeight="true" outlineLevel="0" collapsed="false">
      <c r="B72" s="96"/>
      <c r="C72" s="97"/>
    </row>
    <row r="73" customFormat="false" ht="12" hidden="false" customHeight="true" outlineLevel="0" collapsed="false">
      <c r="B73" s="96"/>
      <c r="C73" s="97"/>
    </row>
    <row r="74" customFormat="false" ht="12" hidden="false" customHeight="true" outlineLevel="0" collapsed="false">
      <c r="B74" s="96"/>
      <c r="C74" s="97"/>
    </row>
    <row r="75" customFormat="false" ht="12" hidden="false" customHeight="true" outlineLevel="0" collapsed="false">
      <c r="B75" s="96"/>
      <c r="C75" s="97"/>
    </row>
    <row r="76" customFormat="false" ht="12" hidden="false" customHeight="true" outlineLevel="0" collapsed="false">
      <c r="B76" s="96"/>
      <c r="C76" s="97"/>
    </row>
    <row r="77" customFormat="false" ht="12" hidden="false" customHeight="true" outlineLevel="0" collapsed="false">
      <c r="B77" s="96"/>
      <c r="C77" s="97"/>
    </row>
    <row r="78" customFormat="false" ht="12" hidden="false" customHeight="true" outlineLevel="0" collapsed="false">
      <c r="B78" s="96"/>
      <c r="C78" s="97"/>
    </row>
    <row r="79" customFormat="false" ht="12" hidden="false" customHeight="true" outlineLevel="0" collapsed="false">
      <c r="B79" s="96"/>
      <c r="C79" s="97"/>
    </row>
    <row r="80" customFormat="false" ht="12" hidden="false" customHeight="true" outlineLevel="0" collapsed="false">
      <c r="B80" s="96"/>
      <c r="C80" s="97"/>
    </row>
    <row r="81" customFormat="false" ht="12" hidden="false" customHeight="true" outlineLevel="0" collapsed="false">
      <c r="B81" s="96"/>
      <c r="C81" s="97"/>
    </row>
    <row r="82" customFormat="false" ht="12" hidden="false" customHeight="true" outlineLevel="0" collapsed="false">
      <c r="B82" s="96"/>
      <c r="C82" s="97"/>
    </row>
    <row r="83" customFormat="false" ht="12" hidden="false" customHeight="true" outlineLevel="0" collapsed="false">
      <c r="B83" s="96"/>
      <c r="C83" s="97"/>
    </row>
    <row r="84" customFormat="false" ht="12" hidden="false" customHeight="true" outlineLevel="0" collapsed="false">
      <c r="B84" s="96"/>
      <c r="C84" s="97"/>
    </row>
    <row r="85" customFormat="false" ht="12" hidden="false" customHeight="true" outlineLevel="0" collapsed="false">
      <c r="B85" s="96"/>
      <c r="C85" s="97"/>
    </row>
    <row r="86" customFormat="false" ht="12" hidden="false" customHeight="true" outlineLevel="0" collapsed="false">
      <c r="B86" s="96"/>
      <c r="C86" s="97"/>
    </row>
    <row r="87" customFormat="false" ht="12" hidden="false" customHeight="true" outlineLevel="0" collapsed="false">
      <c r="B87" s="96"/>
      <c r="C87" s="97"/>
    </row>
    <row r="88" customFormat="false" ht="12" hidden="false" customHeight="true" outlineLevel="0" collapsed="false">
      <c r="B88" s="96"/>
      <c r="C88" s="97"/>
    </row>
    <row r="89" customFormat="false" ht="12" hidden="false" customHeight="true" outlineLevel="0" collapsed="false">
      <c r="B89" s="96"/>
      <c r="C89" s="97"/>
    </row>
    <row r="90" customFormat="false" ht="12" hidden="false" customHeight="true" outlineLevel="0" collapsed="false">
      <c r="B90" s="96"/>
      <c r="C90" s="97"/>
    </row>
    <row r="91" customFormat="false" ht="12" hidden="false" customHeight="true" outlineLevel="0" collapsed="false">
      <c r="B91" s="96"/>
      <c r="C91" s="97"/>
    </row>
    <row r="92" customFormat="false" ht="12" hidden="false" customHeight="true" outlineLevel="0" collapsed="false">
      <c r="B92" s="96"/>
      <c r="C92" s="97"/>
    </row>
    <row r="93" customFormat="false" ht="12" hidden="false" customHeight="true" outlineLevel="0" collapsed="false">
      <c r="B93" s="96"/>
      <c r="C93" s="97"/>
    </row>
    <row r="94" customFormat="false" ht="12" hidden="false" customHeight="true" outlineLevel="0" collapsed="false">
      <c r="B94" s="96"/>
      <c r="C94" s="97"/>
    </row>
    <row r="95" customFormat="false" ht="12" hidden="false" customHeight="true" outlineLevel="0" collapsed="false">
      <c r="B95" s="96"/>
      <c r="C95" s="97"/>
    </row>
    <row r="96" customFormat="false" ht="12" hidden="false" customHeight="true" outlineLevel="0" collapsed="false">
      <c r="B96" s="96"/>
      <c r="C96" s="97"/>
    </row>
    <row r="97" customFormat="false" ht="12" hidden="false" customHeight="true" outlineLevel="0" collapsed="false">
      <c r="B97" s="96"/>
      <c r="C97" s="97"/>
    </row>
    <row r="98" customFormat="false" ht="12" hidden="false" customHeight="true" outlineLevel="0" collapsed="false">
      <c r="B98" s="96"/>
      <c r="C98" s="97"/>
    </row>
    <row r="99" customFormat="false" ht="12" hidden="false" customHeight="true" outlineLevel="0" collapsed="false">
      <c r="B99" s="96"/>
      <c r="C99" s="97"/>
    </row>
    <row r="100" customFormat="false" ht="12" hidden="false" customHeight="true" outlineLevel="0" collapsed="false">
      <c r="B100" s="96"/>
      <c r="C100" s="97"/>
    </row>
    <row r="101" customFormat="false" ht="12" hidden="false" customHeight="true" outlineLevel="0" collapsed="false">
      <c r="B101" s="96"/>
      <c r="C101" s="97"/>
    </row>
    <row r="102" customFormat="false" ht="12" hidden="false" customHeight="true" outlineLevel="0" collapsed="false">
      <c r="B102" s="96"/>
      <c r="C102" s="97"/>
    </row>
    <row r="103" customFormat="false" ht="12" hidden="false" customHeight="true" outlineLevel="0" collapsed="false">
      <c r="B103" s="96"/>
      <c r="C103" s="97"/>
    </row>
    <row r="104" customFormat="false" ht="12" hidden="false" customHeight="true" outlineLevel="0" collapsed="false">
      <c r="B104" s="96"/>
      <c r="C104" s="97"/>
    </row>
    <row r="105" customFormat="false" ht="12" hidden="false" customHeight="true" outlineLevel="0" collapsed="false">
      <c r="B105" s="96"/>
      <c r="C105" s="97"/>
    </row>
    <row r="106" customFormat="false" ht="12" hidden="false" customHeight="true" outlineLevel="0" collapsed="false">
      <c r="B106" s="96"/>
      <c r="C106" s="97"/>
    </row>
    <row r="107" customFormat="false" ht="12" hidden="false" customHeight="true" outlineLevel="0" collapsed="false">
      <c r="B107" s="96"/>
      <c r="C107" s="97"/>
    </row>
    <row r="108" customFormat="false" ht="12" hidden="false" customHeight="true" outlineLevel="0" collapsed="false">
      <c r="B108" s="96"/>
      <c r="C108" s="97"/>
    </row>
    <row r="109" customFormat="false" ht="12" hidden="false" customHeight="true" outlineLevel="0" collapsed="false">
      <c r="B109" s="96"/>
      <c r="C109" s="97"/>
    </row>
    <row r="110" customFormat="false" ht="12" hidden="false" customHeight="true" outlineLevel="0" collapsed="false">
      <c r="B110" s="96"/>
      <c r="C110" s="97"/>
    </row>
    <row r="111" customFormat="false" ht="12" hidden="false" customHeight="true" outlineLevel="0" collapsed="false">
      <c r="B111" s="96"/>
      <c r="C111" s="97"/>
    </row>
    <row r="112" customFormat="false" ht="12" hidden="false" customHeight="true" outlineLevel="0" collapsed="false">
      <c r="B112" s="96"/>
      <c r="C112" s="97"/>
    </row>
    <row r="113" customFormat="false" ht="12" hidden="false" customHeight="true" outlineLevel="0" collapsed="false">
      <c r="B113" s="96"/>
      <c r="C113" s="97"/>
    </row>
    <row r="114" customFormat="false" ht="12" hidden="false" customHeight="true" outlineLevel="0" collapsed="false">
      <c r="B114" s="96"/>
      <c r="C114" s="97"/>
    </row>
    <row r="115" customFormat="false" ht="12" hidden="false" customHeight="true" outlineLevel="0" collapsed="false">
      <c r="B115" s="96"/>
      <c r="C115" s="97"/>
    </row>
    <row r="116" customFormat="false" ht="12" hidden="false" customHeight="true" outlineLevel="0" collapsed="false">
      <c r="B116" s="96"/>
      <c r="C116" s="97"/>
    </row>
    <row r="117" customFormat="false" ht="12" hidden="false" customHeight="true" outlineLevel="0" collapsed="false">
      <c r="B117" s="96"/>
      <c r="C117" s="97"/>
    </row>
    <row r="118" customFormat="false" ht="12" hidden="false" customHeight="true" outlineLevel="0" collapsed="false">
      <c r="B118" s="96"/>
      <c r="C118" s="97"/>
    </row>
    <row r="119" customFormat="false" ht="12" hidden="false" customHeight="true" outlineLevel="0" collapsed="false">
      <c r="B119" s="96"/>
      <c r="C119" s="97"/>
    </row>
    <row r="120" customFormat="false" ht="12" hidden="false" customHeight="true" outlineLevel="0" collapsed="false">
      <c r="B120" s="96"/>
      <c r="C120" s="97"/>
    </row>
    <row r="121" customFormat="false" ht="12" hidden="false" customHeight="true" outlineLevel="0" collapsed="false">
      <c r="B121" s="96"/>
      <c r="C121" s="97"/>
    </row>
    <row r="122" customFormat="false" ht="12" hidden="false" customHeight="true" outlineLevel="0" collapsed="false">
      <c r="B122" s="96"/>
      <c r="C122" s="97"/>
    </row>
    <row r="123" customFormat="false" ht="12" hidden="false" customHeight="true" outlineLevel="0" collapsed="false">
      <c r="B123" s="96"/>
      <c r="C123" s="97"/>
    </row>
    <row r="124" customFormat="false" ht="12" hidden="false" customHeight="true" outlineLevel="0" collapsed="false">
      <c r="B124" s="96"/>
      <c r="C124" s="97"/>
    </row>
    <row r="125" customFormat="false" ht="12" hidden="false" customHeight="true" outlineLevel="0" collapsed="false">
      <c r="B125" s="96"/>
      <c r="C125" s="97"/>
    </row>
    <row r="126" customFormat="false" ht="12" hidden="false" customHeight="true" outlineLevel="0" collapsed="false">
      <c r="B126" s="96"/>
      <c r="C126" s="97"/>
    </row>
    <row r="127" customFormat="false" ht="12" hidden="false" customHeight="true" outlineLevel="0" collapsed="false">
      <c r="B127" s="96"/>
      <c r="C127" s="97"/>
    </row>
    <row r="128" customFormat="false" ht="12" hidden="false" customHeight="true" outlineLevel="0" collapsed="false">
      <c r="B128" s="96"/>
      <c r="C128" s="97"/>
    </row>
    <row r="129" customFormat="false" ht="12" hidden="false" customHeight="true" outlineLevel="0" collapsed="false">
      <c r="B129" s="96"/>
      <c r="C129" s="97"/>
    </row>
    <row r="130" customFormat="false" ht="12" hidden="false" customHeight="true" outlineLevel="0" collapsed="false">
      <c r="B130" s="96"/>
      <c r="C130" s="97"/>
    </row>
    <row r="131" customFormat="false" ht="12" hidden="false" customHeight="true" outlineLevel="0" collapsed="false">
      <c r="B131" s="96"/>
      <c r="C131" s="97"/>
    </row>
    <row r="132" customFormat="false" ht="12" hidden="false" customHeight="true" outlineLevel="0" collapsed="false">
      <c r="B132" s="96"/>
      <c r="C132" s="97"/>
    </row>
    <row r="133" customFormat="false" ht="12" hidden="false" customHeight="true" outlineLevel="0" collapsed="false">
      <c r="B133" s="96"/>
      <c r="C133" s="97"/>
    </row>
    <row r="134" customFormat="false" ht="12" hidden="false" customHeight="true" outlineLevel="0" collapsed="false">
      <c r="B134" s="96"/>
      <c r="C134" s="97"/>
    </row>
    <row r="135" customFormat="false" ht="12" hidden="false" customHeight="true" outlineLevel="0" collapsed="false">
      <c r="B135" s="96"/>
      <c r="C135" s="97"/>
    </row>
    <row r="136" customFormat="false" ht="12" hidden="false" customHeight="true" outlineLevel="0" collapsed="false">
      <c r="B136" s="96"/>
      <c r="C136" s="97"/>
    </row>
    <row r="137" customFormat="false" ht="12" hidden="false" customHeight="true" outlineLevel="0" collapsed="false">
      <c r="B137" s="96"/>
      <c r="C137" s="97"/>
    </row>
    <row r="138" customFormat="false" ht="12" hidden="false" customHeight="true" outlineLevel="0" collapsed="false">
      <c r="B138" s="96"/>
      <c r="C138" s="97"/>
    </row>
    <row r="139" customFormat="false" ht="12" hidden="false" customHeight="true" outlineLevel="0" collapsed="false">
      <c r="B139" s="96"/>
      <c r="C139" s="97"/>
    </row>
    <row r="140" customFormat="false" ht="12" hidden="false" customHeight="true" outlineLevel="0" collapsed="false">
      <c r="B140" s="96"/>
      <c r="C140" s="97"/>
    </row>
    <row r="141" customFormat="false" ht="12" hidden="false" customHeight="true" outlineLevel="0" collapsed="false">
      <c r="B141" s="96"/>
      <c r="C141" s="97"/>
    </row>
    <row r="142" customFormat="false" ht="12" hidden="false" customHeight="true" outlineLevel="0" collapsed="false">
      <c r="B142" s="96"/>
      <c r="C142" s="97"/>
    </row>
    <row r="143" customFormat="false" ht="12" hidden="false" customHeight="true" outlineLevel="0" collapsed="false">
      <c r="B143" s="96"/>
      <c r="C143" s="97"/>
    </row>
    <row r="144" customFormat="false" ht="12" hidden="false" customHeight="true" outlineLevel="0" collapsed="false">
      <c r="B144" s="96"/>
      <c r="C144" s="97"/>
    </row>
    <row r="145" customFormat="false" ht="12" hidden="false" customHeight="true" outlineLevel="0" collapsed="false">
      <c r="B145" s="96"/>
      <c r="C145" s="97"/>
    </row>
    <row r="146" customFormat="false" ht="12" hidden="false" customHeight="true" outlineLevel="0" collapsed="false">
      <c r="B146" s="96"/>
      <c r="C146" s="97"/>
    </row>
    <row r="147" customFormat="false" ht="12" hidden="false" customHeight="true" outlineLevel="0" collapsed="false">
      <c r="B147" s="96"/>
      <c r="C147" s="97"/>
    </row>
    <row r="148" customFormat="false" ht="12" hidden="false" customHeight="true" outlineLevel="0" collapsed="false">
      <c r="B148" s="96"/>
      <c r="C148" s="97"/>
    </row>
    <row r="149" customFormat="false" ht="12" hidden="false" customHeight="true" outlineLevel="0" collapsed="false">
      <c r="B149" s="96"/>
      <c r="C149" s="97"/>
    </row>
    <row r="150" customFormat="false" ht="12" hidden="false" customHeight="true" outlineLevel="0" collapsed="false">
      <c r="B150" s="96"/>
      <c r="C150" s="97"/>
    </row>
    <row r="151" customFormat="false" ht="12" hidden="false" customHeight="true" outlineLevel="0" collapsed="false">
      <c r="B151" s="96"/>
      <c r="C151" s="97"/>
    </row>
    <row r="152" customFormat="false" ht="12" hidden="false" customHeight="true" outlineLevel="0" collapsed="false">
      <c r="B152" s="96"/>
      <c r="C152" s="97"/>
    </row>
    <row r="153" customFormat="false" ht="12" hidden="false" customHeight="true" outlineLevel="0" collapsed="false">
      <c r="B153" s="96"/>
      <c r="C153" s="97"/>
    </row>
    <row r="154" customFormat="false" ht="12" hidden="false" customHeight="true" outlineLevel="0" collapsed="false">
      <c r="B154" s="96"/>
      <c r="C154" s="97"/>
    </row>
    <row r="155" customFormat="false" ht="12" hidden="false" customHeight="true" outlineLevel="0" collapsed="false">
      <c r="B155" s="96"/>
      <c r="C155" s="97"/>
    </row>
    <row r="156" customFormat="false" ht="12" hidden="false" customHeight="true" outlineLevel="0" collapsed="false">
      <c r="B156" s="96"/>
      <c r="C156" s="97"/>
    </row>
    <row r="157" customFormat="false" ht="12" hidden="false" customHeight="true" outlineLevel="0" collapsed="false">
      <c r="B157" s="96"/>
      <c r="C157" s="97"/>
    </row>
    <row r="158" customFormat="false" ht="12" hidden="false" customHeight="true" outlineLevel="0" collapsed="false">
      <c r="B158" s="96"/>
      <c r="C158" s="97"/>
    </row>
    <row r="159" customFormat="false" ht="12" hidden="false" customHeight="true" outlineLevel="0" collapsed="false">
      <c r="B159" s="96"/>
      <c r="C159" s="97"/>
    </row>
    <row r="160" customFormat="false" ht="12" hidden="false" customHeight="true" outlineLevel="0" collapsed="false">
      <c r="B160" s="96"/>
      <c r="C160" s="97"/>
    </row>
    <row r="161" customFormat="false" ht="12" hidden="false" customHeight="true" outlineLevel="0" collapsed="false">
      <c r="B161" s="96"/>
      <c r="C161" s="97"/>
    </row>
    <row r="162" customFormat="false" ht="12" hidden="false" customHeight="true" outlineLevel="0" collapsed="false">
      <c r="B162" s="96"/>
      <c r="C162" s="97"/>
    </row>
    <row r="163" customFormat="false" ht="12" hidden="false" customHeight="true" outlineLevel="0" collapsed="false">
      <c r="B163" s="96"/>
      <c r="C163" s="97"/>
    </row>
    <row r="164" customFormat="false" ht="12" hidden="false" customHeight="true" outlineLevel="0" collapsed="false">
      <c r="C164" s="97"/>
    </row>
    <row r="165" customFormat="false" ht="12" hidden="false" customHeight="true" outlineLevel="0" collapsed="false">
      <c r="C165" s="97"/>
    </row>
    <row r="166" customFormat="false" ht="12" hidden="false" customHeight="true" outlineLevel="0" collapsed="false">
      <c r="C166" s="97"/>
    </row>
    <row r="167" customFormat="false" ht="12" hidden="false" customHeight="true" outlineLevel="0" collapsed="false">
      <c r="C167" s="97"/>
    </row>
    <row r="168" customFormat="false" ht="12" hidden="false" customHeight="true" outlineLevel="0" collapsed="false">
      <c r="C168" s="97"/>
    </row>
    <row r="169" customFormat="false" ht="12" hidden="false" customHeight="true" outlineLevel="0" collapsed="false">
      <c r="C169" s="97"/>
    </row>
    <row r="170" customFormat="false" ht="12" hidden="false" customHeight="true" outlineLevel="0" collapsed="false">
      <c r="C170" s="97"/>
    </row>
    <row r="171" customFormat="false" ht="12" hidden="false" customHeight="true" outlineLevel="0" collapsed="false">
      <c r="C171" s="97"/>
    </row>
    <row r="172" customFormat="false" ht="12" hidden="false" customHeight="true" outlineLevel="0" collapsed="false">
      <c r="C172" s="97"/>
    </row>
    <row r="173" customFormat="false" ht="12" hidden="false" customHeight="true" outlineLevel="0" collapsed="false">
      <c r="C173" s="97"/>
    </row>
    <row r="174" customFormat="false" ht="12" hidden="false" customHeight="true" outlineLevel="0" collapsed="false">
      <c r="C174" s="97"/>
    </row>
    <row r="175" customFormat="false" ht="12" hidden="false" customHeight="true" outlineLevel="0" collapsed="false">
      <c r="C175" s="97"/>
    </row>
    <row r="176" customFormat="false" ht="12" hidden="false" customHeight="true" outlineLevel="0" collapsed="false">
      <c r="C176" s="97"/>
    </row>
    <row r="177" customFormat="false" ht="12" hidden="false" customHeight="true" outlineLevel="0" collapsed="false">
      <c r="C177" s="97"/>
    </row>
    <row r="178" customFormat="false" ht="12" hidden="false" customHeight="true" outlineLevel="0" collapsed="false">
      <c r="C178" s="97"/>
    </row>
    <row r="179" customFormat="false" ht="12" hidden="false" customHeight="true" outlineLevel="0" collapsed="false">
      <c r="C179" s="97"/>
    </row>
    <row r="180" customFormat="false" ht="12" hidden="false" customHeight="true" outlineLevel="0" collapsed="false">
      <c r="C180" s="97"/>
    </row>
    <row r="181" customFormat="false" ht="12" hidden="false" customHeight="true" outlineLevel="0" collapsed="false">
      <c r="C181" s="97"/>
    </row>
    <row r="182" customFormat="false" ht="12" hidden="false" customHeight="true" outlineLevel="0" collapsed="false">
      <c r="C182" s="97"/>
    </row>
    <row r="183" customFormat="false" ht="12" hidden="false" customHeight="true" outlineLevel="0" collapsed="false">
      <c r="C183" s="97"/>
    </row>
    <row r="184" customFormat="false" ht="12" hidden="false" customHeight="true" outlineLevel="0" collapsed="false">
      <c r="C184" s="97"/>
    </row>
    <row r="185" customFormat="false" ht="12" hidden="false" customHeight="true" outlineLevel="0" collapsed="false">
      <c r="C185" s="97"/>
    </row>
    <row r="186" customFormat="false" ht="12" hidden="false" customHeight="true" outlineLevel="0" collapsed="false">
      <c r="C186" s="97"/>
    </row>
    <row r="187" customFormat="false" ht="12" hidden="false" customHeight="true" outlineLevel="0" collapsed="false">
      <c r="C187" s="97"/>
    </row>
    <row r="188" customFormat="false" ht="12" hidden="false" customHeight="true" outlineLevel="0" collapsed="false">
      <c r="C188" s="97"/>
    </row>
    <row r="189" customFormat="false" ht="12" hidden="false" customHeight="true" outlineLevel="0" collapsed="false">
      <c r="C189" s="97"/>
    </row>
    <row r="190" customFormat="false" ht="12" hidden="false" customHeight="true" outlineLevel="0" collapsed="false">
      <c r="C190" s="97"/>
    </row>
    <row r="191" customFormat="false" ht="12" hidden="false" customHeight="true" outlineLevel="0" collapsed="false">
      <c r="C191" s="97"/>
    </row>
    <row r="192" customFormat="false" ht="12" hidden="false" customHeight="true" outlineLevel="0" collapsed="false">
      <c r="C192" s="97"/>
    </row>
    <row r="193" customFormat="false" ht="12" hidden="false" customHeight="true" outlineLevel="0" collapsed="false">
      <c r="C193" s="97"/>
    </row>
    <row r="194" customFormat="false" ht="12" hidden="false" customHeight="true" outlineLevel="0" collapsed="false">
      <c r="C194" s="97"/>
    </row>
    <row r="195" customFormat="false" ht="12" hidden="false" customHeight="true" outlineLevel="0" collapsed="false">
      <c r="C195" s="97"/>
    </row>
    <row r="196" customFormat="false" ht="12" hidden="false" customHeight="true" outlineLevel="0" collapsed="false">
      <c r="C196" s="97"/>
    </row>
    <row r="197" customFormat="false" ht="12" hidden="false" customHeight="true" outlineLevel="0" collapsed="false">
      <c r="C197" s="97"/>
    </row>
    <row r="198" customFormat="false" ht="12" hidden="false" customHeight="true" outlineLevel="0" collapsed="false">
      <c r="C198" s="97"/>
    </row>
    <row r="199" customFormat="false" ht="12" hidden="false" customHeight="true" outlineLevel="0" collapsed="false">
      <c r="C199" s="97"/>
    </row>
    <row r="200" customFormat="false" ht="12" hidden="false" customHeight="true" outlineLevel="0" collapsed="false">
      <c r="C200" s="97"/>
    </row>
    <row r="201" customFormat="false" ht="12" hidden="false" customHeight="true" outlineLevel="0" collapsed="false">
      <c r="C201" s="97"/>
    </row>
    <row r="202" customFormat="false" ht="12" hidden="false" customHeight="true" outlineLevel="0" collapsed="false">
      <c r="C202" s="97"/>
    </row>
    <row r="203" customFormat="false" ht="12" hidden="false" customHeight="true" outlineLevel="0" collapsed="false">
      <c r="C203" s="97"/>
    </row>
    <row r="204" customFormat="false" ht="12" hidden="false" customHeight="true" outlineLevel="0" collapsed="false">
      <c r="C204" s="97"/>
    </row>
    <row r="205" customFormat="false" ht="12" hidden="false" customHeight="true" outlineLevel="0" collapsed="false">
      <c r="C205" s="97"/>
    </row>
    <row r="206" customFormat="false" ht="12" hidden="false" customHeight="true" outlineLevel="0" collapsed="false">
      <c r="C206" s="97"/>
    </row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7875" header="0.118055555555556" footer="0.118055555555556"/>
  <pageSetup paperSize="9" scale="7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" width="5.71"/>
    <col collapsed="false" customWidth="true" hidden="true" outlineLevel="0" max="2" min="2" style="101" width="17.99"/>
    <col collapsed="false" customWidth="true" hidden="false" outlineLevel="0" max="3" min="3" style="101" width="54.56"/>
    <col collapsed="false" customWidth="true" hidden="false" outlineLevel="0" max="4" min="4" style="101" width="15.7"/>
    <col collapsed="false" customWidth="true" hidden="false" outlineLevel="0" max="8" min="5" style="101" width="10.71"/>
    <col collapsed="false" customWidth="true" hidden="false" outlineLevel="0" max="9" min="9" style="102" width="10.71"/>
    <col collapsed="false" customWidth="true" hidden="false" outlineLevel="0" max="13" min="10" style="101" width="10.71"/>
    <col collapsed="false" customWidth="true" hidden="false" outlineLevel="0" max="18" min="14" style="25" width="10.71"/>
    <col collapsed="false" customWidth="true" hidden="false" outlineLevel="0" max="21" min="19" style="101" width="10.71"/>
    <col collapsed="false" customWidth="true" hidden="false" outlineLevel="0" max="22" min="22" style="100" width="5.71"/>
    <col collapsed="false" customWidth="false" hidden="false" outlineLevel="0" max="257" min="23" style="101" width="11.42"/>
  </cols>
  <sheetData>
    <row r="1" s="103" customFormat="true" ht="16.5" hidden="false" customHeight="true" outlineLevel="0" collapsed="false">
      <c r="A1" s="103" t="s">
        <v>85</v>
      </c>
      <c r="D1" s="104"/>
      <c r="E1" s="104"/>
      <c r="F1" s="105"/>
      <c r="G1" s="105"/>
      <c r="H1" s="105"/>
      <c r="I1" s="105"/>
      <c r="K1" s="104"/>
      <c r="L1" s="104"/>
      <c r="M1" s="105"/>
      <c r="N1" s="104"/>
      <c r="O1" s="104"/>
      <c r="S1" s="106"/>
      <c r="V1" s="104"/>
    </row>
    <row r="2" s="107" customFormat="true" ht="16.5" hidden="false" customHeight="true" outlineLevel="0" collapsed="false">
      <c r="D2" s="108"/>
      <c r="E2" s="108"/>
      <c r="F2" s="109"/>
      <c r="G2" s="109"/>
      <c r="H2" s="109"/>
      <c r="I2" s="109"/>
      <c r="J2" s="108"/>
      <c r="K2" s="108"/>
      <c r="L2" s="108"/>
      <c r="M2" s="108"/>
      <c r="N2" s="108"/>
      <c r="O2" s="108"/>
      <c r="V2" s="104"/>
    </row>
    <row r="3" s="107" customFormat="true" ht="12" hidden="false" customHeight="true" outlineLevel="0" collapsed="false">
      <c r="A3" s="100"/>
      <c r="C3" s="110"/>
      <c r="D3" s="110"/>
      <c r="E3" s="110"/>
      <c r="F3" s="111"/>
      <c r="G3" s="112"/>
      <c r="H3" s="112"/>
      <c r="I3" s="113"/>
      <c r="J3" s="112"/>
      <c r="K3" s="112"/>
      <c r="L3" s="112"/>
      <c r="N3" s="25"/>
      <c r="O3" s="114"/>
      <c r="P3" s="114"/>
      <c r="Q3" s="114"/>
      <c r="R3" s="114"/>
      <c r="S3" s="114"/>
      <c r="T3" s="114"/>
      <c r="U3" s="114"/>
      <c r="V3" s="100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</row>
    <row r="4" s="115" customFormat="true" ht="27" hidden="false" customHeight="true" outlineLevel="0" collapsed="false">
      <c r="A4" s="47" t="s">
        <v>58</v>
      </c>
      <c r="C4" s="116" t="s">
        <v>59</v>
      </c>
      <c r="D4" s="116" t="s">
        <v>60</v>
      </c>
      <c r="E4" s="116" t="n">
        <v>1990</v>
      </c>
      <c r="F4" s="116" t="n">
        <v>1991</v>
      </c>
      <c r="G4" s="117" t="n">
        <v>1992</v>
      </c>
      <c r="H4" s="116" t="n">
        <v>1993</v>
      </c>
      <c r="I4" s="118" t="n">
        <v>1994</v>
      </c>
      <c r="J4" s="117" t="n">
        <v>1995</v>
      </c>
      <c r="K4" s="116" t="n">
        <v>1996</v>
      </c>
      <c r="L4" s="116" t="n">
        <v>1997</v>
      </c>
      <c r="M4" s="116" t="n">
        <v>1998</v>
      </c>
      <c r="N4" s="116" t="n">
        <v>1999</v>
      </c>
      <c r="O4" s="116" t="n">
        <v>2000</v>
      </c>
      <c r="P4" s="116" t="n">
        <v>2001</v>
      </c>
      <c r="Q4" s="119" t="n">
        <v>2002</v>
      </c>
      <c r="R4" s="119" t="n">
        <v>2003</v>
      </c>
      <c r="S4" s="119" t="n">
        <v>2004</v>
      </c>
      <c r="T4" s="116" t="s">
        <v>86</v>
      </c>
      <c r="U4" s="119" t="s">
        <v>87</v>
      </c>
      <c r="V4" s="51" t="s">
        <v>58</v>
      </c>
      <c r="W4" s="120"/>
      <c r="X4" s="120"/>
      <c r="Y4" s="120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EO4" s="122"/>
      <c r="EP4" s="122"/>
      <c r="EQ4" s="122"/>
      <c r="ER4" s="122"/>
      <c r="ES4" s="122"/>
      <c r="ET4" s="122"/>
      <c r="EU4" s="122"/>
      <c r="EV4" s="122"/>
    </row>
    <row r="5" s="128" customFormat="true" ht="21.75" hidden="false" customHeight="true" outlineLevel="0" collapsed="false">
      <c r="A5" s="123"/>
      <c r="B5" s="124"/>
      <c r="C5" s="125"/>
      <c r="D5" s="126"/>
      <c r="E5" s="127" t="s">
        <v>88</v>
      </c>
      <c r="F5" s="127"/>
      <c r="G5" s="127"/>
      <c r="H5" s="127"/>
      <c r="I5" s="127"/>
      <c r="J5" s="127"/>
      <c r="K5" s="126" t="s">
        <v>88</v>
      </c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58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s="133" customFormat="true" ht="15" hidden="false" customHeight="true" outlineLevel="0" collapsed="false">
      <c r="A6" s="60" t="n">
        <v>1</v>
      </c>
      <c r="B6" s="129" t="s">
        <v>89</v>
      </c>
      <c r="C6" s="130" t="s">
        <v>90</v>
      </c>
      <c r="D6" s="131" t="s">
        <v>91</v>
      </c>
      <c r="E6" s="80" t="n">
        <v>14916</v>
      </c>
      <c r="F6" s="80" t="n">
        <v>14609.771</v>
      </c>
      <c r="G6" s="80" t="n">
        <v>14319.456</v>
      </c>
      <c r="H6" s="80" t="n">
        <v>14309.02</v>
      </c>
      <c r="I6" s="80" t="n">
        <v>14185.249</v>
      </c>
      <c r="J6" s="80" t="n">
        <v>14268.972</v>
      </c>
      <c r="K6" s="80" t="n">
        <v>14745.937</v>
      </c>
      <c r="L6" s="80" t="n">
        <v>14613.928</v>
      </c>
      <c r="M6" s="80" t="n">
        <v>14520.569</v>
      </c>
      <c r="N6" s="80" t="n">
        <v>14323.277</v>
      </c>
      <c r="O6" s="80" t="n">
        <v>14400.802142</v>
      </c>
      <c r="P6" s="80" t="n">
        <v>14678.626196</v>
      </c>
      <c r="Q6" s="80" t="n">
        <v>14427.36</v>
      </c>
      <c r="R6" s="80" t="n">
        <v>14459.938</v>
      </c>
      <c r="S6" s="80" t="n">
        <v>14434.6007446237</v>
      </c>
      <c r="T6" s="80" t="n">
        <v>14256.9117093144</v>
      </c>
      <c r="U6" s="132" t="n">
        <v>14464</v>
      </c>
      <c r="V6" s="65" t="n">
        <v>1</v>
      </c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</row>
    <row r="7" s="133" customFormat="true" ht="15" hidden="false" customHeight="true" outlineLevel="0" collapsed="false">
      <c r="A7" s="67" t="n">
        <v>2</v>
      </c>
      <c r="B7" s="134"/>
      <c r="C7" s="130" t="s">
        <v>92</v>
      </c>
      <c r="D7" s="131" t="s">
        <v>93</v>
      </c>
      <c r="E7" s="135" t="s">
        <v>94</v>
      </c>
      <c r="F7" s="80" t="n">
        <v>1434.9555553</v>
      </c>
      <c r="G7" s="80" t="n">
        <v>1451.0684404</v>
      </c>
      <c r="H7" s="80" t="n">
        <v>1387.19588725</v>
      </c>
      <c r="I7" s="80" t="n">
        <v>1500.40542289009</v>
      </c>
      <c r="J7" s="80" t="n">
        <v>1454.56370636145</v>
      </c>
      <c r="K7" s="80" t="n">
        <v>1427.90443942888</v>
      </c>
      <c r="L7" s="80" t="n">
        <v>1415.66639617963</v>
      </c>
      <c r="M7" s="80" t="n">
        <v>1393.19882079002</v>
      </c>
      <c r="N7" s="80" t="n">
        <v>1419.3889275068</v>
      </c>
      <c r="O7" s="80" t="n">
        <v>1409.55443570881</v>
      </c>
      <c r="P7" s="80" t="n">
        <v>1339.93057455127</v>
      </c>
      <c r="Q7" s="80" t="n">
        <v>1326.85891859506</v>
      </c>
      <c r="R7" s="80" t="n">
        <v>1341.8772517777</v>
      </c>
      <c r="S7" s="80" t="n">
        <v>1337.12655057451</v>
      </c>
      <c r="T7" s="136" t="n">
        <v>1310.39530953613</v>
      </c>
      <c r="U7" s="132" t="n">
        <v>1377.40108480203</v>
      </c>
      <c r="V7" s="65" t="n">
        <v>2</v>
      </c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</row>
    <row r="8" s="133" customFormat="true" ht="15" hidden="false" customHeight="true" outlineLevel="0" collapsed="false">
      <c r="A8" s="67" t="n">
        <v>3</v>
      </c>
      <c r="B8" s="129"/>
      <c r="C8" s="130" t="s">
        <v>95</v>
      </c>
      <c r="D8" s="131" t="s">
        <v>96</v>
      </c>
      <c r="E8" s="135" t="s">
        <v>94</v>
      </c>
      <c r="F8" s="80" t="n">
        <v>51244.8841724023</v>
      </c>
      <c r="G8" s="80" t="n">
        <v>49948.4872989583</v>
      </c>
      <c r="H8" s="80" t="n">
        <v>49539.538978273</v>
      </c>
      <c r="I8" s="80" t="n">
        <v>49199.9230216299</v>
      </c>
      <c r="J8" s="80" t="n">
        <v>48830.8861532974</v>
      </c>
      <c r="K8" s="80" t="n">
        <v>47765.1556796249</v>
      </c>
      <c r="L8" s="80" t="n">
        <v>47382.7428407327</v>
      </c>
      <c r="M8" s="80" t="n">
        <v>45806.7357664102</v>
      </c>
      <c r="N8" s="80" t="n">
        <v>45370.603846017</v>
      </c>
      <c r="O8" s="80" t="n">
        <v>44929.2784764463</v>
      </c>
      <c r="P8" s="80" t="n">
        <v>43899.2132932452</v>
      </c>
      <c r="Q8" s="80" t="s">
        <v>78</v>
      </c>
      <c r="R8" s="80" t="s">
        <v>78</v>
      </c>
      <c r="S8" s="80" t="n">
        <v>40536.9045297352</v>
      </c>
      <c r="T8" s="136" t="s">
        <v>78</v>
      </c>
      <c r="U8" s="132" t="s">
        <v>78</v>
      </c>
      <c r="V8" s="137" t="n">
        <v>3</v>
      </c>
    </row>
    <row r="9" s="133" customFormat="true" ht="15" hidden="false" customHeight="true" outlineLevel="0" collapsed="false">
      <c r="A9" s="60" t="n">
        <v>4</v>
      </c>
      <c r="B9" s="129" t="s">
        <v>89</v>
      </c>
      <c r="C9" s="130" t="s">
        <v>97</v>
      </c>
      <c r="D9" s="131" t="s">
        <v>98</v>
      </c>
      <c r="E9" s="80" t="n">
        <v>1227.86023312785</v>
      </c>
      <c r="F9" s="80" t="n">
        <v>1180.0456415708</v>
      </c>
      <c r="G9" s="80" t="n">
        <v>1129.53769437734</v>
      </c>
      <c r="H9" s="80" t="n">
        <v>1116.4070702438</v>
      </c>
      <c r="I9" s="80" t="n">
        <v>1098.05463639562</v>
      </c>
      <c r="J9" s="80" t="n">
        <v>1095.6542494486</v>
      </c>
      <c r="K9" s="80" t="n">
        <v>1115.08662503109</v>
      </c>
      <c r="L9" s="80" t="n">
        <v>1077.93483934643</v>
      </c>
      <c r="M9" s="80" t="n">
        <v>1051.97610393483</v>
      </c>
      <c r="N9" s="80" t="n">
        <v>1020.66933997267</v>
      </c>
      <c r="O9" s="80" t="n">
        <v>1019.76439158567</v>
      </c>
      <c r="P9" s="80" t="n">
        <v>1036.73557504454</v>
      </c>
      <c r="Q9" s="80" t="n">
        <v>1017.51424662078</v>
      </c>
      <c r="R9" s="80" t="n">
        <v>1030.85244777904</v>
      </c>
      <c r="S9" s="80" t="n">
        <v>1024.9567928339</v>
      </c>
      <c r="T9" s="80" t="n">
        <v>1001.47570936192</v>
      </c>
      <c r="U9" s="132" t="s">
        <v>99</v>
      </c>
      <c r="V9" s="138" t="n">
        <v>4</v>
      </c>
      <c r="W9" s="139"/>
      <c r="X9" s="140"/>
      <c r="Y9" s="140"/>
      <c r="Z9" s="140"/>
      <c r="AA9" s="140"/>
    </row>
    <row r="10" s="133" customFormat="true" ht="15" hidden="false" customHeight="true" outlineLevel="0" collapsed="false">
      <c r="A10" s="60" t="n">
        <v>5</v>
      </c>
      <c r="B10" s="129" t="s">
        <v>89</v>
      </c>
      <c r="C10" s="130" t="s">
        <v>100</v>
      </c>
      <c r="D10" s="131" t="s">
        <v>101</v>
      </c>
      <c r="E10" s="80" t="n">
        <v>1032.34765194241</v>
      </c>
      <c r="F10" s="80" t="n">
        <v>994.628975495536</v>
      </c>
      <c r="G10" s="80" t="n">
        <v>947.040313014193</v>
      </c>
      <c r="H10" s="80" t="n">
        <v>937.176465544608</v>
      </c>
      <c r="I10" s="80" t="n">
        <v>922.803614797849</v>
      </c>
      <c r="J10" s="80" t="n">
        <v>921.190328557108</v>
      </c>
      <c r="K10" s="80" t="n">
        <v>943.28649201596</v>
      </c>
      <c r="L10" s="80" t="n">
        <v>913.005629669601</v>
      </c>
      <c r="M10" s="80" t="n">
        <v>904.950965783206</v>
      </c>
      <c r="N10" s="80" t="n">
        <v>879.18637459461</v>
      </c>
      <c r="O10" s="80" t="n">
        <v>883.054533918663</v>
      </c>
      <c r="P10" s="80" t="n">
        <v>901.208955740232</v>
      </c>
      <c r="Q10" s="80" t="n">
        <v>886.262710366478</v>
      </c>
      <c r="R10" s="80" t="n">
        <v>901.068165705723</v>
      </c>
      <c r="S10" s="80" t="n">
        <v>896.774717532993</v>
      </c>
      <c r="T10" s="80" t="n">
        <v>872.943010868884</v>
      </c>
      <c r="U10" s="132" t="n">
        <v>878</v>
      </c>
      <c r="V10" s="65" t="n">
        <v>5</v>
      </c>
    </row>
    <row r="11" s="133" customFormat="true" ht="15" hidden="false" customHeight="true" outlineLevel="0" collapsed="false">
      <c r="A11" s="60" t="n">
        <v>6</v>
      </c>
      <c r="B11" s="129" t="s">
        <v>102</v>
      </c>
      <c r="C11" s="141" t="s">
        <v>103</v>
      </c>
      <c r="D11" s="131" t="s">
        <v>98</v>
      </c>
      <c r="E11" s="80" t="n">
        <v>84.3851730994617</v>
      </c>
      <c r="F11" s="80" t="n">
        <v>80.0715681117031</v>
      </c>
      <c r="G11" s="80" t="n">
        <v>80.910338204704</v>
      </c>
      <c r="H11" s="80" t="n">
        <v>77.3385453499919</v>
      </c>
      <c r="I11" s="80" t="n">
        <v>77.8044532834563</v>
      </c>
      <c r="J11" s="80" t="n">
        <v>77.5066886763632</v>
      </c>
      <c r="K11" s="80" t="n">
        <v>78.6889303490699</v>
      </c>
      <c r="L11" s="80" t="n">
        <v>75.4780053393933</v>
      </c>
      <c r="M11" s="80" t="n">
        <v>62.312703147544</v>
      </c>
      <c r="N11" s="80" t="n">
        <v>58.8719252356199</v>
      </c>
      <c r="O11" s="80" t="n">
        <v>59.3221590623371</v>
      </c>
      <c r="P11" s="80" t="n">
        <v>60.2802924973663</v>
      </c>
      <c r="Q11" s="80" t="n">
        <v>59.6374842560478</v>
      </c>
      <c r="R11" s="80" t="n">
        <v>62.282091195823</v>
      </c>
      <c r="S11" s="80" t="n">
        <v>64.5117984163584</v>
      </c>
      <c r="T11" s="80" t="n">
        <v>66.0789624504158</v>
      </c>
      <c r="U11" s="73" t="s">
        <v>99</v>
      </c>
      <c r="V11" s="65" t="n">
        <v>6</v>
      </c>
      <c r="W11" s="142"/>
      <c r="Y11" s="142"/>
      <c r="AA11" s="142"/>
      <c r="AC11" s="142"/>
    </row>
    <row r="12" s="133" customFormat="true" ht="15" hidden="false" customHeight="true" outlineLevel="0" collapsed="false">
      <c r="A12" s="60" t="n">
        <v>7</v>
      </c>
      <c r="B12" s="129" t="s">
        <v>102</v>
      </c>
      <c r="C12" s="141" t="s">
        <v>104</v>
      </c>
      <c r="D12" s="131" t="s">
        <v>98</v>
      </c>
      <c r="E12" s="80" t="n">
        <v>99.2660209666738</v>
      </c>
      <c r="F12" s="80" t="n">
        <v>93.8808539998253</v>
      </c>
      <c r="G12" s="80" t="n">
        <v>89.7534416606289</v>
      </c>
      <c r="H12" s="80" t="n">
        <v>89.300798893386</v>
      </c>
      <c r="I12" s="80" t="n">
        <v>84.7459768552427</v>
      </c>
      <c r="J12" s="80" t="n">
        <v>81.4938222588563</v>
      </c>
      <c r="K12" s="80" t="n">
        <v>78.3857976182264</v>
      </c>
      <c r="L12" s="80" t="n">
        <v>74.5479413263479</v>
      </c>
      <c r="M12" s="80" t="n">
        <v>69.2911200193853</v>
      </c>
      <c r="N12" s="80" t="n">
        <v>68.5780587723685</v>
      </c>
      <c r="O12" s="80" t="n">
        <v>64.7218023145835</v>
      </c>
      <c r="P12" s="80" t="n">
        <v>61.4348910897441</v>
      </c>
      <c r="Q12" s="80" t="n">
        <v>57.8551686762105</v>
      </c>
      <c r="R12" s="80" t="n">
        <v>53.7954851148786</v>
      </c>
      <c r="S12" s="80" t="n">
        <v>49.6105217684521</v>
      </c>
      <c r="T12" s="80" t="n">
        <v>47.6320625652885</v>
      </c>
      <c r="U12" s="73" t="s">
        <v>99</v>
      </c>
      <c r="V12" s="65" t="n">
        <v>7</v>
      </c>
      <c r="W12" s="142"/>
      <c r="Y12" s="142"/>
      <c r="AA12" s="142"/>
      <c r="AC12" s="142"/>
    </row>
    <row r="13" s="133" customFormat="true" ht="15" hidden="false" customHeight="true" outlineLevel="0" collapsed="false">
      <c r="A13" s="67" t="n">
        <v>8</v>
      </c>
      <c r="B13" s="129" t="s">
        <v>102</v>
      </c>
      <c r="C13" s="141" t="s">
        <v>105</v>
      </c>
      <c r="D13" s="131" t="s">
        <v>98</v>
      </c>
      <c r="E13" s="143" t="n">
        <v>4.36878</v>
      </c>
      <c r="F13" s="143" t="n">
        <v>4.01309486054007</v>
      </c>
      <c r="G13" s="143" t="n">
        <v>4.09788064676682</v>
      </c>
      <c r="H13" s="143" t="n">
        <v>4.22544449934497</v>
      </c>
      <c r="I13" s="143" t="n">
        <v>4.35691925651251</v>
      </c>
      <c r="J13" s="143" t="n">
        <v>6.47591483383564</v>
      </c>
      <c r="K13" s="143" t="n">
        <v>5.85795393234381</v>
      </c>
      <c r="L13" s="143" t="n">
        <v>6.39052294339026</v>
      </c>
      <c r="M13" s="143" t="n">
        <v>6.96024639953438</v>
      </c>
      <c r="N13" s="143" t="n">
        <v>7.20211217263884</v>
      </c>
      <c r="O13" s="143" t="n">
        <v>6.48036941758569</v>
      </c>
      <c r="P13" s="143" t="n">
        <v>7.88964588679712</v>
      </c>
      <c r="Q13" s="143" t="n">
        <v>8.55437551064646</v>
      </c>
      <c r="R13" s="143" t="n">
        <v>8.39427527894372</v>
      </c>
      <c r="S13" s="143" t="n">
        <v>8.68132034950331</v>
      </c>
      <c r="T13" s="143" t="n">
        <v>9.3634691048492</v>
      </c>
      <c r="U13" s="73" t="s">
        <v>99</v>
      </c>
      <c r="V13" s="137" t="n">
        <v>8</v>
      </c>
      <c r="W13" s="142"/>
      <c r="Y13" s="142"/>
      <c r="AA13" s="142"/>
      <c r="AC13" s="142"/>
    </row>
    <row r="14" s="133" customFormat="true" ht="15" hidden="false" customHeight="true" outlineLevel="0" collapsed="false">
      <c r="A14" s="67" t="n">
        <v>9</v>
      </c>
      <c r="B14" s="129" t="s">
        <v>102</v>
      </c>
      <c r="C14" s="141" t="s">
        <v>106</v>
      </c>
      <c r="D14" s="131" t="s">
        <v>98</v>
      </c>
      <c r="E14" s="143" t="n">
        <v>2.7075775</v>
      </c>
      <c r="F14" s="143" t="n">
        <v>2.3329025</v>
      </c>
      <c r="G14" s="143" t="n">
        <v>2.1018125</v>
      </c>
      <c r="H14" s="143" t="n">
        <v>1.960625</v>
      </c>
      <c r="I14" s="143" t="n">
        <v>1.6495465</v>
      </c>
      <c r="J14" s="143" t="n">
        <v>1.749598999969</v>
      </c>
      <c r="K14" s="143" t="n">
        <v>1.7139000650434</v>
      </c>
      <c r="L14" s="143" t="n">
        <v>1.3687490150352</v>
      </c>
      <c r="M14" s="143" t="n">
        <v>1.4728104050223</v>
      </c>
      <c r="N14" s="143" t="n">
        <v>1.2425705802656</v>
      </c>
      <c r="O14" s="143" t="n">
        <v>0.7856885792931</v>
      </c>
      <c r="P14" s="143" t="n">
        <v>0.7232210100561</v>
      </c>
      <c r="Q14" s="143" t="n">
        <v>0.7946659925722</v>
      </c>
      <c r="R14" s="143" t="n">
        <v>0.85757119828</v>
      </c>
      <c r="S14" s="143" t="n">
        <v>0.83040861228</v>
      </c>
      <c r="T14" s="143" t="n">
        <v>0.71827296628</v>
      </c>
      <c r="U14" s="73" t="s">
        <v>99</v>
      </c>
      <c r="V14" s="137" t="n">
        <v>9</v>
      </c>
      <c r="W14" s="142"/>
      <c r="Y14" s="142"/>
      <c r="AA14" s="142"/>
      <c r="AC14" s="142"/>
    </row>
    <row r="15" s="133" customFormat="true" ht="15" hidden="false" customHeight="true" outlineLevel="0" collapsed="false">
      <c r="A15" s="67" t="n">
        <v>10</v>
      </c>
      <c r="B15" s="129" t="s">
        <v>102</v>
      </c>
      <c r="C15" s="141" t="s">
        <v>107</v>
      </c>
      <c r="D15" s="131" t="s">
        <v>98</v>
      </c>
      <c r="E15" s="143" t="n">
        <v>4.7850296193072</v>
      </c>
      <c r="F15" s="143" t="n">
        <v>5.1182466031963</v>
      </c>
      <c r="G15" s="143" t="n">
        <v>5.63390835104961</v>
      </c>
      <c r="H15" s="143" t="n">
        <v>6.40519095647391</v>
      </c>
      <c r="I15" s="143" t="n">
        <v>6.69412570256126</v>
      </c>
      <c r="J15" s="143" t="n">
        <v>7.23789612246875</v>
      </c>
      <c r="K15" s="143" t="n">
        <v>7.15355105044435</v>
      </c>
      <c r="L15" s="143" t="n">
        <v>7.14399105265833</v>
      </c>
      <c r="M15" s="143" t="n">
        <v>6.9882581801353</v>
      </c>
      <c r="N15" s="143" t="n">
        <v>5.5882986171697</v>
      </c>
      <c r="O15" s="143" t="n">
        <v>5.39983829320259</v>
      </c>
      <c r="P15" s="143" t="n">
        <v>5.19856882034218</v>
      </c>
      <c r="Q15" s="143" t="n">
        <v>4.40984181882008</v>
      </c>
      <c r="R15" s="143" t="n">
        <v>4.45485928539453</v>
      </c>
      <c r="S15" s="143" t="n">
        <v>4.54802615431572</v>
      </c>
      <c r="T15" s="143" t="n">
        <v>4.73993140619892</v>
      </c>
      <c r="U15" s="73" t="s">
        <v>99</v>
      </c>
      <c r="V15" s="137" t="n">
        <v>10</v>
      </c>
      <c r="W15" s="142"/>
      <c r="Y15" s="142"/>
      <c r="AA15" s="142"/>
      <c r="AC15" s="142"/>
    </row>
    <row r="16" s="133" customFormat="true" ht="15" hidden="false" customHeight="true" outlineLevel="0" collapsed="false">
      <c r="A16" s="67" t="n">
        <v>11</v>
      </c>
      <c r="B16" s="129" t="s">
        <v>89</v>
      </c>
      <c r="C16" s="130" t="s">
        <v>42</v>
      </c>
      <c r="D16" s="131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5"/>
      <c r="Q16" s="146"/>
      <c r="R16" s="147"/>
      <c r="S16" s="146"/>
      <c r="T16" s="146"/>
      <c r="U16" s="73"/>
      <c r="V16" s="137" t="n">
        <v>11</v>
      </c>
    </row>
    <row r="17" s="133" customFormat="true" ht="15" hidden="false" customHeight="true" outlineLevel="0" collapsed="false">
      <c r="A17" s="60" t="n">
        <v>12</v>
      </c>
      <c r="B17" s="129" t="s">
        <v>102</v>
      </c>
      <c r="C17" s="141" t="s">
        <v>108</v>
      </c>
      <c r="D17" s="148" t="s">
        <v>109</v>
      </c>
      <c r="E17" s="80" t="n">
        <v>5349.5415593097</v>
      </c>
      <c r="F17" s="80" t="n">
        <v>3933.3332846764</v>
      </c>
      <c r="G17" s="80" t="n">
        <v>3211.2921642946</v>
      </c>
      <c r="H17" s="80" t="n">
        <v>2865.4528942592</v>
      </c>
      <c r="I17" s="80" t="n">
        <v>2398.7274995647</v>
      </c>
      <c r="J17" s="80" t="n">
        <v>1727.0696592232</v>
      </c>
      <c r="K17" s="80" t="n">
        <v>1454.1076773927</v>
      </c>
      <c r="L17" s="80" t="n">
        <v>1215.5423144942</v>
      </c>
      <c r="M17" s="80" t="n">
        <v>970.1721689244</v>
      </c>
      <c r="N17" s="80" t="n">
        <v>793.1758341079</v>
      </c>
      <c r="O17" s="80" t="n">
        <v>640.5228005711</v>
      </c>
      <c r="P17" s="80" t="n">
        <v>642.5649823518</v>
      </c>
      <c r="Q17" s="80" t="n">
        <v>605.0847905024</v>
      </c>
      <c r="R17" s="80" t="n">
        <v>616.2185416906</v>
      </c>
      <c r="S17" s="80" t="n">
        <v>591.8742012363</v>
      </c>
      <c r="T17" s="80" t="n">
        <v>560.0736473559</v>
      </c>
      <c r="U17" s="73" t="s">
        <v>99</v>
      </c>
      <c r="V17" s="65" t="n">
        <v>12</v>
      </c>
    </row>
    <row r="18" s="133" customFormat="true" ht="15" hidden="false" customHeight="true" outlineLevel="0" collapsed="false">
      <c r="A18" s="60" t="n">
        <v>13</v>
      </c>
      <c r="B18" s="129" t="s">
        <v>102</v>
      </c>
      <c r="C18" s="141" t="s">
        <v>110</v>
      </c>
      <c r="D18" s="148" t="s">
        <v>109</v>
      </c>
      <c r="E18" s="80" t="n">
        <v>2861.4384551531</v>
      </c>
      <c r="F18" s="80" t="n">
        <v>2633.3275454547</v>
      </c>
      <c r="G18" s="80" t="n">
        <v>2475.6723462327</v>
      </c>
      <c r="H18" s="80" t="n">
        <v>2367.3205122901</v>
      </c>
      <c r="I18" s="80" t="n">
        <v>2224.8178959077</v>
      </c>
      <c r="J18" s="80" t="n">
        <v>2169.5545284334</v>
      </c>
      <c r="K18" s="80" t="n">
        <v>2056.6085829597</v>
      </c>
      <c r="L18" s="80" t="n">
        <v>1982.2821686375</v>
      </c>
      <c r="M18" s="80" t="n">
        <v>1936.5351349806</v>
      </c>
      <c r="N18" s="80" t="n">
        <v>1913.6471527614</v>
      </c>
      <c r="O18" s="80" t="n">
        <v>1817.284390716</v>
      </c>
      <c r="P18" s="80" t="n">
        <v>1773.9425578609</v>
      </c>
      <c r="Q18" s="80" t="n">
        <v>1682.8487039365</v>
      </c>
      <c r="R18" s="80" t="n">
        <v>1625.5262036681</v>
      </c>
      <c r="S18" s="80" t="n">
        <v>1578.1176588395</v>
      </c>
      <c r="T18" s="80" t="n">
        <v>1443.0965406887</v>
      </c>
      <c r="U18" s="149" t="s">
        <v>99</v>
      </c>
      <c r="V18" s="65" t="n">
        <v>13</v>
      </c>
    </row>
    <row r="19" s="133" customFormat="true" ht="15" hidden="false" customHeight="true" outlineLevel="0" collapsed="false">
      <c r="A19" s="60" t="n">
        <v>14</v>
      </c>
      <c r="B19" s="129" t="s">
        <v>102</v>
      </c>
      <c r="C19" s="141" t="s">
        <v>111</v>
      </c>
      <c r="D19" s="148" t="s">
        <v>109</v>
      </c>
      <c r="E19" s="80" t="n">
        <v>3612.2150996201</v>
      </c>
      <c r="F19" s="80" t="n">
        <v>3067.6335395755</v>
      </c>
      <c r="G19" s="80" t="n">
        <v>2799.0896459027</v>
      </c>
      <c r="H19" s="80" t="n">
        <v>2559.2379365562</v>
      </c>
      <c r="I19" s="80" t="n">
        <v>2085.594024513</v>
      </c>
      <c r="J19" s="80" t="n">
        <v>1972.1677279212</v>
      </c>
      <c r="K19" s="80" t="n">
        <v>1882.0410613539</v>
      </c>
      <c r="L19" s="80" t="n">
        <v>1846.9424551905</v>
      </c>
      <c r="M19" s="80" t="n">
        <v>1807.6549865504</v>
      </c>
      <c r="N19" s="80" t="n">
        <v>1657.4040362827</v>
      </c>
      <c r="O19" s="80" t="n">
        <v>1488.9763132356</v>
      </c>
      <c r="P19" s="80" t="n">
        <v>1403.8813524155</v>
      </c>
      <c r="Q19" s="80" t="n">
        <v>1333.9397079713</v>
      </c>
      <c r="R19" s="80" t="n">
        <v>1274.0318504658</v>
      </c>
      <c r="S19" s="80" t="n">
        <v>1286.7370874042</v>
      </c>
      <c r="T19" s="80" t="n">
        <v>1253.2900971735</v>
      </c>
      <c r="U19" s="73" t="s">
        <v>99</v>
      </c>
      <c r="V19" s="65" t="n">
        <v>14</v>
      </c>
    </row>
    <row r="20" s="133" customFormat="true" ht="15" hidden="false" customHeight="true" outlineLevel="0" collapsed="false">
      <c r="A20" s="60" t="n">
        <v>15</v>
      </c>
      <c r="B20" s="74" t="n">
        <v>15</v>
      </c>
      <c r="C20" s="141" t="s">
        <v>112</v>
      </c>
      <c r="D20" s="148" t="s">
        <v>109</v>
      </c>
      <c r="E20" s="80" t="n">
        <v>737.840195289</v>
      </c>
      <c r="F20" s="80" t="n">
        <v>651.1880109763</v>
      </c>
      <c r="G20" s="80" t="n">
        <v>634.8162847858</v>
      </c>
      <c r="H20" s="80" t="n">
        <v>635.3999262715</v>
      </c>
      <c r="I20" s="80" t="n">
        <v>621.5441460561</v>
      </c>
      <c r="J20" s="80" t="n">
        <v>631.2091467722</v>
      </c>
      <c r="K20" s="80" t="n">
        <v>632.7190852743</v>
      </c>
      <c r="L20" s="80" t="n">
        <v>625.2400147449</v>
      </c>
      <c r="M20" s="80" t="n">
        <v>631.0497746787</v>
      </c>
      <c r="N20" s="80" t="n">
        <v>633.2437525092</v>
      </c>
      <c r="O20" s="80" t="n">
        <v>626.9835461588</v>
      </c>
      <c r="P20" s="80" t="n">
        <v>638.657018724</v>
      </c>
      <c r="Q20" s="80" t="n">
        <v>627.0686097799</v>
      </c>
      <c r="R20" s="80" t="n">
        <v>631.8048269694</v>
      </c>
      <c r="S20" s="80" t="n">
        <v>624.7226773339</v>
      </c>
      <c r="T20" s="80" t="n">
        <v>619.4182670158</v>
      </c>
      <c r="U20" s="149" t="s">
        <v>99</v>
      </c>
      <c r="V20" s="65" t="n">
        <v>15</v>
      </c>
    </row>
    <row r="21" s="133" customFormat="true" ht="15" hidden="false" customHeight="true" outlineLevel="0" collapsed="false">
      <c r="A21" s="67" t="n">
        <v>16</v>
      </c>
      <c r="B21" s="129"/>
      <c r="C21" s="130" t="s">
        <v>113</v>
      </c>
      <c r="D21" s="131" t="s">
        <v>96</v>
      </c>
      <c r="E21" s="135" t="s">
        <v>94</v>
      </c>
      <c r="F21" s="80" t="n">
        <v>51040.8278408167</v>
      </c>
      <c r="G21" s="80" t="n">
        <v>49755.2743209701</v>
      </c>
      <c r="H21" s="80" t="n">
        <v>49357.6015820219</v>
      </c>
      <c r="I21" s="80" t="n">
        <v>49007.5572822167</v>
      </c>
      <c r="J21" s="80" t="n">
        <v>48642.4576850729</v>
      </c>
      <c r="K21" s="80" t="n">
        <v>47589.2643038032</v>
      </c>
      <c r="L21" s="80" t="n">
        <v>47210.9059058119</v>
      </c>
      <c r="M21" s="80" t="n">
        <v>45635.0724520528</v>
      </c>
      <c r="N21" s="80" t="n">
        <v>45194.0015252125</v>
      </c>
      <c r="O21" s="80" t="n">
        <v>44765.8159135832</v>
      </c>
      <c r="P21" s="80" t="n">
        <v>43727.1621865097</v>
      </c>
      <c r="Q21" s="80" t="s">
        <v>78</v>
      </c>
      <c r="R21" s="80" t="s">
        <v>78</v>
      </c>
      <c r="S21" s="80" t="n">
        <v>40387.5012638681</v>
      </c>
      <c r="T21" s="136" t="s">
        <v>78</v>
      </c>
      <c r="U21" s="149" t="s">
        <v>78</v>
      </c>
      <c r="V21" s="137" t="n">
        <v>16</v>
      </c>
    </row>
    <row r="22" s="133" customFormat="true" ht="15" hidden="false" customHeight="true" outlineLevel="0" collapsed="false">
      <c r="A22" s="67" t="n">
        <v>17</v>
      </c>
      <c r="B22" s="129"/>
      <c r="C22" s="130" t="s">
        <v>114</v>
      </c>
      <c r="D22" s="131" t="s">
        <v>96</v>
      </c>
      <c r="E22" s="135" t="s">
        <v>94</v>
      </c>
      <c r="F22" s="80" t="n">
        <v>43961.9201205326</v>
      </c>
      <c r="G22" s="80" t="n">
        <v>42380.1096379911</v>
      </c>
      <c r="H22" s="80" t="n">
        <v>41826.3775360419</v>
      </c>
      <c r="I22" s="80" t="n">
        <v>41305.4372299869</v>
      </c>
      <c r="J22" s="80" t="n">
        <v>40755.6711189013</v>
      </c>
      <c r="K22" s="80" t="n">
        <v>39916.7931444739</v>
      </c>
      <c r="L22" s="80" t="n">
        <v>39760.5332142369</v>
      </c>
      <c r="M22" s="80" t="n">
        <v>38684.4996297655</v>
      </c>
      <c r="N22" s="80" t="n">
        <v>37752.4275212607</v>
      </c>
      <c r="O22" s="80" t="n">
        <v>37355.6750437355</v>
      </c>
      <c r="P22" s="80" t="n">
        <v>36296.3379910981</v>
      </c>
      <c r="Q22" s="80" t="s">
        <v>78</v>
      </c>
      <c r="R22" s="80" t="s">
        <v>78</v>
      </c>
      <c r="S22" s="80" t="n">
        <v>33991.9969559758</v>
      </c>
      <c r="T22" s="136" t="s">
        <v>78</v>
      </c>
      <c r="U22" s="73" t="s">
        <v>78</v>
      </c>
      <c r="V22" s="137" t="n">
        <v>17</v>
      </c>
    </row>
    <row r="23" s="133" customFormat="true" ht="15" hidden="false" customHeight="true" outlineLevel="0" collapsed="false">
      <c r="A23" s="60" t="n">
        <v>18</v>
      </c>
      <c r="B23" s="129"/>
      <c r="C23" s="130" t="s">
        <v>115</v>
      </c>
      <c r="D23" s="131" t="s">
        <v>109</v>
      </c>
      <c r="E23" s="135" t="s">
        <v>94</v>
      </c>
      <c r="F23" s="80" t="n">
        <v>354178.873042087</v>
      </c>
      <c r="G23" s="80" t="n">
        <v>371380.652605446</v>
      </c>
      <c r="H23" s="80" t="n">
        <v>363042.232330376</v>
      </c>
      <c r="I23" s="80" t="n">
        <v>379499.989690156</v>
      </c>
      <c r="J23" s="80" t="n">
        <v>365420.839564186</v>
      </c>
      <c r="K23" s="80" t="n">
        <v>385317.7</v>
      </c>
      <c r="L23" s="80" t="n">
        <v>394445.451</v>
      </c>
      <c r="M23" s="80" t="n">
        <v>396080.568</v>
      </c>
      <c r="N23" s="80" t="n">
        <v>405062.474</v>
      </c>
      <c r="O23" s="80" t="n">
        <v>406662.749</v>
      </c>
      <c r="P23" s="80" t="n">
        <v>395221.67561</v>
      </c>
      <c r="Q23" s="80" t="n">
        <v>381262.469</v>
      </c>
      <c r="R23" s="80" t="n">
        <v>366412.106</v>
      </c>
      <c r="S23" s="80" t="n">
        <v>339368.431</v>
      </c>
      <c r="T23" s="80" t="n">
        <v>331875.74</v>
      </c>
      <c r="U23" s="149" t="s">
        <v>99</v>
      </c>
      <c r="V23" s="65" t="n">
        <v>18</v>
      </c>
    </row>
    <row r="24" s="133" customFormat="true" ht="15" hidden="false" customHeight="true" outlineLevel="0" collapsed="false">
      <c r="A24" s="60" t="n">
        <v>19</v>
      </c>
      <c r="B24" s="129" t="s">
        <v>116</v>
      </c>
      <c r="C24" s="130" t="s">
        <v>117</v>
      </c>
      <c r="D24" s="131" t="s">
        <v>118</v>
      </c>
      <c r="E24" s="135" t="s">
        <v>94</v>
      </c>
      <c r="F24" s="135" t="s">
        <v>94</v>
      </c>
      <c r="G24" s="80" t="n">
        <v>40305.24</v>
      </c>
      <c r="H24" s="135" t="s">
        <v>94</v>
      </c>
      <c r="I24" s="135" t="s">
        <v>94</v>
      </c>
      <c r="J24" s="135" t="s">
        <v>94</v>
      </c>
      <c r="K24" s="80" t="n">
        <v>42052.159</v>
      </c>
      <c r="L24" s="80" t="n">
        <v>42505.5203</v>
      </c>
      <c r="M24" s="80" t="n">
        <v>42982.2933</v>
      </c>
      <c r="N24" s="80" t="n">
        <v>43459.1786</v>
      </c>
      <c r="O24" s="80" t="n">
        <v>43938.9545</v>
      </c>
      <c r="P24" s="80" t="n">
        <v>44380.5790665</v>
      </c>
      <c r="Q24" s="80" t="n">
        <v>44780.421028</v>
      </c>
      <c r="R24" s="80" t="n">
        <v>45140.9646242056</v>
      </c>
      <c r="S24" s="136" t="n">
        <v>45620.749813</v>
      </c>
      <c r="T24" s="136" t="n">
        <v>46050.427262</v>
      </c>
      <c r="U24" s="132" t="s">
        <v>119</v>
      </c>
      <c r="V24" s="65" t="n">
        <v>19</v>
      </c>
    </row>
    <row r="25" s="133" customFormat="true" ht="15" hidden="false" customHeight="true" outlineLevel="0" collapsed="false">
      <c r="A25" s="60" t="n">
        <v>20</v>
      </c>
      <c r="B25" s="150"/>
      <c r="C25" s="130" t="s">
        <v>120</v>
      </c>
      <c r="D25" s="131" t="s">
        <v>73</v>
      </c>
      <c r="E25" s="135" t="s">
        <v>94</v>
      </c>
      <c r="F25" s="143" t="n">
        <v>59.789</v>
      </c>
      <c r="G25" s="143" t="n">
        <v>59.608</v>
      </c>
      <c r="H25" s="143" t="n">
        <v>58.206</v>
      </c>
      <c r="I25" s="143" t="n">
        <v>58.045</v>
      </c>
      <c r="J25" s="143" t="n">
        <v>57.665</v>
      </c>
      <c r="K25" s="143" t="n">
        <v>56.914</v>
      </c>
      <c r="L25" s="143" t="n">
        <v>56.52</v>
      </c>
      <c r="M25" s="143" t="n">
        <v>56.992</v>
      </c>
      <c r="N25" s="143" t="n">
        <v>57.317</v>
      </c>
      <c r="O25" s="143" t="n">
        <v>57.659</v>
      </c>
      <c r="P25" s="143" t="n">
        <v>57.338</v>
      </c>
      <c r="Q25" s="143" t="n">
        <v>56.509</v>
      </c>
      <c r="R25" s="143" t="n">
        <v>55.724</v>
      </c>
      <c r="S25" s="143" t="n">
        <v>56.038</v>
      </c>
      <c r="T25" s="143" t="n">
        <v>55.804</v>
      </c>
      <c r="U25" s="73" t="n">
        <v>56.133</v>
      </c>
      <c r="V25" s="65" t="n">
        <v>20</v>
      </c>
    </row>
    <row r="26" s="133" customFormat="true" ht="15" hidden="false" customHeight="true" outlineLevel="0" collapsed="false">
      <c r="A26" s="60" t="n">
        <v>21</v>
      </c>
      <c r="B26" s="129" t="s">
        <v>89</v>
      </c>
      <c r="C26" s="130" t="s">
        <v>76</v>
      </c>
      <c r="D26" s="131" t="s">
        <v>69</v>
      </c>
      <c r="E26" s="135" t="s">
        <v>94</v>
      </c>
      <c r="F26" s="80" t="n">
        <v>214.43</v>
      </c>
      <c r="G26" s="80" t="n">
        <v>234.47</v>
      </c>
      <c r="H26" s="80" t="n">
        <v>250.09</v>
      </c>
      <c r="I26" s="80" t="n">
        <v>260.77</v>
      </c>
      <c r="J26" s="80" t="n">
        <v>270.48</v>
      </c>
      <c r="K26" s="80" t="n">
        <v>276.1</v>
      </c>
      <c r="L26" s="80" t="n">
        <v>283.16</v>
      </c>
      <c r="M26" s="80" t="n">
        <v>290.22</v>
      </c>
      <c r="N26" s="80" t="n">
        <v>297.05</v>
      </c>
      <c r="O26" s="80" t="n">
        <v>308.48</v>
      </c>
      <c r="P26" s="80" t="n">
        <v>316.41</v>
      </c>
      <c r="Q26" s="80" t="n">
        <v>321.88</v>
      </c>
      <c r="R26" s="80" t="n">
        <v>322.75</v>
      </c>
      <c r="S26" s="80" t="n">
        <v>326.94</v>
      </c>
      <c r="T26" s="136" t="n">
        <v>334.3</v>
      </c>
      <c r="U26" s="132" t="n">
        <v>334.37</v>
      </c>
      <c r="V26" s="65" t="n">
        <v>21</v>
      </c>
    </row>
    <row r="27" s="133" customFormat="true" ht="15" hidden="false" customHeight="true" outlineLevel="0" collapsed="false">
      <c r="A27" s="60" t="n">
        <v>22</v>
      </c>
      <c r="B27" s="129"/>
      <c r="C27" s="130" t="s">
        <v>77</v>
      </c>
      <c r="D27" s="131" t="s">
        <v>69</v>
      </c>
      <c r="E27" s="135" t="s">
        <v>94</v>
      </c>
      <c r="F27" s="80" t="n">
        <v>230.19</v>
      </c>
      <c r="G27" s="80" t="n">
        <v>242.46</v>
      </c>
      <c r="H27" s="80" t="n">
        <v>252.68</v>
      </c>
      <c r="I27" s="80" t="n">
        <v>260.88</v>
      </c>
      <c r="J27" s="80" t="n">
        <v>268.31</v>
      </c>
      <c r="K27" s="80" t="n">
        <v>275.49</v>
      </c>
      <c r="L27" s="80" t="n">
        <v>282.08</v>
      </c>
      <c r="M27" s="80" t="n">
        <v>289.54</v>
      </c>
      <c r="N27" s="80" t="n">
        <v>298.51</v>
      </c>
      <c r="O27" s="80" t="n">
        <v>308.48</v>
      </c>
      <c r="P27" s="80" t="n">
        <v>318.63</v>
      </c>
      <c r="Q27" s="80" t="n">
        <v>327.23</v>
      </c>
      <c r="R27" s="80" t="n">
        <v>333.93</v>
      </c>
      <c r="S27" s="80" t="n">
        <v>340.19</v>
      </c>
      <c r="T27" s="80" t="n">
        <v>346.16</v>
      </c>
      <c r="U27" s="132" t="n">
        <v>353.11</v>
      </c>
      <c r="V27" s="65" t="n">
        <v>22</v>
      </c>
    </row>
    <row r="28" s="133" customFormat="true" ht="15" hidden="false" customHeight="true" outlineLevel="0" collapsed="false">
      <c r="A28" s="60"/>
      <c r="B28" s="129"/>
      <c r="C28" s="130" t="s">
        <v>121</v>
      </c>
      <c r="D28" s="131"/>
      <c r="E28" s="129"/>
      <c r="F28" s="129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2"/>
      <c r="V28" s="153"/>
    </row>
    <row r="29" s="133" customFormat="true" ht="15" hidden="false" customHeight="true" outlineLevel="0" collapsed="false">
      <c r="A29" s="60" t="n">
        <v>23</v>
      </c>
      <c r="B29" s="129"/>
      <c r="C29" s="154" t="s">
        <v>122</v>
      </c>
      <c r="D29" s="155" t="s">
        <v>67</v>
      </c>
      <c r="E29" s="156" t="s">
        <v>94</v>
      </c>
      <c r="F29" s="156" t="s">
        <v>94</v>
      </c>
      <c r="G29" s="156" t="s">
        <v>94</v>
      </c>
      <c r="H29" s="156" t="s">
        <v>94</v>
      </c>
      <c r="I29" s="156" t="s">
        <v>94</v>
      </c>
      <c r="J29" s="143" t="s">
        <v>123</v>
      </c>
      <c r="K29" s="143" t="s">
        <v>123</v>
      </c>
      <c r="L29" s="143" t="n">
        <v>2</v>
      </c>
      <c r="M29" s="143" t="n">
        <v>2.1</v>
      </c>
      <c r="N29" s="143" t="n">
        <v>2.2</v>
      </c>
      <c r="O29" s="143" t="n">
        <v>2.6</v>
      </c>
      <c r="P29" s="143" t="n">
        <v>2.7</v>
      </c>
      <c r="Q29" s="143" t="n">
        <v>3</v>
      </c>
      <c r="R29" s="143" t="n">
        <v>3.5</v>
      </c>
      <c r="S29" s="143" t="n">
        <v>3.9</v>
      </c>
      <c r="T29" s="143" t="n">
        <v>4.7</v>
      </c>
      <c r="U29" s="73" t="n">
        <v>5.8</v>
      </c>
      <c r="V29" s="65" t="n">
        <v>23</v>
      </c>
    </row>
    <row r="30" s="133" customFormat="true" ht="15" hidden="false" customHeight="true" outlineLevel="0" collapsed="false">
      <c r="A30" s="60" t="n">
        <v>24</v>
      </c>
      <c r="B30" s="129"/>
      <c r="C30" s="157" t="s">
        <v>124</v>
      </c>
      <c r="D30" s="131" t="s">
        <v>67</v>
      </c>
      <c r="E30" s="143" t="n">
        <v>3.4</v>
      </c>
      <c r="F30" s="143" t="n">
        <v>3.2</v>
      </c>
      <c r="G30" s="143" t="n">
        <v>3.8</v>
      </c>
      <c r="H30" s="143" t="n">
        <v>4</v>
      </c>
      <c r="I30" s="143" t="n">
        <v>4.3</v>
      </c>
      <c r="J30" s="143" t="n">
        <v>4.73751862891207</v>
      </c>
      <c r="K30" s="143" t="n">
        <v>4.20177343467246</v>
      </c>
      <c r="L30" s="143" t="n">
        <v>4.5</v>
      </c>
      <c r="M30" s="143" t="n">
        <v>4.8</v>
      </c>
      <c r="N30" s="143" t="n">
        <v>5.5</v>
      </c>
      <c r="O30" s="143" t="n">
        <v>6.3</v>
      </c>
      <c r="P30" s="143" t="n">
        <v>6.7</v>
      </c>
      <c r="Q30" s="143" t="n">
        <v>7.8</v>
      </c>
      <c r="R30" s="143" t="n">
        <v>7.9</v>
      </c>
      <c r="S30" s="143" t="n">
        <v>9.3</v>
      </c>
      <c r="T30" s="143" t="n">
        <v>10.4</v>
      </c>
      <c r="U30" s="73" t="n">
        <v>12</v>
      </c>
      <c r="V30" s="65" t="n">
        <v>24</v>
      </c>
    </row>
    <row r="31" s="133" customFormat="true" ht="15" hidden="false" customHeight="true" outlineLevel="0" collapsed="false">
      <c r="A31" s="60" t="n">
        <v>25</v>
      </c>
      <c r="B31" s="129" t="s">
        <v>89</v>
      </c>
      <c r="C31" s="158" t="s">
        <v>125</v>
      </c>
      <c r="D31" s="155" t="s">
        <v>69</v>
      </c>
      <c r="E31" s="156" t="s">
        <v>94</v>
      </c>
      <c r="F31" s="159" t="n">
        <v>1534.6</v>
      </c>
      <c r="G31" s="159" t="n">
        <v>1646.62</v>
      </c>
      <c r="H31" s="159" t="n">
        <v>1694.37</v>
      </c>
      <c r="I31" s="159" t="n">
        <v>1780.78</v>
      </c>
      <c r="J31" s="159" t="n">
        <v>1848.45</v>
      </c>
      <c r="K31" s="159" t="n">
        <v>1876.18</v>
      </c>
      <c r="L31" s="159" t="n">
        <v>1915.58</v>
      </c>
      <c r="M31" s="159" t="n">
        <v>1965.38</v>
      </c>
      <c r="N31" s="159" t="n">
        <v>2012</v>
      </c>
      <c r="O31" s="159" t="n">
        <v>2062.5</v>
      </c>
      <c r="P31" s="159" t="n">
        <v>2113.16</v>
      </c>
      <c r="Q31" s="159" t="n">
        <v>2143.18</v>
      </c>
      <c r="R31" s="159" t="n">
        <v>2161.5</v>
      </c>
      <c r="S31" s="159" t="n">
        <v>2207.2</v>
      </c>
      <c r="T31" s="159" t="n">
        <v>2241</v>
      </c>
      <c r="U31" s="160" t="n">
        <v>2309.1</v>
      </c>
      <c r="V31" s="65" t="n">
        <v>25</v>
      </c>
    </row>
    <row r="32" s="133" customFormat="true" ht="15" hidden="false" customHeight="true" outlineLevel="0" collapsed="false">
      <c r="A32" s="60" t="n">
        <v>26</v>
      </c>
      <c r="B32" s="129" t="s">
        <v>89</v>
      </c>
      <c r="C32" s="157" t="s">
        <v>126</v>
      </c>
      <c r="D32" s="131" t="s">
        <v>71</v>
      </c>
      <c r="E32" s="135" t="s">
        <v>94</v>
      </c>
      <c r="F32" s="161" t="n">
        <v>85.36</v>
      </c>
      <c r="G32" s="143" t="n">
        <v>87.26</v>
      </c>
      <c r="H32" s="143" t="n">
        <v>86.56</v>
      </c>
      <c r="I32" s="143" t="n">
        <v>88.86</v>
      </c>
      <c r="J32" s="143" t="n">
        <v>90.54</v>
      </c>
      <c r="K32" s="143" t="n">
        <v>91.44</v>
      </c>
      <c r="L32" s="143" t="n">
        <v>93.09</v>
      </c>
      <c r="M32" s="143" t="n">
        <v>94.98</v>
      </c>
      <c r="N32" s="143" t="n">
        <v>96.89</v>
      </c>
      <c r="O32" s="143" t="n">
        <v>100</v>
      </c>
      <c r="P32" s="143" t="n">
        <v>101.24</v>
      </c>
      <c r="Q32" s="143" t="n">
        <v>101.24</v>
      </c>
      <c r="R32" s="143" t="n">
        <v>101.05</v>
      </c>
      <c r="S32" s="143" t="n">
        <v>102.31</v>
      </c>
      <c r="T32" s="143" t="n">
        <v>103.24</v>
      </c>
      <c r="U32" s="73" t="n">
        <v>106.1</v>
      </c>
      <c r="V32" s="65" t="n">
        <v>26</v>
      </c>
    </row>
    <row r="33" s="166" customFormat="true" ht="22.5" hidden="false" customHeight="true" outlineLevel="0" collapsed="false">
      <c r="A33" s="74"/>
      <c r="B33" s="162"/>
      <c r="C33" s="163"/>
      <c r="D33" s="164"/>
      <c r="E33" s="126" t="s">
        <v>127</v>
      </c>
      <c r="F33" s="126"/>
      <c r="G33" s="126"/>
      <c r="H33" s="126"/>
      <c r="I33" s="126"/>
      <c r="J33" s="126" t="s">
        <v>127</v>
      </c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65"/>
    </row>
    <row r="34" s="133" customFormat="true" ht="15" hidden="false" customHeight="true" outlineLevel="0" collapsed="false">
      <c r="A34" s="60" t="n">
        <v>27</v>
      </c>
      <c r="B34" s="129"/>
      <c r="C34" s="130" t="s">
        <v>90</v>
      </c>
      <c r="D34" s="131" t="s">
        <v>128</v>
      </c>
      <c r="E34" s="63" t="n">
        <v>100</v>
      </c>
      <c r="F34" s="63" t="n">
        <v>97.9469764011799</v>
      </c>
      <c r="G34" s="63" t="n">
        <v>96.0006436041834</v>
      </c>
      <c r="H34" s="63" t="n">
        <v>95.9306784660767</v>
      </c>
      <c r="I34" s="63" t="n">
        <v>95.1008916599625</v>
      </c>
      <c r="J34" s="63" t="n">
        <v>95.6621882542237</v>
      </c>
      <c r="K34" s="63" t="n">
        <v>98.859861893269</v>
      </c>
      <c r="L34" s="63" t="n">
        <v>97.9748458031644</v>
      </c>
      <c r="M34" s="63" t="n">
        <v>97.3489474389917</v>
      </c>
      <c r="N34" s="63" t="n">
        <v>96.0262603915259</v>
      </c>
      <c r="O34" s="63" t="n">
        <v>96.5460052426924</v>
      </c>
      <c r="P34" s="63" t="n">
        <v>98.4085961115581</v>
      </c>
      <c r="Q34" s="63" t="n">
        <v>96.7240547063556</v>
      </c>
      <c r="R34" s="63" t="n">
        <v>96.9424644676857</v>
      </c>
      <c r="S34" s="63" t="n">
        <v>96.7725981806365</v>
      </c>
      <c r="T34" s="63" t="n">
        <v>95.5813335298634</v>
      </c>
      <c r="U34" s="64" t="n">
        <v>96.969696969697</v>
      </c>
      <c r="V34" s="65" t="n">
        <v>27</v>
      </c>
    </row>
    <row r="35" s="133" customFormat="true" ht="15" hidden="false" customHeight="true" outlineLevel="0" collapsed="false">
      <c r="A35" s="60" t="n">
        <v>28</v>
      </c>
      <c r="B35" s="129"/>
      <c r="C35" s="158"/>
      <c r="D35" s="131" t="s">
        <v>129</v>
      </c>
      <c r="E35" s="63" t="n">
        <v>104.53451026465</v>
      </c>
      <c r="F35" s="63" t="n">
        <v>102.388392100006</v>
      </c>
      <c r="G35" s="63" t="n">
        <v>100.353802642545</v>
      </c>
      <c r="H35" s="63" t="n">
        <v>100.280664928069</v>
      </c>
      <c r="I35" s="63" t="n">
        <v>99.4132513540569</v>
      </c>
      <c r="J35" s="63" t="n">
        <v>100</v>
      </c>
      <c r="K35" s="63" t="n">
        <v>103.342672478438</v>
      </c>
      <c r="L35" s="63" t="n">
        <v>102.417525242884</v>
      </c>
      <c r="M35" s="63" t="n">
        <v>101.763245453141</v>
      </c>
      <c r="N35" s="63" t="n">
        <v>100.380581025739</v>
      </c>
      <c r="O35" s="63" t="n">
        <v>100.923893760532</v>
      </c>
      <c r="P35" s="63" t="n">
        <v>102.870944003534</v>
      </c>
      <c r="Q35" s="63" t="n">
        <v>101.110016895401</v>
      </c>
      <c r="R35" s="63" t="n">
        <v>101.338330469777</v>
      </c>
      <c r="S35" s="63" t="n">
        <v>101.160761578506</v>
      </c>
      <c r="T35" s="63" t="n">
        <v>99.9154789098642</v>
      </c>
      <c r="U35" s="64" t="n">
        <v>101.366797832388</v>
      </c>
      <c r="V35" s="65" t="n">
        <v>28</v>
      </c>
    </row>
    <row r="36" s="133" customFormat="true" ht="15" hidden="false" customHeight="true" outlineLevel="0" collapsed="false">
      <c r="A36" s="60" t="n">
        <v>29</v>
      </c>
      <c r="B36" s="129"/>
      <c r="C36" s="130" t="s">
        <v>130</v>
      </c>
      <c r="D36" s="131" t="s">
        <v>131</v>
      </c>
      <c r="E36" s="167" t="n">
        <v>0</v>
      </c>
      <c r="F36" s="167" t="n">
        <v>95.6378545030837</v>
      </c>
      <c r="G36" s="167" t="n">
        <v>96.7117565867594</v>
      </c>
      <c r="H36" s="167" t="n">
        <v>92.454736972223</v>
      </c>
      <c r="I36" s="167" t="n">
        <v>100</v>
      </c>
      <c r="J36" s="167" t="n">
        <v>96.9447113540594</v>
      </c>
      <c r="K36" s="167" t="n">
        <v>95.1679071299571</v>
      </c>
      <c r="L36" s="167" t="n">
        <v>94.3522580352159</v>
      </c>
      <c r="M36" s="167" t="n">
        <v>92.8548244051554</v>
      </c>
      <c r="N36" s="167" t="n">
        <v>94.6003597329558</v>
      </c>
      <c r="O36" s="167" t="n">
        <v>93.9449041042332</v>
      </c>
      <c r="P36" s="167" t="n">
        <v>89.304567559499</v>
      </c>
      <c r="Q36" s="167" t="n">
        <v>88.4333593009323</v>
      </c>
      <c r="R36" s="167" t="n">
        <v>89.4343109739615</v>
      </c>
      <c r="S36" s="167" t="n">
        <v>89.1176831391967</v>
      </c>
      <c r="T36" s="167" t="n">
        <v>87.3360819379096</v>
      </c>
      <c r="U36" s="168" t="n">
        <v>91.8019265852075</v>
      </c>
      <c r="V36" s="65" t="n">
        <v>29</v>
      </c>
    </row>
    <row r="37" s="133" customFormat="true" ht="15" hidden="false" customHeight="true" outlineLevel="0" collapsed="false">
      <c r="A37" s="60" t="n">
        <v>30</v>
      </c>
      <c r="B37" s="129"/>
      <c r="C37" s="130"/>
      <c r="D37" s="131" t="s">
        <v>129</v>
      </c>
      <c r="E37" s="167" t="n">
        <v>0</v>
      </c>
      <c r="F37" s="167" t="n">
        <v>98.6519565299413</v>
      </c>
      <c r="G37" s="167" t="n">
        <v>99.7597034804207</v>
      </c>
      <c r="H37" s="167" t="n">
        <v>95.3685205524639</v>
      </c>
      <c r="I37" s="167" t="n">
        <v>103.151578464948</v>
      </c>
      <c r="J37" s="167" t="n">
        <v>100</v>
      </c>
      <c r="K37" s="167" t="n">
        <v>98.1671983966066</v>
      </c>
      <c r="L37" s="167" t="n">
        <v>97.3258434806459</v>
      </c>
      <c r="M37" s="167" t="n">
        <v>95.7812170547737</v>
      </c>
      <c r="N37" s="167" t="n">
        <v>97.581764298063</v>
      </c>
      <c r="O37" s="167" t="n">
        <v>96.9056514708983</v>
      </c>
      <c r="P37" s="167" t="n">
        <v>92.1190710789192</v>
      </c>
      <c r="Q37" s="167" t="n">
        <v>91.2204060084907</v>
      </c>
      <c r="R37" s="167" t="n">
        <v>92.2529034588916</v>
      </c>
      <c r="S37" s="167" t="n">
        <v>91.9262968494723</v>
      </c>
      <c r="T37" s="167" t="n">
        <v>90.0885470883941</v>
      </c>
      <c r="U37" s="168" t="n">
        <v>94.6951363338743</v>
      </c>
      <c r="V37" s="65" t="n">
        <v>30</v>
      </c>
    </row>
    <row r="38" s="133" customFormat="true" ht="15" hidden="false" customHeight="true" outlineLevel="0" collapsed="false">
      <c r="A38" s="60" t="n">
        <v>31</v>
      </c>
      <c r="B38" s="129"/>
      <c r="C38" s="130" t="s">
        <v>132</v>
      </c>
      <c r="D38" s="131" t="s">
        <v>129</v>
      </c>
      <c r="E38" s="167" t="n">
        <v>0</v>
      </c>
      <c r="F38" s="63" t="n">
        <v>104.943588391016</v>
      </c>
      <c r="G38" s="63" t="n">
        <v>102.288717722943</v>
      </c>
      <c r="H38" s="63" t="n">
        <v>101.451238920283</v>
      </c>
      <c r="I38" s="63" t="n">
        <v>100.755744770173</v>
      </c>
      <c r="J38" s="63" t="n">
        <v>100</v>
      </c>
      <c r="K38" s="63" t="n">
        <v>97.8175074064254</v>
      </c>
      <c r="L38" s="63" t="n">
        <v>97.0343701975456</v>
      </c>
      <c r="M38" s="63" t="n">
        <v>93.806890218225</v>
      </c>
      <c r="N38" s="63" t="n">
        <v>92.9137425513489</v>
      </c>
      <c r="O38" s="63" t="n">
        <v>92.0099593019824</v>
      </c>
      <c r="P38" s="63" t="n">
        <v>89.9005050930881</v>
      </c>
      <c r="Q38" s="63" t="n">
        <v>0</v>
      </c>
      <c r="R38" s="63" t="n">
        <v>0</v>
      </c>
      <c r="S38" s="63" t="n">
        <v>83.0148861162901</v>
      </c>
      <c r="T38" s="63" t="n">
        <v>0</v>
      </c>
      <c r="U38" s="64" t="n">
        <v>0</v>
      </c>
      <c r="V38" s="65" t="n">
        <v>31</v>
      </c>
    </row>
    <row r="39" s="133" customFormat="true" ht="15" hidden="false" customHeight="true" outlineLevel="0" collapsed="false">
      <c r="A39" s="60" t="n">
        <v>32</v>
      </c>
      <c r="B39" s="150"/>
      <c r="C39" s="130" t="s">
        <v>97</v>
      </c>
      <c r="D39" s="131" t="s">
        <v>128</v>
      </c>
      <c r="E39" s="63" t="n">
        <v>100</v>
      </c>
      <c r="F39" s="63" t="n">
        <v>96.1058604011267</v>
      </c>
      <c r="G39" s="63" t="n">
        <v>91.9923672012699</v>
      </c>
      <c r="H39" s="63" t="n">
        <v>90.9229764205219</v>
      </c>
      <c r="I39" s="63" t="n">
        <v>89.428308432014</v>
      </c>
      <c r="J39" s="63" t="n">
        <v>89.2328149318373</v>
      </c>
      <c r="K39" s="63" t="n">
        <v>90.8154360688528</v>
      </c>
      <c r="L39" s="63" t="n">
        <v>87.7897019761361</v>
      </c>
      <c r="M39" s="63" t="n">
        <v>85.675557816139</v>
      </c>
      <c r="N39" s="63" t="n">
        <v>83.1258568715608</v>
      </c>
      <c r="O39" s="63" t="n">
        <v>83.0521556177386</v>
      </c>
      <c r="P39" s="63" t="n">
        <v>84.4343311293306</v>
      </c>
      <c r="Q39" s="63" t="n">
        <v>82.8688981993305</v>
      </c>
      <c r="R39" s="63" t="n">
        <v>83.9551945707247</v>
      </c>
      <c r="S39" s="63" t="n">
        <v>83.4750377266414</v>
      </c>
      <c r="T39" s="63" t="n">
        <v>81.562679720538</v>
      </c>
      <c r="U39" s="73" t="s">
        <v>99</v>
      </c>
      <c r="V39" s="65" t="n">
        <v>32</v>
      </c>
    </row>
    <row r="40" s="133" customFormat="true" ht="15" hidden="false" customHeight="true" outlineLevel="0" collapsed="false">
      <c r="A40" s="60" t="n">
        <v>33</v>
      </c>
      <c r="B40" s="150"/>
      <c r="C40" s="158"/>
      <c r="D40" s="131" t="s">
        <v>129</v>
      </c>
      <c r="E40" s="63" t="n">
        <v>112.066396287495</v>
      </c>
      <c r="F40" s="169" t="n">
        <v>107.702374372634</v>
      </c>
      <c r="G40" s="169" t="n">
        <v>103.092530782023</v>
      </c>
      <c r="H40" s="169" t="n">
        <v>101.894103071808</v>
      </c>
      <c r="I40" s="169" t="n">
        <v>100.219082520624</v>
      </c>
      <c r="J40" s="170" t="n">
        <v>100</v>
      </c>
      <c r="K40" s="169" t="n">
        <v>101.773586475138</v>
      </c>
      <c r="L40" s="169" t="n">
        <v>98.3827553161878</v>
      </c>
      <c r="M40" s="169" t="n">
        <v>96.0135101437564</v>
      </c>
      <c r="N40" s="169" t="n">
        <v>93.1561521790595</v>
      </c>
      <c r="O40" s="169" t="n">
        <v>93.0735578398822</v>
      </c>
      <c r="P40" s="169" t="n">
        <v>94.6225121260916</v>
      </c>
      <c r="Q40" s="169" t="n">
        <v>92.8681878551427</v>
      </c>
      <c r="R40" s="169" t="n">
        <v>94.085561051566</v>
      </c>
      <c r="S40" s="169" t="n">
        <v>93.5474665798741</v>
      </c>
      <c r="T40" s="169" t="n">
        <v>91.4043558783187</v>
      </c>
      <c r="U40" s="149" t="s">
        <v>99</v>
      </c>
      <c r="V40" s="65" t="n">
        <v>33</v>
      </c>
    </row>
    <row r="41" s="133" customFormat="true" ht="15" hidden="false" customHeight="true" outlineLevel="0" collapsed="false">
      <c r="A41" s="60" t="n">
        <v>34</v>
      </c>
      <c r="B41" s="129"/>
      <c r="C41" s="130" t="s">
        <v>133</v>
      </c>
      <c r="D41" s="131" t="s">
        <v>128</v>
      </c>
      <c r="E41" s="63" t="n">
        <v>100</v>
      </c>
      <c r="F41" s="63" t="n">
        <v>96.3463203141011</v>
      </c>
      <c r="G41" s="63" t="n">
        <v>91.7365687065101</v>
      </c>
      <c r="H41" s="63" t="n">
        <v>90.7810914066852</v>
      </c>
      <c r="I41" s="63" t="n">
        <v>89.3888423208549</v>
      </c>
      <c r="J41" s="63" t="n">
        <v>89.232568778923</v>
      </c>
      <c r="K41" s="63" t="n">
        <v>91.3729488550802</v>
      </c>
      <c r="L41" s="63" t="n">
        <v>88.4397448816529</v>
      </c>
      <c r="M41" s="63" t="n">
        <v>87.6595170319319</v>
      </c>
      <c r="N41" s="63" t="n">
        <v>85.1637888593421</v>
      </c>
      <c r="O41" s="63" t="n">
        <v>85.5384842748618</v>
      </c>
      <c r="P41" s="63" t="n">
        <v>87.2970412674999</v>
      </c>
      <c r="Q41" s="63" t="n">
        <v>85.8492493976165</v>
      </c>
      <c r="R41" s="63" t="n">
        <v>87.2834034165062</v>
      </c>
      <c r="S41" s="63" t="n">
        <v>86.8675117191064</v>
      </c>
      <c r="T41" s="63" t="n">
        <v>84.5590154853746</v>
      </c>
      <c r="U41" s="64" t="n">
        <v>85.0488687941511</v>
      </c>
      <c r="V41" s="65" t="n">
        <v>34</v>
      </c>
    </row>
    <row r="42" s="133" customFormat="true" ht="15" hidden="false" customHeight="true" outlineLevel="0" collapsed="false">
      <c r="A42" s="60" t="n">
        <v>35</v>
      </c>
      <c r="B42" s="129"/>
      <c r="C42" s="158"/>
      <c r="D42" s="131" t="s">
        <v>129</v>
      </c>
      <c r="E42" s="63" t="n">
        <v>112.06670542877</v>
      </c>
      <c r="F42" s="169" t="n">
        <v>107.972146977863</v>
      </c>
      <c r="G42" s="169" t="n">
        <v>102.806150222786</v>
      </c>
      <c r="H42" s="169" t="n">
        <v>101.735378291752</v>
      </c>
      <c r="I42" s="169" t="n">
        <v>100.1751306099</v>
      </c>
      <c r="J42" s="170" t="n">
        <v>100</v>
      </c>
      <c r="K42" s="169" t="n">
        <v>102.398653435003</v>
      </c>
      <c r="L42" s="169" t="n">
        <v>99.1115083784773</v>
      </c>
      <c r="M42" s="169" t="n">
        <v>98.2371327324573</v>
      </c>
      <c r="N42" s="169" t="n">
        <v>95.4402523929783</v>
      </c>
      <c r="O42" s="169" t="n">
        <v>95.8601612005438</v>
      </c>
      <c r="P42" s="169" t="n">
        <v>97.8309180852807</v>
      </c>
      <c r="Q42" s="169" t="n">
        <v>96.2084254352368</v>
      </c>
      <c r="R42" s="169" t="n">
        <v>97.8156345949807</v>
      </c>
      <c r="S42" s="169" t="n">
        <v>97.349558471553</v>
      </c>
      <c r="T42" s="171" t="n">
        <v>94.7625027974626</v>
      </c>
      <c r="U42" s="149" t="n">
        <v>95.3114652620422</v>
      </c>
      <c r="V42" s="65" t="n">
        <v>35</v>
      </c>
    </row>
    <row r="43" s="133" customFormat="true" ht="15" hidden="false" customHeight="true" outlineLevel="0" collapsed="false">
      <c r="A43" s="60" t="n">
        <v>36</v>
      </c>
      <c r="B43" s="129"/>
      <c r="C43" s="141" t="s">
        <v>134</v>
      </c>
      <c r="D43" s="131" t="s">
        <v>128</v>
      </c>
      <c r="E43" s="63" t="n">
        <v>100</v>
      </c>
      <c r="F43" s="63" t="n">
        <v>94.8881956043697</v>
      </c>
      <c r="G43" s="63" t="n">
        <v>95.8821736483706</v>
      </c>
      <c r="H43" s="63" t="n">
        <v>91.6494480124321</v>
      </c>
      <c r="I43" s="63" t="n">
        <v>92.2015686236148</v>
      </c>
      <c r="J43" s="63" t="n">
        <v>91.8487049674105</v>
      </c>
      <c r="K43" s="63" t="n">
        <v>93.249711363775</v>
      </c>
      <c r="L43" s="63" t="n">
        <v>89.4446293905568</v>
      </c>
      <c r="M43" s="63" t="n">
        <v>73.8431893409738</v>
      </c>
      <c r="N43" s="63" t="n">
        <v>69.7657219547677</v>
      </c>
      <c r="O43" s="63" t="n">
        <v>70.2992680863691</v>
      </c>
      <c r="P43" s="63" t="n">
        <v>71.4346967402865</v>
      </c>
      <c r="Q43" s="63" t="n">
        <v>70.672941780608</v>
      </c>
      <c r="R43" s="63" t="n">
        <v>73.8069128831595</v>
      </c>
      <c r="S43" s="63" t="n">
        <v>76.4492102662641</v>
      </c>
      <c r="T43" s="63" t="n">
        <v>78.3063659447981</v>
      </c>
      <c r="U43" s="73" t="s">
        <v>99</v>
      </c>
      <c r="V43" s="65" t="n">
        <v>36</v>
      </c>
    </row>
    <row r="44" s="133" customFormat="true" ht="15" hidden="false" customHeight="true" outlineLevel="0" collapsed="false">
      <c r="A44" s="60" t="n">
        <v>37</v>
      </c>
      <c r="B44" s="129"/>
      <c r="C44" s="172"/>
      <c r="D44" s="131" t="s">
        <v>129</v>
      </c>
      <c r="E44" s="63" t="n">
        <v>108.874697836493</v>
      </c>
      <c r="F44" s="63" t="n">
        <v>103.309236246758</v>
      </c>
      <c r="G44" s="63" t="n">
        <v>104.391426838725</v>
      </c>
      <c r="H44" s="63" t="n">
        <v>99.7830595923491</v>
      </c>
      <c r="I44" s="63" t="n">
        <v>100.384179239467</v>
      </c>
      <c r="J44" s="63" t="n">
        <v>100</v>
      </c>
      <c r="K44" s="63" t="n">
        <v>101.525341480712</v>
      </c>
      <c r="L44" s="63" t="n">
        <v>97.3825699799396</v>
      </c>
      <c r="M44" s="63" t="n">
        <v>80.3965492678146</v>
      </c>
      <c r="N44" s="63" t="n">
        <v>75.9572189717011</v>
      </c>
      <c r="O44" s="63" t="n">
        <v>76.5381157103004</v>
      </c>
      <c r="P44" s="63" t="n">
        <v>77.774310226402</v>
      </c>
      <c r="Q44" s="63" t="n">
        <v>76.9449518157975</v>
      </c>
      <c r="R44" s="63" t="n">
        <v>80.3570533839834</v>
      </c>
      <c r="S44" s="63" t="n">
        <v>83.2338466757802</v>
      </c>
      <c r="T44" s="63" t="n">
        <v>85.2558193091374</v>
      </c>
      <c r="U44" s="73" t="s">
        <v>99</v>
      </c>
      <c r="V44" s="65" t="n">
        <v>37</v>
      </c>
    </row>
    <row r="45" s="133" customFormat="true" ht="15" hidden="false" customHeight="true" outlineLevel="0" collapsed="false">
      <c r="A45" s="60" t="n">
        <v>38</v>
      </c>
      <c r="B45" s="129"/>
      <c r="C45" s="141" t="s">
        <v>104</v>
      </c>
      <c r="D45" s="131" t="s">
        <v>128</v>
      </c>
      <c r="E45" s="63" t="n">
        <v>100</v>
      </c>
      <c r="F45" s="63" t="n">
        <v>94.5750147790688</v>
      </c>
      <c r="G45" s="63" t="n">
        <v>90.4170841004713</v>
      </c>
      <c r="H45" s="63" t="n">
        <v>89.9610944649091</v>
      </c>
      <c r="I45" s="63" t="n">
        <v>85.3725937938966</v>
      </c>
      <c r="J45" s="63" t="n">
        <v>82.0963925674183</v>
      </c>
      <c r="K45" s="63" t="n">
        <v>78.9653870024089</v>
      </c>
      <c r="L45" s="63" t="n">
        <v>75.0991533662618</v>
      </c>
      <c r="M45" s="63" t="n">
        <v>69.8034628008794</v>
      </c>
      <c r="N45" s="63" t="n">
        <v>69.0851291353684</v>
      </c>
      <c r="O45" s="63" t="n">
        <v>65.2003592813621</v>
      </c>
      <c r="P45" s="63" t="n">
        <v>61.8891444337931</v>
      </c>
      <c r="Q45" s="63" t="n">
        <v>58.282953333683</v>
      </c>
      <c r="R45" s="63" t="n">
        <v>54.1932522236779</v>
      </c>
      <c r="S45" s="63" t="n">
        <v>49.9773450021812</v>
      </c>
      <c r="T45" s="63" t="n">
        <v>47.9842569506033</v>
      </c>
      <c r="U45" s="73" t="s">
        <v>99</v>
      </c>
      <c r="V45" s="65" t="n">
        <v>38</v>
      </c>
    </row>
    <row r="46" s="133" customFormat="true" ht="15" hidden="false" customHeight="true" outlineLevel="0" collapsed="false">
      <c r="A46" s="60" t="n">
        <v>39</v>
      </c>
      <c r="B46" s="129"/>
      <c r="C46" s="172"/>
      <c r="D46" s="131" t="s">
        <v>129</v>
      </c>
      <c r="E46" s="63" t="n">
        <v>121.808031842421</v>
      </c>
      <c r="F46" s="63" t="n">
        <v>115.199964117063</v>
      </c>
      <c r="G46" s="63" t="n">
        <v>110.135270592091</v>
      </c>
      <c r="H46" s="63" t="n">
        <v>109.579838591607</v>
      </c>
      <c r="I46" s="63" t="n">
        <v>103.990676233171</v>
      </c>
      <c r="J46" s="63" t="n">
        <v>100</v>
      </c>
      <c r="K46" s="63" t="n">
        <v>96.1861837443854</v>
      </c>
      <c r="L46" s="63" t="n">
        <v>91.4768006457649</v>
      </c>
      <c r="M46" s="63" t="n">
        <v>85.0262241956078</v>
      </c>
      <c r="N46" s="63" t="n">
        <v>84.1512360955874</v>
      </c>
      <c r="O46" s="63" t="n">
        <v>79.4192743948146</v>
      </c>
      <c r="P46" s="63" t="n">
        <v>75.3859487589168</v>
      </c>
      <c r="Q46" s="63" t="n">
        <v>70.9933183553961</v>
      </c>
      <c r="R46" s="63" t="n">
        <v>66.0117339250613</v>
      </c>
      <c r="S46" s="63" t="n">
        <v>60.8764203142536</v>
      </c>
      <c r="T46" s="63" t="n">
        <v>58.4486789857401</v>
      </c>
      <c r="U46" s="73" t="s">
        <v>99</v>
      </c>
      <c r="V46" s="65" t="n">
        <v>39</v>
      </c>
    </row>
    <row r="47" s="133" customFormat="true" ht="15" hidden="false" customHeight="true" outlineLevel="0" collapsed="false">
      <c r="A47" s="60" t="n">
        <v>40</v>
      </c>
      <c r="B47" s="129"/>
      <c r="C47" s="141" t="s">
        <v>105</v>
      </c>
      <c r="D47" s="131" t="s">
        <v>128</v>
      </c>
      <c r="E47" s="63" t="n">
        <v>100</v>
      </c>
      <c r="F47" s="63" t="n">
        <v>91.8584790385433</v>
      </c>
      <c r="G47" s="63" t="n">
        <v>93.7991990158996</v>
      </c>
      <c r="H47" s="63" t="n">
        <v>96.7190954761963</v>
      </c>
      <c r="I47" s="63" t="n">
        <v>99.7285113123689</v>
      </c>
      <c r="J47" s="63" t="n">
        <v>148.231653547115</v>
      </c>
      <c r="K47" s="63" t="n">
        <v>134.086722891604</v>
      </c>
      <c r="L47" s="63" t="n">
        <v>146.277060034844</v>
      </c>
      <c r="M47" s="63" t="n">
        <v>159.317850739437</v>
      </c>
      <c r="N47" s="63" t="n">
        <v>164.854082206905</v>
      </c>
      <c r="O47" s="63" t="n">
        <v>148.333617567964</v>
      </c>
      <c r="P47" s="63" t="n">
        <v>180.591512660219</v>
      </c>
      <c r="Q47" s="63" t="n">
        <v>195.806964659389</v>
      </c>
      <c r="R47" s="63" t="n">
        <v>192.142320715251</v>
      </c>
      <c r="S47" s="63" t="n">
        <v>198.712692090316</v>
      </c>
      <c r="T47" s="63" t="n">
        <v>214.326862530253</v>
      </c>
      <c r="U47" s="73" t="s">
        <v>99</v>
      </c>
      <c r="V47" s="65" t="n">
        <v>40</v>
      </c>
    </row>
    <row r="48" s="133" customFormat="true" ht="15" hidden="false" customHeight="true" outlineLevel="0" collapsed="false">
      <c r="A48" s="60" t="n">
        <v>41</v>
      </c>
      <c r="B48" s="129"/>
      <c r="C48" s="172"/>
      <c r="D48" s="131" t="s">
        <v>129</v>
      </c>
      <c r="E48" s="63" t="n">
        <v>67.4619742862245</v>
      </c>
      <c r="F48" s="63" t="n">
        <v>61.969543508699</v>
      </c>
      <c r="G48" s="63" t="n">
        <v>63.2787915207908</v>
      </c>
      <c r="H48" s="63" t="n">
        <v>65.2486113200205</v>
      </c>
      <c r="I48" s="63" t="n">
        <v>67.2788226575848</v>
      </c>
      <c r="J48" s="63" t="n">
        <v>100</v>
      </c>
      <c r="K48" s="63" t="n">
        <v>90.4575505183749</v>
      </c>
      <c r="L48" s="63" t="n">
        <v>98.6813926273517</v>
      </c>
      <c r="M48" s="63" t="n">
        <v>107.478967499205</v>
      </c>
      <c r="N48" s="63" t="n">
        <v>111.213818548214</v>
      </c>
      <c r="O48" s="63" t="n">
        <v>100.068786941526</v>
      </c>
      <c r="P48" s="63" t="n">
        <v>121.830599833941</v>
      </c>
      <c r="Q48" s="63" t="n">
        <v>132.095244149154</v>
      </c>
      <c r="R48" s="63" t="n">
        <v>129.623002993877</v>
      </c>
      <c r="S48" s="63" t="n">
        <v>134.055505241434</v>
      </c>
      <c r="T48" s="63" t="n">
        <v>144.589132888631</v>
      </c>
      <c r="U48" s="73" t="s">
        <v>99</v>
      </c>
      <c r="V48" s="65" t="n">
        <v>41</v>
      </c>
    </row>
    <row r="49" s="133" customFormat="true" ht="15" hidden="false" customHeight="true" outlineLevel="0" collapsed="false">
      <c r="A49" s="60" t="n">
        <v>42</v>
      </c>
      <c r="B49" s="129"/>
      <c r="C49" s="141" t="s">
        <v>106</v>
      </c>
      <c r="D49" s="131" t="s">
        <v>128</v>
      </c>
      <c r="E49" s="63" t="n">
        <v>100</v>
      </c>
      <c r="F49" s="63" t="n">
        <v>86.1619842829984</v>
      </c>
      <c r="G49" s="63" t="n">
        <v>77.6270485332368</v>
      </c>
      <c r="H49" s="63" t="n">
        <v>72.4125163545642</v>
      </c>
      <c r="I49" s="63" t="n">
        <v>60.9233346044573</v>
      </c>
      <c r="J49" s="63" t="n">
        <v>64.618612023811</v>
      </c>
      <c r="K49" s="63" t="n">
        <v>63.3001295454479</v>
      </c>
      <c r="L49" s="63" t="n">
        <v>50.5525332159541</v>
      </c>
      <c r="M49" s="63" t="n">
        <v>54.3958725104748</v>
      </c>
      <c r="N49" s="63" t="n">
        <v>45.8923366095929</v>
      </c>
      <c r="O49" s="63" t="n">
        <v>29.0181381435287</v>
      </c>
      <c r="P49" s="63" t="n">
        <v>26.7109994102145</v>
      </c>
      <c r="Q49" s="63" t="n">
        <v>29.349704397093</v>
      </c>
      <c r="R49" s="63" t="n">
        <v>31.6730065263137</v>
      </c>
      <c r="S49" s="63" t="n">
        <v>30.6698003022998</v>
      </c>
      <c r="T49" s="63" t="n">
        <v>26.5282514085008</v>
      </c>
      <c r="U49" s="73" t="s">
        <v>99</v>
      </c>
      <c r="V49" s="65" t="n">
        <v>42</v>
      </c>
    </row>
    <row r="50" s="133" customFormat="true" ht="15" hidden="false" customHeight="true" outlineLevel="0" collapsed="false">
      <c r="A50" s="60" t="n">
        <v>43</v>
      </c>
      <c r="B50" s="129"/>
      <c r="C50" s="172"/>
      <c r="D50" s="131" t="s">
        <v>129</v>
      </c>
      <c r="E50" s="169" t="n">
        <v>154.754175102293</v>
      </c>
      <c r="F50" s="169" t="n">
        <v>133.339268028922</v>
      </c>
      <c r="G50" s="169" t="n">
        <v>120.131098613868</v>
      </c>
      <c r="H50" s="169" t="n">
        <v>112.061392355319</v>
      </c>
      <c r="I50" s="169" t="n">
        <v>94.2814039119379</v>
      </c>
      <c r="J50" s="63" t="n">
        <v>100</v>
      </c>
      <c r="K50" s="169" t="n">
        <v>97.959593316741</v>
      </c>
      <c r="L50" s="169" t="n">
        <v>78.2321557716627</v>
      </c>
      <c r="M50" s="169" t="n">
        <v>84.1798837932804</v>
      </c>
      <c r="N50" s="169" t="n">
        <v>71.0203069553433</v>
      </c>
      <c r="O50" s="169" t="n">
        <v>44.9067803140617</v>
      </c>
      <c r="P50" s="169" t="n">
        <v>41.3363867988559</v>
      </c>
      <c r="Q50" s="169" t="n">
        <v>45.4198929346828</v>
      </c>
      <c r="R50" s="169" t="n">
        <v>49.0152999798922</v>
      </c>
      <c r="S50" s="169" t="n">
        <v>47.4627964633447</v>
      </c>
      <c r="T50" s="169" t="n">
        <v>41.0535766362879</v>
      </c>
      <c r="U50" s="149" t="s">
        <v>99</v>
      </c>
      <c r="V50" s="65" t="n">
        <v>43</v>
      </c>
    </row>
    <row r="51" s="133" customFormat="true" ht="15" hidden="false" customHeight="true" outlineLevel="0" collapsed="false">
      <c r="A51" s="60" t="n">
        <v>44</v>
      </c>
      <c r="B51" s="129"/>
      <c r="C51" s="141" t="s">
        <v>135</v>
      </c>
      <c r="D51" s="131" t="s">
        <v>128</v>
      </c>
      <c r="E51" s="63" t="n">
        <v>100</v>
      </c>
      <c r="F51" s="63" t="n">
        <v>106.963739211657</v>
      </c>
      <c r="G51" s="63" t="n">
        <v>117.740302553557</v>
      </c>
      <c r="H51" s="63" t="n">
        <v>133.858961512579</v>
      </c>
      <c r="I51" s="63" t="n">
        <v>139.897267836149</v>
      </c>
      <c r="J51" s="63" t="n">
        <v>151.261260604625</v>
      </c>
      <c r="K51" s="63" t="n">
        <v>149.498574085735</v>
      </c>
      <c r="L51" s="63" t="n">
        <v>149.298784355125</v>
      </c>
      <c r="M51" s="63" t="n">
        <v>146.044199014741</v>
      </c>
      <c r="N51" s="63" t="n">
        <v>116.787126972451</v>
      </c>
      <c r="O51" s="63" t="n">
        <v>112.848586587943</v>
      </c>
      <c r="P51" s="63" t="n">
        <v>108.642354048685</v>
      </c>
      <c r="Q51" s="63" t="n">
        <v>92.1591331645416</v>
      </c>
      <c r="R51" s="63" t="n">
        <v>93.0999312401232</v>
      </c>
      <c r="S51" s="63" t="n">
        <v>95.046980189314</v>
      </c>
      <c r="T51" s="63" t="n">
        <v>99.057514441994</v>
      </c>
      <c r="U51" s="73" t="s">
        <v>99</v>
      </c>
      <c r="V51" s="65" t="n">
        <v>44</v>
      </c>
    </row>
    <row r="52" s="133" customFormat="true" ht="15" hidden="false" customHeight="true" outlineLevel="0" collapsed="false">
      <c r="A52" s="60" t="n">
        <v>45</v>
      </c>
      <c r="B52" s="129"/>
      <c r="C52" s="158"/>
      <c r="D52" s="131" t="s">
        <v>129</v>
      </c>
      <c r="E52" s="169" t="n">
        <v>66.110780513317</v>
      </c>
      <c r="F52" s="169" t="n">
        <v>70.7145628590554</v>
      </c>
      <c r="G52" s="173" t="n">
        <v>77.8390329968974</v>
      </c>
      <c r="H52" s="169" t="n">
        <v>88.4952042429864</v>
      </c>
      <c r="I52" s="169" t="n">
        <v>92.4871756832838</v>
      </c>
      <c r="J52" s="63" t="n">
        <v>100</v>
      </c>
      <c r="K52" s="169" t="n">
        <v>98.8346741843591</v>
      </c>
      <c r="L52" s="169" t="n">
        <v>98.7025916340674</v>
      </c>
      <c r="M52" s="169" t="n">
        <v>96.5509598630672</v>
      </c>
      <c r="N52" s="169" t="n">
        <v>77.2088811805661</v>
      </c>
      <c r="O52" s="169" t="n">
        <v>74.6050813915353</v>
      </c>
      <c r="P52" s="169" t="n">
        <v>71.8243082296271</v>
      </c>
      <c r="Q52" s="169" t="n">
        <v>60.9271222493857</v>
      </c>
      <c r="R52" s="169" t="n">
        <v>61.5490912002069</v>
      </c>
      <c r="S52" s="169" t="n">
        <v>62.8363004574933</v>
      </c>
      <c r="T52" s="169" t="n">
        <v>65.487695954694</v>
      </c>
      <c r="U52" s="149" t="s">
        <v>99</v>
      </c>
      <c r="V52" s="65" t="n">
        <v>45</v>
      </c>
    </row>
    <row r="53" s="133" customFormat="true" ht="15" hidden="false" customHeight="true" outlineLevel="0" collapsed="false">
      <c r="A53" s="60" t="n">
        <v>46</v>
      </c>
      <c r="B53" s="129"/>
      <c r="C53" s="130" t="s">
        <v>136</v>
      </c>
      <c r="D53" s="131"/>
      <c r="E53" s="63"/>
      <c r="F53" s="80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174"/>
      <c r="T53" s="174"/>
      <c r="U53" s="175"/>
      <c r="V53" s="65" t="n">
        <v>46</v>
      </c>
    </row>
    <row r="54" s="133" customFormat="true" ht="15" hidden="false" customHeight="true" outlineLevel="0" collapsed="false">
      <c r="A54" s="60" t="n">
        <v>47</v>
      </c>
      <c r="B54" s="129"/>
      <c r="C54" s="141" t="s">
        <v>108</v>
      </c>
      <c r="D54" s="131" t="s">
        <v>128</v>
      </c>
      <c r="E54" s="63" t="n">
        <v>100</v>
      </c>
      <c r="F54" s="63" t="n">
        <v>73.5265487905463</v>
      </c>
      <c r="G54" s="63" t="n">
        <v>60.0292965049697</v>
      </c>
      <c r="H54" s="63" t="n">
        <v>53.5644571126382</v>
      </c>
      <c r="I54" s="63" t="n">
        <v>44.8398703509508</v>
      </c>
      <c r="J54" s="63" t="n">
        <v>32.2844423223073</v>
      </c>
      <c r="K54" s="63" t="n">
        <v>27.1819119689265</v>
      </c>
      <c r="L54" s="63" t="n">
        <v>22.7223641692963</v>
      </c>
      <c r="M54" s="63" t="n">
        <v>18.1356132701882</v>
      </c>
      <c r="N54" s="63" t="n">
        <v>14.8269870476574</v>
      </c>
      <c r="O54" s="63" t="n">
        <v>11.9734147958232</v>
      </c>
      <c r="P54" s="63" t="n">
        <v>12.0115896890932</v>
      </c>
      <c r="Q54" s="63" t="n">
        <v>11.3109653190633</v>
      </c>
      <c r="R54" s="63" t="n">
        <v>11.5190906521365</v>
      </c>
      <c r="S54" s="63" t="n">
        <v>11.0640172559511</v>
      </c>
      <c r="T54" s="63" t="n">
        <v>10.4695634410245</v>
      </c>
      <c r="U54" s="73" t="s">
        <v>99</v>
      </c>
      <c r="V54" s="65" t="n">
        <v>47</v>
      </c>
    </row>
    <row r="55" s="133" customFormat="true" ht="15" hidden="false" customHeight="true" outlineLevel="0" collapsed="false">
      <c r="A55" s="60" t="n">
        <v>48</v>
      </c>
      <c r="B55" s="129"/>
      <c r="C55" s="172"/>
      <c r="D55" s="131" t="s">
        <v>129</v>
      </c>
      <c r="E55" s="169" t="n">
        <v>309.746716395667</v>
      </c>
      <c r="F55" s="169" t="n">
        <v>227.746070557775</v>
      </c>
      <c r="G55" s="169" t="n">
        <v>185.938774799563</v>
      </c>
      <c r="H55" s="173" t="n">
        <v>165.914147061562</v>
      </c>
      <c r="I55" s="169" t="n">
        <v>138.890026048144</v>
      </c>
      <c r="J55" s="63" t="n">
        <v>100</v>
      </c>
      <c r="K55" s="169" t="n">
        <v>84.1950797773106</v>
      </c>
      <c r="L55" s="169" t="n">
        <v>70.3817769018608</v>
      </c>
      <c r="M55" s="173" t="n">
        <v>56.1744666026247</v>
      </c>
      <c r="N55" s="169" t="n">
        <v>45.9261055205297</v>
      </c>
      <c r="O55" s="169" t="n">
        <v>37.0872591704954</v>
      </c>
      <c r="P55" s="169" t="n">
        <v>37.2055046488867</v>
      </c>
      <c r="Q55" s="169" t="n">
        <v>35.0353436684514</v>
      </c>
      <c r="R55" s="169" t="n">
        <v>35.680005053633</v>
      </c>
      <c r="S55" s="169" t="n">
        <v>34.2704301517585</v>
      </c>
      <c r="T55" s="169" t="n">
        <v>32.4291289795346</v>
      </c>
      <c r="U55" s="149" t="s">
        <v>99</v>
      </c>
      <c r="V55" s="65" t="n">
        <v>48</v>
      </c>
    </row>
    <row r="56" s="133" customFormat="true" ht="15" hidden="false" customHeight="true" outlineLevel="0" collapsed="false">
      <c r="A56" s="60" t="n">
        <v>49</v>
      </c>
      <c r="B56" s="129"/>
      <c r="C56" s="141" t="s">
        <v>110</v>
      </c>
      <c r="D56" s="131" t="s">
        <v>128</v>
      </c>
      <c r="E56" s="63" t="n">
        <v>100</v>
      </c>
      <c r="F56" s="63" t="n">
        <v>92.0281035823923</v>
      </c>
      <c r="G56" s="63" t="n">
        <v>86.5184551418297</v>
      </c>
      <c r="H56" s="63" t="n">
        <v>82.7318339846466</v>
      </c>
      <c r="I56" s="63" t="n">
        <v>77.751729795239</v>
      </c>
      <c r="J56" s="63" t="n">
        <v>75.8204155859546</v>
      </c>
      <c r="K56" s="63" t="n">
        <v>71.8732419093621</v>
      </c>
      <c r="L56" s="63" t="n">
        <v>69.2757226725479</v>
      </c>
      <c r="M56" s="63" t="n">
        <v>67.6769801388927</v>
      </c>
      <c r="N56" s="63" t="n">
        <v>66.8771033434305</v>
      </c>
      <c r="O56" s="63" t="n">
        <v>63.5094697718657</v>
      </c>
      <c r="P56" s="63" t="n">
        <v>61.9947828920188</v>
      </c>
      <c r="Q56" s="63" t="n">
        <v>58.8112842652931</v>
      </c>
      <c r="R56" s="63" t="n">
        <v>56.8080085993367</v>
      </c>
      <c r="S56" s="63" t="n">
        <v>55.1512004739261</v>
      </c>
      <c r="T56" s="63" t="n">
        <v>50.4325556291403</v>
      </c>
      <c r="U56" s="73" t="s">
        <v>99</v>
      </c>
      <c r="V56" s="65" t="n">
        <v>49</v>
      </c>
    </row>
    <row r="57" s="133" customFormat="true" ht="15" hidden="false" customHeight="true" outlineLevel="0" collapsed="false">
      <c r="A57" s="60" t="n">
        <v>50</v>
      </c>
      <c r="B57" s="129"/>
      <c r="C57" s="172"/>
      <c r="D57" s="131" t="s">
        <v>129</v>
      </c>
      <c r="E57" s="169" t="n">
        <v>131.890598629909</v>
      </c>
      <c r="F57" s="169" t="n">
        <v>121.376416722569</v>
      </c>
      <c r="G57" s="169" t="n">
        <v>114.109708411908</v>
      </c>
      <c r="H57" s="169" t="n">
        <v>109.115511099853</v>
      </c>
      <c r="I57" s="169" t="n">
        <v>102.54722187205</v>
      </c>
      <c r="J57" s="63" t="n">
        <v>100</v>
      </c>
      <c r="K57" s="169" t="n">
        <v>94.7940490089799</v>
      </c>
      <c r="L57" s="169" t="n">
        <v>91.3681653380187</v>
      </c>
      <c r="M57" s="173" t="n">
        <v>89.2595742398298</v>
      </c>
      <c r="N57" s="169" t="n">
        <v>88.2046119459931</v>
      </c>
      <c r="O57" s="169" t="n">
        <v>83.7630198687945</v>
      </c>
      <c r="P57" s="169" t="n">
        <v>81.7652902755957</v>
      </c>
      <c r="Q57" s="169" t="n">
        <v>77.5665548794322</v>
      </c>
      <c r="R57" s="169" t="n">
        <v>74.9244226113951</v>
      </c>
      <c r="S57" s="169" t="n">
        <v>72.7392484566421</v>
      </c>
      <c r="T57" s="169" t="n">
        <v>66.5157995236348</v>
      </c>
      <c r="U57" s="149" t="s">
        <v>99</v>
      </c>
      <c r="V57" s="65" t="n">
        <v>50</v>
      </c>
    </row>
    <row r="58" s="133" customFormat="true" ht="15" hidden="false" customHeight="true" outlineLevel="0" collapsed="false">
      <c r="A58" s="60" t="n">
        <v>51</v>
      </c>
      <c r="B58" s="129"/>
      <c r="C58" s="141" t="s">
        <v>111</v>
      </c>
      <c r="D58" s="131" t="s">
        <v>128</v>
      </c>
      <c r="E58" s="63" t="n">
        <v>100</v>
      </c>
      <c r="F58" s="63" t="n">
        <v>84.9238889427744</v>
      </c>
      <c r="G58" s="63" t="n">
        <v>77.4895616320602</v>
      </c>
      <c r="H58" s="63" t="n">
        <v>70.8495442817167</v>
      </c>
      <c r="I58" s="63" t="n">
        <v>57.7372600189934</v>
      </c>
      <c r="J58" s="63" t="n">
        <v>54.5971840970549</v>
      </c>
      <c r="K58" s="63" t="n">
        <v>52.1021315024079</v>
      </c>
      <c r="L58" s="63" t="n">
        <v>51.130467158081</v>
      </c>
      <c r="M58" s="63" t="n">
        <v>50.0428389976143</v>
      </c>
      <c r="N58" s="63" t="n">
        <v>45.8833151009476</v>
      </c>
      <c r="O58" s="63" t="n">
        <v>41.2205882587722</v>
      </c>
      <c r="P58" s="63" t="n">
        <v>38.8648326220426</v>
      </c>
      <c r="Q58" s="63" t="n">
        <v>36.9285790348308</v>
      </c>
      <c r="R58" s="63" t="n">
        <v>35.2700992418694</v>
      </c>
      <c r="S58" s="63" t="n">
        <v>35.6218290416738</v>
      </c>
      <c r="T58" s="63" t="n">
        <v>34.6958877754902</v>
      </c>
      <c r="U58" s="73" t="s">
        <v>99</v>
      </c>
      <c r="V58" s="65" t="n">
        <v>51</v>
      </c>
    </row>
    <row r="59" s="133" customFormat="true" ht="15" hidden="false" customHeight="true" outlineLevel="0" collapsed="false">
      <c r="A59" s="60" t="n">
        <v>52</v>
      </c>
      <c r="B59" s="129"/>
      <c r="C59" s="172"/>
      <c r="D59" s="131" t="s">
        <v>129</v>
      </c>
      <c r="E59" s="169" t="n">
        <v>183.15962929926</v>
      </c>
      <c r="F59" s="169" t="n">
        <v>155.5462801741</v>
      </c>
      <c r="G59" s="169" t="n">
        <v>141.929593830903</v>
      </c>
      <c r="H59" s="173" t="n">
        <v>129.767762666607</v>
      </c>
      <c r="I59" s="169" t="n">
        <v>105.751351418338</v>
      </c>
      <c r="J59" s="63" t="n">
        <v>100</v>
      </c>
      <c r="K59" s="169" t="n">
        <v>95.4300709168231</v>
      </c>
      <c r="L59" s="169" t="n">
        <v>93.6503741057209</v>
      </c>
      <c r="M59" s="169" t="n">
        <v>91.6582783988557</v>
      </c>
      <c r="N59" s="169" t="n">
        <v>84.0397098491069</v>
      </c>
      <c r="O59" s="169" t="n">
        <v>75.4994766497413</v>
      </c>
      <c r="P59" s="169" t="n">
        <v>71.1846833583109</v>
      </c>
      <c r="Q59" s="169" t="n">
        <v>67.6382484656801</v>
      </c>
      <c r="R59" s="169" t="n">
        <v>64.6005830248889</v>
      </c>
      <c r="S59" s="169" t="n">
        <v>65.2448100223458</v>
      </c>
      <c r="T59" s="169" t="n">
        <v>63.5488594316749</v>
      </c>
      <c r="U59" s="149" t="s">
        <v>99</v>
      </c>
      <c r="V59" s="65" t="n">
        <v>52</v>
      </c>
    </row>
    <row r="60" s="133" customFormat="true" ht="15" hidden="false" customHeight="true" outlineLevel="0" collapsed="false">
      <c r="A60" s="60" t="n">
        <v>53</v>
      </c>
      <c r="B60" s="129"/>
      <c r="C60" s="141" t="s">
        <v>137</v>
      </c>
      <c r="D60" s="131" t="s">
        <v>128</v>
      </c>
      <c r="E60" s="63" t="n">
        <v>100</v>
      </c>
      <c r="F60" s="63" t="n">
        <v>88.2559685869703</v>
      </c>
      <c r="G60" s="63" t="n">
        <v>86.0370970352398</v>
      </c>
      <c r="H60" s="63" t="n">
        <v>86.1161983758047</v>
      </c>
      <c r="I60" s="63" t="n">
        <v>84.2383147495307</v>
      </c>
      <c r="J60" s="63" t="n">
        <v>85.5482190862434</v>
      </c>
      <c r="K60" s="63" t="n">
        <v>85.7528621121643</v>
      </c>
      <c r="L60" s="63" t="n">
        <v>84.7392184292703</v>
      </c>
      <c r="M60" s="63" t="n">
        <v>85.5266192744525</v>
      </c>
      <c r="N60" s="63" t="n">
        <v>85.8239706310889</v>
      </c>
      <c r="O60" s="63" t="n">
        <v>84.9755204666264</v>
      </c>
      <c r="P60" s="63" t="n">
        <v>86.5576344039984</v>
      </c>
      <c r="Q60" s="63" t="n">
        <v>84.9870491989512</v>
      </c>
      <c r="R60" s="63" t="n">
        <v>85.6289520418351</v>
      </c>
      <c r="S60" s="63" t="n">
        <v>84.6691033265281</v>
      </c>
      <c r="T60" s="63" t="n">
        <v>83.9501928697696</v>
      </c>
      <c r="U60" s="73" t="s">
        <v>99</v>
      </c>
      <c r="V60" s="65" t="n">
        <v>53</v>
      </c>
    </row>
    <row r="61" s="133" customFormat="true" ht="15" hidden="false" customHeight="true" outlineLevel="0" collapsed="false">
      <c r="A61" s="60" t="n">
        <v>54</v>
      </c>
      <c r="B61" s="129"/>
      <c r="C61" s="158"/>
      <c r="D61" s="131" t="s">
        <v>129</v>
      </c>
      <c r="E61" s="169" t="n">
        <v>116.893140579803</v>
      </c>
      <c r="F61" s="169" t="n">
        <v>103.165173430434</v>
      </c>
      <c r="G61" s="169" t="n">
        <v>100.571464788184</v>
      </c>
      <c r="H61" s="169" t="n">
        <v>100.663928829411</v>
      </c>
      <c r="I61" s="169" t="n">
        <v>98.4688116822255</v>
      </c>
      <c r="J61" s="63" t="n">
        <v>100</v>
      </c>
      <c r="K61" s="169" t="n">
        <v>100.239213659976</v>
      </c>
      <c r="L61" s="169" t="n">
        <v>99.0543337247529</v>
      </c>
      <c r="M61" s="169" t="n">
        <v>99.9747513016383</v>
      </c>
      <c r="N61" s="169" t="n">
        <v>100.322334640967</v>
      </c>
      <c r="O61" s="169" t="n">
        <v>99.3305545974725</v>
      </c>
      <c r="P61" s="169" t="n">
        <v>101.179937266417</v>
      </c>
      <c r="Q61" s="169" t="n">
        <v>99.344030894756</v>
      </c>
      <c r="R61" s="169" t="n">
        <v>100.094371287274</v>
      </c>
      <c r="S61" s="173" t="n">
        <v>98.9723739791368</v>
      </c>
      <c r="T61" s="173" t="n">
        <v>98.1320169682752</v>
      </c>
      <c r="U61" s="176" t="s">
        <v>99</v>
      </c>
      <c r="V61" s="65" t="n">
        <v>54</v>
      </c>
    </row>
    <row r="62" s="133" customFormat="true" ht="15" hidden="false" customHeight="true" outlineLevel="0" collapsed="false">
      <c r="A62" s="60" t="n">
        <v>55</v>
      </c>
      <c r="B62" s="129"/>
      <c r="C62" s="130" t="s">
        <v>138</v>
      </c>
      <c r="D62" s="131" t="s">
        <v>129</v>
      </c>
      <c r="E62" s="167" t="n">
        <v>0</v>
      </c>
      <c r="F62" s="63" t="n">
        <v>104.930610560987</v>
      </c>
      <c r="G62" s="63" t="n">
        <v>102.287747554003</v>
      </c>
      <c r="H62" s="63" t="n">
        <v>101.47020510678</v>
      </c>
      <c r="I62" s="63" t="n">
        <v>100.75057802282</v>
      </c>
      <c r="J62" s="63" t="n">
        <v>100</v>
      </c>
      <c r="K62" s="63" t="n">
        <v>97.8348269569592</v>
      </c>
      <c r="L62" s="63" t="n">
        <v>97.0569912636212</v>
      </c>
      <c r="M62" s="63" t="n">
        <v>93.8173657826032</v>
      </c>
      <c r="N62" s="63" t="n">
        <v>92.9106045952965</v>
      </c>
      <c r="O62" s="63" t="n">
        <v>92.0303332603209</v>
      </c>
      <c r="P62" s="63" t="n">
        <v>89.8950510881123</v>
      </c>
      <c r="Q62" s="63" t="n">
        <v>0</v>
      </c>
      <c r="R62" s="63" t="n">
        <v>0</v>
      </c>
      <c r="S62" s="63" t="n">
        <v>83.0293188007684</v>
      </c>
      <c r="T62" s="167" t="s">
        <v>78</v>
      </c>
      <c r="U62" s="168" t="s">
        <v>78</v>
      </c>
      <c r="V62" s="65" t="n">
        <v>55</v>
      </c>
    </row>
    <row r="63" s="133" customFormat="true" ht="15" hidden="false" customHeight="true" outlineLevel="0" collapsed="false">
      <c r="A63" s="60" t="n">
        <v>56</v>
      </c>
      <c r="B63" s="129"/>
      <c r="C63" s="130" t="s">
        <v>114</v>
      </c>
      <c r="D63" s="131" t="s">
        <v>129</v>
      </c>
      <c r="E63" s="167" t="n">
        <v>0</v>
      </c>
      <c r="F63" s="63" t="n">
        <v>107.867000870326</v>
      </c>
      <c r="G63" s="63" t="n">
        <v>103.98579749638</v>
      </c>
      <c r="H63" s="63" t="n">
        <v>102.627134795589</v>
      </c>
      <c r="I63" s="63" t="n">
        <v>101.348931562142</v>
      </c>
      <c r="J63" s="63" t="n">
        <v>100</v>
      </c>
      <c r="K63" s="63" t="n">
        <v>97.9416901957522</v>
      </c>
      <c r="L63" s="63" t="n">
        <v>97.5582836023946</v>
      </c>
      <c r="M63" s="63" t="n">
        <v>94.9180778226095</v>
      </c>
      <c r="N63" s="63" t="n">
        <v>92.6311025798622</v>
      </c>
      <c r="O63" s="63" t="n">
        <v>91.6576123473796</v>
      </c>
      <c r="P63" s="63" t="n">
        <v>89.0583739504782</v>
      </c>
      <c r="Q63" s="63" t="n">
        <v>0</v>
      </c>
      <c r="R63" s="63" t="n">
        <v>0</v>
      </c>
      <c r="S63" s="63" t="n">
        <v>83.404336188716</v>
      </c>
      <c r="T63" s="167" t="s">
        <v>78</v>
      </c>
      <c r="U63" s="168" t="s">
        <v>78</v>
      </c>
      <c r="V63" s="65" t="n">
        <v>56</v>
      </c>
    </row>
    <row r="64" s="133" customFormat="true" ht="15" hidden="false" customHeight="true" outlineLevel="0" collapsed="false">
      <c r="A64" s="60" t="n">
        <v>57</v>
      </c>
      <c r="B64" s="129"/>
      <c r="C64" s="130" t="s">
        <v>115</v>
      </c>
      <c r="D64" s="131" t="s">
        <v>139</v>
      </c>
      <c r="E64" s="167" t="n">
        <v>0</v>
      </c>
      <c r="F64" s="167" t="n">
        <v>0</v>
      </c>
      <c r="G64" s="167" t="n">
        <v>0</v>
      </c>
      <c r="H64" s="167" t="n">
        <v>0</v>
      </c>
      <c r="I64" s="167" t="n">
        <v>0</v>
      </c>
      <c r="J64" s="167" t="n">
        <v>0</v>
      </c>
      <c r="K64" s="80" t="n">
        <v>100</v>
      </c>
      <c r="L64" s="63" t="n">
        <v>102.368889620176</v>
      </c>
      <c r="M64" s="63" t="n">
        <v>102.793245158476</v>
      </c>
      <c r="N64" s="63" t="n">
        <v>105.124284194575</v>
      </c>
      <c r="O64" s="63" t="n">
        <v>105.539597324494</v>
      </c>
      <c r="P64" s="63" t="n">
        <v>102.57034016605</v>
      </c>
      <c r="Q64" s="63" t="n">
        <v>107.646869426538</v>
      </c>
      <c r="R64" s="63" t="n">
        <v>103.453970264471</v>
      </c>
      <c r="S64" s="177" t="n">
        <v>95.8183722493445</v>
      </c>
      <c r="T64" s="177" t="n">
        <v>93.702861819362</v>
      </c>
      <c r="U64" s="178" t="s">
        <v>99</v>
      </c>
      <c r="V64" s="65" t="n">
        <v>57</v>
      </c>
    </row>
    <row r="65" s="133" customFormat="true" ht="15" hidden="false" customHeight="true" outlineLevel="0" collapsed="false">
      <c r="A65" s="60" t="n">
        <v>58</v>
      </c>
      <c r="B65" s="129"/>
      <c r="C65" s="130" t="s">
        <v>140</v>
      </c>
      <c r="D65" s="131" t="s">
        <v>141</v>
      </c>
      <c r="E65" s="167" t="n">
        <v>0</v>
      </c>
      <c r="F65" s="167" t="s">
        <v>123</v>
      </c>
      <c r="G65" s="167" t="n">
        <v>100</v>
      </c>
      <c r="H65" s="80" t="s">
        <v>123</v>
      </c>
      <c r="I65" s="167" t="s">
        <v>123</v>
      </c>
      <c r="J65" s="167" t="s">
        <v>123</v>
      </c>
      <c r="K65" s="167" t="n">
        <v>94.1875646038702</v>
      </c>
      <c r="L65" s="167" t="n">
        <v>93.8188540659038</v>
      </c>
      <c r="M65" s="167" t="n">
        <v>91.2798479291503</v>
      </c>
      <c r="N65" s="167" t="n">
        <v>89.0805329286312</v>
      </c>
      <c r="O65" s="167" t="n">
        <v>88.1443567815796</v>
      </c>
      <c r="P65" s="167" t="n">
        <v>85.6447477393044</v>
      </c>
      <c r="Q65" s="167" t="n">
        <v>0</v>
      </c>
      <c r="R65" s="167" t="n">
        <v>0</v>
      </c>
      <c r="S65" s="167" t="n">
        <v>80.2074304345455</v>
      </c>
      <c r="T65" s="167" t="n">
        <v>0</v>
      </c>
      <c r="U65" s="167" t="s">
        <v>99</v>
      </c>
      <c r="V65" s="179" t="n">
        <v>59</v>
      </c>
    </row>
    <row r="66" s="133" customFormat="true" ht="15" hidden="false" customHeight="true" outlineLevel="0" collapsed="false">
      <c r="A66" s="60" t="n">
        <v>59</v>
      </c>
      <c r="B66" s="129"/>
      <c r="C66" s="130"/>
      <c r="D66" s="131" t="s">
        <v>139</v>
      </c>
      <c r="E66" s="167" t="n">
        <v>0</v>
      </c>
      <c r="F66" s="167" t="n">
        <v>0</v>
      </c>
      <c r="G66" s="167" t="n">
        <v>95.8458280346557</v>
      </c>
      <c r="H66" s="80" t="s">
        <v>123</v>
      </c>
      <c r="I66" s="167" t="n">
        <v>0</v>
      </c>
      <c r="J66" s="167" t="n">
        <v>0</v>
      </c>
      <c r="K66" s="173" t="n">
        <v>100</v>
      </c>
      <c r="L66" s="173" t="n">
        <v>101.078092803749</v>
      </c>
      <c r="M66" s="173" t="n">
        <v>102.211858611112</v>
      </c>
      <c r="N66" s="173" t="n">
        <v>103.345891467784</v>
      </c>
      <c r="O66" s="173" t="n">
        <v>104.486798168912</v>
      </c>
      <c r="P66" s="173" t="n">
        <v>105.536981029916</v>
      </c>
      <c r="Q66" s="173" t="n">
        <v>106.487804890113</v>
      </c>
      <c r="R66" s="173" t="n">
        <v>107.345177269509</v>
      </c>
      <c r="S66" s="173" t="n">
        <v>108.486106059382</v>
      </c>
      <c r="T66" s="173" t="n">
        <v>109.507878684659</v>
      </c>
      <c r="U66" s="168" t="s">
        <v>99</v>
      </c>
      <c r="V66" s="65" t="n">
        <v>58</v>
      </c>
    </row>
    <row r="67" s="133" customFormat="true" ht="15" hidden="false" customHeight="true" outlineLevel="0" collapsed="false">
      <c r="A67" s="60" t="n">
        <v>60</v>
      </c>
      <c r="B67" s="150"/>
      <c r="C67" s="130" t="s">
        <v>120</v>
      </c>
      <c r="D67" s="131" t="s">
        <v>142</v>
      </c>
      <c r="E67" s="167" t="n">
        <v>0</v>
      </c>
      <c r="F67" s="63" t="n">
        <v>100</v>
      </c>
      <c r="G67" s="63" t="n">
        <v>99.6972687283614</v>
      </c>
      <c r="H67" s="63" t="n">
        <v>97.3523557845089</v>
      </c>
      <c r="I67" s="63" t="n">
        <v>97.0830754821121</v>
      </c>
      <c r="J67" s="63" t="n">
        <v>96.4475070665173</v>
      </c>
      <c r="K67" s="63" t="n">
        <v>95.1914231714864</v>
      </c>
      <c r="L67" s="63" t="n">
        <v>94.5324390774223</v>
      </c>
      <c r="M67" s="63" t="n">
        <v>95.3218819515296</v>
      </c>
      <c r="N67" s="63" t="n">
        <v>95.8654602017093</v>
      </c>
      <c r="O67" s="63" t="n">
        <v>96.4374717757447</v>
      </c>
      <c r="P67" s="63" t="n">
        <v>95.9005837194133</v>
      </c>
      <c r="Q67" s="63" t="n">
        <v>94.5140410443393</v>
      </c>
      <c r="R67" s="63" t="n">
        <v>93.2010905015973</v>
      </c>
      <c r="S67" s="63" t="n">
        <v>93.7262707186941</v>
      </c>
      <c r="T67" s="63" t="n">
        <v>93.3348943785646</v>
      </c>
      <c r="U67" s="63" t="n">
        <v>93.8851628225928</v>
      </c>
      <c r="V67" s="179" t="n">
        <v>60</v>
      </c>
    </row>
    <row r="68" s="133" customFormat="true" ht="15" hidden="false" customHeight="true" outlineLevel="0" collapsed="false">
      <c r="A68" s="60" t="n">
        <v>61</v>
      </c>
      <c r="B68" s="129"/>
      <c r="C68" s="130" t="s">
        <v>77</v>
      </c>
      <c r="D68" s="131" t="s">
        <v>142</v>
      </c>
      <c r="E68" s="167" t="n">
        <v>0</v>
      </c>
      <c r="F68" s="63" t="n">
        <v>100</v>
      </c>
      <c r="G68" s="63" t="n">
        <v>105.330379251922</v>
      </c>
      <c r="H68" s="63" t="n">
        <v>109.770189843173</v>
      </c>
      <c r="I68" s="63" t="n">
        <v>113.33246448586</v>
      </c>
      <c r="J68" s="63" t="n">
        <v>116.560232851123</v>
      </c>
      <c r="K68" s="63" t="n">
        <v>119.679395282158</v>
      </c>
      <c r="L68" s="63" t="n">
        <v>122.542247708415</v>
      </c>
      <c r="M68" s="63" t="n">
        <v>125.783048785786</v>
      </c>
      <c r="N68" s="63" t="n">
        <v>129.679829705895</v>
      </c>
      <c r="O68" s="63" t="n">
        <v>134.011034362918</v>
      </c>
      <c r="P68" s="63" t="n">
        <v>138.420435292584</v>
      </c>
      <c r="Q68" s="63" t="n">
        <v>142.156479430036</v>
      </c>
      <c r="R68" s="63" t="n">
        <v>145.067118467353</v>
      </c>
      <c r="S68" s="63" t="n">
        <v>147.786611060428</v>
      </c>
      <c r="T68" s="63" t="n">
        <v>150.380120769799</v>
      </c>
      <c r="U68" s="63" t="n">
        <v>153.399365741344</v>
      </c>
      <c r="V68" s="179" t="n">
        <v>61</v>
      </c>
    </row>
    <row r="69" s="133" customFormat="true" ht="15" hidden="false" customHeight="true" outlineLevel="0" collapsed="false">
      <c r="A69" s="60" t="n">
        <v>62</v>
      </c>
      <c r="B69" s="129"/>
      <c r="C69" s="158" t="s">
        <v>143</v>
      </c>
      <c r="D69" s="155" t="s">
        <v>142</v>
      </c>
      <c r="E69" s="180" t="s">
        <v>94</v>
      </c>
      <c r="F69" s="63" t="n">
        <v>100</v>
      </c>
      <c r="G69" s="63" t="n">
        <v>102.225866916589</v>
      </c>
      <c r="H69" s="63" t="n">
        <v>101.405810684161</v>
      </c>
      <c r="I69" s="63" t="n">
        <v>104.100281162137</v>
      </c>
      <c r="J69" s="63" t="n">
        <v>106.068416119963</v>
      </c>
      <c r="K69" s="63" t="n">
        <v>107.122774133083</v>
      </c>
      <c r="L69" s="63" t="n">
        <v>109.055763823805</v>
      </c>
      <c r="M69" s="63" t="n">
        <v>111.269915651359</v>
      </c>
      <c r="N69" s="63" t="n">
        <v>113.507497656982</v>
      </c>
      <c r="O69" s="63" t="n">
        <v>117.150890346767</v>
      </c>
      <c r="P69" s="63" t="n">
        <v>118.603561387067</v>
      </c>
      <c r="Q69" s="63" t="n">
        <v>118.603561387067</v>
      </c>
      <c r="R69" s="63" t="n">
        <v>118.380974695408</v>
      </c>
      <c r="S69" s="63" t="n">
        <v>119.857075913777</v>
      </c>
      <c r="T69" s="63" t="n">
        <v>120.946579194002</v>
      </c>
      <c r="U69" s="63" t="n">
        <v>124.297094657919</v>
      </c>
      <c r="V69" s="179" t="n">
        <v>62</v>
      </c>
    </row>
    <row r="70" s="166" customFormat="true" ht="22.5" hidden="false" customHeight="true" outlineLevel="0" collapsed="false">
      <c r="A70" s="74"/>
      <c r="B70" s="162"/>
      <c r="C70" s="181"/>
      <c r="D70" s="164"/>
      <c r="E70" s="126" t="s">
        <v>144</v>
      </c>
      <c r="F70" s="126"/>
      <c r="G70" s="126"/>
      <c r="H70" s="126"/>
      <c r="I70" s="126"/>
      <c r="J70" s="126" t="s">
        <v>144</v>
      </c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65"/>
    </row>
    <row r="71" s="133" customFormat="true" ht="15" hidden="false" customHeight="true" outlineLevel="0" collapsed="false">
      <c r="A71" s="60" t="n">
        <v>63</v>
      </c>
      <c r="B71" s="129"/>
      <c r="C71" s="130" t="s">
        <v>90</v>
      </c>
      <c r="D71" s="131" t="s">
        <v>129</v>
      </c>
      <c r="E71" s="63" t="n">
        <v>93.4312187438403</v>
      </c>
      <c r="F71" s="63" t="n">
        <v>92.0795510896181</v>
      </c>
      <c r="G71" s="63" t="n">
        <v>96.0375085616019</v>
      </c>
      <c r="H71" s="63" t="n">
        <v>95.3365765266819</v>
      </c>
      <c r="I71" s="63" t="n">
        <v>98.7237266635515</v>
      </c>
      <c r="J71" s="63" t="n">
        <v>100</v>
      </c>
      <c r="K71" s="63" t="n">
        <v>97.7273311819572</v>
      </c>
      <c r="L71" s="63" t="n">
        <v>100.389493381288</v>
      </c>
      <c r="M71" s="63" t="n">
        <v>103.086246322985</v>
      </c>
      <c r="N71" s="63" t="n">
        <v>106.607745854621</v>
      </c>
      <c r="O71" s="63" t="n">
        <v>109.437335869793</v>
      </c>
      <c r="P71" s="63" t="n">
        <v>108.697341203586</v>
      </c>
      <c r="Q71" s="63" t="n">
        <v>110.590408780713</v>
      </c>
      <c r="R71" s="63" t="n">
        <v>110.134169851003</v>
      </c>
      <c r="S71" s="63" t="n">
        <v>111.703171605193</v>
      </c>
      <c r="T71" s="63" t="n">
        <v>114.123407762965</v>
      </c>
      <c r="U71" s="63" t="n">
        <v>115.60567833779</v>
      </c>
      <c r="V71" s="179" t="n">
        <v>63</v>
      </c>
    </row>
    <row r="72" s="133" customFormat="true" ht="15" hidden="false" customHeight="true" outlineLevel="0" collapsed="false">
      <c r="A72" s="67" t="n">
        <v>64</v>
      </c>
      <c r="B72" s="129"/>
      <c r="C72" s="158"/>
      <c r="D72" s="131" t="s">
        <v>128</v>
      </c>
      <c r="E72" s="63" t="n">
        <v>100</v>
      </c>
      <c r="F72" s="63" t="n">
        <v>104.53392637305</v>
      </c>
      <c r="G72" s="173" t="n">
        <v>109.027224071269</v>
      </c>
      <c r="H72" s="169" t="n">
        <v>108.231486289495</v>
      </c>
      <c r="I72" s="169" t="n">
        <v>112.076771141909</v>
      </c>
      <c r="J72" s="169" t="n">
        <v>113.525668985192</v>
      </c>
      <c r="K72" s="169" t="n">
        <v>110.945606505691</v>
      </c>
      <c r="L72" s="63" t="n">
        <v>113.967843951952</v>
      </c>
      <c r="M72" s="63" t="n">
        <v>117.029350769891</v>
      </c>
      <c r="N72" s="63" t="n">
        <v>121.027156671492</v>
      </c>
      <c r="O72" s="169" t="n">
        <v>124.239467665753</v>
      </c>
      <c r="P72" s="169" t="n">
        <v>123.399383770487</v>
      </c>
      <c r="Q72" s="169" t="n">
        <v>125.548501401763</v>
      </c>
      <c r="R72" s="169" t="n">
        <v>125.030553104638</v>
      </c>
      <c r="S72" s="169" t="n">
        <v>126.811772842473</v>
      </c>
      <c r="T72" s="171" t="n">
        <v>129.559362131604</v>
      </c>
      <c r="U72" s="171" t="n">
        <v>131.242119717845</v>
      </c>
      <c r="V72" s="182" t="n">
        <v>64</v>
      </c>
    </row>
    <row r="73" s="133" customFormat="true" ht="15" hidden="false" customHeight="true" outlineLevel="0" collapsed="false">
      <c r="A73" s="60" t="n">
        <v>65</v>
      </c>
      <c r="B73" s="129"/>
      <c r="C73" s="130" t="s">
        <v>92</v>
      </c>
      <c r="D73" s="131" t="s">
        <v>129</v>
      </c>
      <c r="E73" s="167" t="n">
        <v>0</v>
      </c>
      <c r="F73" s="63" t="n">
        <v>95.567057288873</v>
      </c>
      <c r="G73" s="63" t="n">
        <v>96.6094409288643</v>
      </c>
      <c r="H73" s="63" t="n">
        <v>100.247075562025</v>
      </c>
      <c r="I73" s="63" t="n">
        <v>95.1458697914923</v>
      </c>
      <c r="J73" s="63" t="n">
        <v>100</v>
      </c>
      <c r="K73" s="63" t="n">
        <v>102.87961501892</v>
      </c>
      <c r="L73" s="63" t="n">
        <v>105.641452514541</v>
      </c>
      <c r="M73" s="63" t="n">
        <v>109.524511276672</v>
      </c>
      <c r="N73" s="63" t="n">
        <v>109.665443617559</v>
      </c>
      <c r="O73" s="63" t="n">
        <v>113.975210848001</v>
      </c>
      <c r="P73" s="63" t="n">
        <v>121.384182116943</v>
      </c>
      <c r="Q73" s="63" t="n">
        <v>122.580008021959</v>
      </c>
      <c r="R73" s="63" t="n">
        <v>120.980613963536</v>
      </c>
      <c r="S73" s="63" t="n">
        <v>122.924324133489</v>
      </c>
      <c r="T73" s="63" t="n">
        <v>126.572081690629</v>
      </c>
      <c r="U73" s="63" t="n">
        <v>123.750573451056</v>
      </c>
      <c r="V73" s="179" t="n">
        <v>65</v>
      </c>
    </row>
    <row r="74" s="133" customFormat="true" ht="15" hidden="false" customHeight="true" outlineLevel="0" collapsed="false">
      <c r="A74" s="67" t="n">
        <v>66</v>
      </c>
      <c r="B74" s="129"/>
      <c r="C74" s="158"/>
      <c r="D74" s="131" t="s">
        <v>131</v>
      </c>
      <c r="E74" s="167" t="n">
        <v>0</v>
      </c>
      <c r="F74" s="63" t="n">
        <v>100.442675544723</v>
      </c>
      <c r="G74" s="63" t="n">
        <v>101.538239274683</v>
      </c>
      <c r="H74" s="63" t="n">
        <v>105.361457918995</v>
      </c>
      <c r="I74" s="63" t="n">
        <v>100</v>
      </c>
      <c r="J74" s="63" t="n">
        <v>105.101777112496</v>
      </c>
      <c r="K74" s="63" t="n">
        <v>108.128303671379</v>
      </c>
      <c r="L74" s="63" t="n">
        <v>111.031043960237</v>
      </c>
      <c r="M74" s="63" t="n">
        <v>115.112207725558</v>
      </c>
      <c r="N74" s="63" t="n">
        <v>115.260330120357</v>
      </c>
      <c r="O74" s="63" t="n">
        <v>119.789972068964</v>
      </c>
      <c r="P74" s="63" t="n">
        <v>127.576932538376</v>
      </c>
      <c r="Q74" s="63" t="n">
        <v>128.833766815719</v>
      </c>
      <c r="R74" s="63" t="n">
        <v>127.152775237285</v>
      </c>
      <c r="S74" s="63" t="n">
        <v>129.195649167822</v>
      </c>
      <c r="T74" s="63" t="n">
        <v>133.029507185132</v>
      </c>
      <c r="U74" s="143" t="s">
        <v>99</v>
      </c>
      <c r="V74" s="182" t="n">
        <v>66</v>
      </c>
    </row>
    <row r="75" s="133" customFormat="true" ht="15" hidden="false" customHeight="true" outlineLevel="0" collapsed="false">
      <c r="A75" s="60" t="n">
        <v>67</v>
      </c>
      <c r="B75" s="129"/>
      <c r="C75" s="130" t="s">
        <v>95</v>
      </c>
      <c r="D75" s="131" t="s">
        <v>142</v>
      </c>
      <c r="E75" s="167" t="n">
        <v>0</v>
      </c>
      <c r="F75" s="63" t="n">
        <v>100</v>
      </c>
      <c r="G75" s="63" t="n">
        <v>104.87910631226</v>
      </c>
      <c r="H75" s="63" t="n">
        <v>104.896596336867</v>
      </c>
      <c r="I75" s="63" t="n">
        <v>108.427138150662</v>
      </c>
      <c r="J75" s="63" t="n">
        <v>111.312002025804</v>
      </c>
      <c r="K75" s="63" t="n">
        <v>114.926750987602</v>
      </c>
      <c r="L75" s="63" t="n">
        <v>117.94483920588</v>
      </c>
      <c r="M75" s="63" t="n">
        <v>124.479813809569</v>
      </c>
      <c r="N75" s="63" t="n">
        <v>128.20368425936</v>
      </c>
      <c r="O75" s="63" t="n">
        <v>133.618522488872</v>
      </c>
      <c r="P75" s="63" t="n">
        <v>138.449537241476</v>
      </c>
      <c r="Q75" s="177" t="s">
        <v>78</v>
      </c>
      <c r="R75" s="177" t="s">
        <v>78</v>
      </c>
      <c r="S75" s="177" t="n">
        <v>151.517784687751</v>
      </c>
      <c r="T75" s="177" t="s">
        <v>78</v>
      </c>
      <c r="U75" s="177" t="s">
        <v>78</v>
      </c>
      <c r="V75" s="179" t="n">
        <v>67</v>
      </c>
    </row>
    <row r="76" s="133" customFormat="true" ht="15" hidden="false" customHeight="true" outlineLevel="0" collapsed="false">
      <c r="A76" s="67" t="n">
        <v>68</v>
      </c>
      <c r="B76" s="129"/>
      <c r="C76" s="130"/>
      <c r="D76" s="131" t="s">
        <v>129</v>
      </c>
      <c r="E76" s="143" t="s">
        <v>123</v>
      </c>
      <c r="F76" s="63" t="n">
        <v>89.8375720318267</v>
      </c>
      <c r="G76" s="63" t="n">
        <v>94.2208426796122</v>
      </c>
      <c r="H76" s="63" t="n">
        <v>94.2365552930674</v>
      </c>
      <c r="I76" s="63" t="n">
        <v>97.4083083381495</v>
      </c>
      <c r="J76" s="63" t="n">
        <v>100</v>
      </c>
      <c r="K76" s="63" t="n">
        <v>103.247402702325</v>
      </c>
      <c r="L76" s="63" t="n">
        <v>105.958779879404</v>
      </c>
      <c r="M76" s="63" t="n">
        <v>111.829642396255</v>
      </c>
      <c r="N76" s="63" t="n">
        <v>115.175077193958</v>
      </c>
      <c r="O76" s="63" t="n">
        <v>120.039636388803</v>
      </c>
      <c r="P76" s="63" t="n">
        <v>124.379702747041</v>
      </c>
      <c r="Q76" s="63" t="n">
        <v>0</v>
      </c>
      <c r="R76" s="63" t="n">
        <v>0</v>
      </c>
      <c r="S76" s="63" t="n">
        <v>136.119898959886</v>
      </c>
      <c r="T76" s="63" t="n">
        <v>0</v>
      </c>
      <c r="U76" s="63" t="n">
        <v>0</v>
      </c>
      <c r="V76" s="182" t="n">
        <v>68</v>
      </c>
    </row>
    <row r="77" s="133" customFormat="true" ht="15" hidden="false" customHeight="true" outlineLevel="0" collapsed="false">
      <c r="A77" s="60" t="n">
        <v>69</v>
      </c>
      <c r="B77" s="150"/>
      <c r="C77" s="130" t="s">
        <v>97</v>
      </c>
      <c r="D77" s="131" t="s">
        <v>142</v>
      </c>
      <c r="E77" s="63" t="n">
        <v>93.8645438659636</v>
      </c>
      <c r="F77" s="173" t="n">
        <v>100</v>
      </c>
      <c r="G77" s="63" t="n">
        <v>106.796957119005</v>
      </c>
      <c r="H77" s="63" t="n">
        <v>107.186247845659</v>
      </c>
      <c r="I77" s="63" t="n">
        <v>111.873379520448</v>
      </c>
      <c r="J77" s="63" t="n">
        <v>114.238202620645</v>
      </c>
      <c r="K77" s="63" t="n">
        <v>113.363177255573</v>
      </c>
      <c r="L77" s="63" t="n">
        <v>119.386417518969</v>
      </c>
      <c r="M77" s="63" t="n">
        <v>124.816123209649</v>
      </c>
      <c r="N77" s="63" t="n">
        <v>131.231558204067</v>
      </c>
      <c r="O77" s="63" t="n">
        <v>135.564056462965</v>
      </c>
      <c r="P77" s="63" t="n">
        <v>134.998372833468</v>
      </c>
      <c r="Q77" s="63" t="n">
        <v>137.548556351314</v>
      </c>
      <c r="R77" s="63" t="n">
        <v>135.514014188151</v>
      </c>
      <c r="S77" s="177" t="n">
        <v>137.992958368923</v>
      </c>
      <c r="T77" s="177" t="n">
        <v>142.512177086865</v>
      </c>
      <c r="U77" s="167" t="s">
        <v>99</v>
      </c>
      <c r="V77" s="179" t="n">
        <v>69</v>
      </c>
    </row>
    <row r="78" s="133" customFormat="true" ht="15" hidden="false" customHeight="true" outlineLevel="0" collapsed="false">
      <c r="A78" s="67" t="n">
        <v>70</v>
      </c>
      <c r="B78" s="150"/>
      <c r="C78" s="130"/>
      <c r="D78" s="131" t="s">
        <v>129</v>
      </c>
      <c r="E78" s="63" t="n">
        <v>87.151786961731</v>
      </c>
      <c r="F78" s="63" t="n">
        <v>87.5363912473954</v>
      </c>
      <c r="G78" s="63" t="n">
        <v>93.4862022240056</v>
      </c>
      <c r="H78" s="63" t="n">
        <v>93.8269732775791</v>
      </c>
      <c r="I78" s="63" t="n">
        <v>97.9299191987026</v>
      </c>
      <c r="J78" s="63" t="n">
        <v>100</v>
      </c>
      <c r="K78" s="63" t="n">
        <v>99.2340343729169</v>
      </c>
      <c r="L78" s="63" t="n">
        <v>104.506561535654</v>
      </c>
      <c r="M78" s="63" t="n">
        <v>109.25952995263</v>
      </c>
      <c r="N78" s="63" t="n">
        <v>114.875370229565</v>
      </c>
      <c r="O78" s="63" t="n">
        <v>118.667882856261</v>
      </c>
      <c r="P78" s="63" t="n">
        <v>118.172703821122</v>
      </c>
      <c r="Q78" s="63" t="n">
        <v>120.40504244283</v>
      </c>
      <c r="R78" s="63" t="n">
        <v>118.624077654791</v>
      </c>
      <c r="S78" s="63" t="n">
        <v>120.794055931676</v>
      </c>
      <c r="T78" s="63" t="n">
        <v>124.750016909939</v>
      </c>
      <c r="U78" s="143" t="s">
        <v>99</v>
      </c>
      <c r="V78" s="182" t="n">
        <v>70</v>
      </c>
    </row>
    <row r="79" s="133" customFormat="true" ht="15" hidden="false" customHeight="true" outlineLevel="0" collapsed="false">
      <c r="A79" s="60" t="n">
        <v>71</v>
      </c>
      <c r="B79" s="129"/>
      <c r="C79" s="130" t="s">
        <v>100</v>
      </c>
      <c r="D79" s="131" t="s">
        <v>142</v>
      </c>
      <c r="E79" s="63" t="n">
        <v>94.0993959338311</v>
      </c>
      <c r="F79" s="173" t="n">
        <v>100</v>
      </c>
      <c r="G79" s="63" t="n">
        <v>107.36270450492</v>
      </c>
      <c r="H79" s="63" t="n">
        <v>107.622375612548</v>
      </c>
      <c r="I79" s="63" t="n">
        <v>112.202807120316</v>
      </c>
      <c r="J79" s="63" t="n">
        <v>114.524346150137</v>
      </c>
      <c r="K79" s="63" t="n">
        <v>112.953398559243</v>
      </c>
      <c r="L79" s="63" t="n">
        <v>118.805425858335</v>
      </c>
      <c r="M79" s="63" t="n">
        <v>122.296440793345</v>
      </c>
      <c r="N79" s="63" t="n">
        <v>128.411733129603</v>
      </c>
      <c r="O79" s="63" t="n">
        <v>131.952971836196</v>
      </c>
      <c r="P79" s="63" t="n">
        <v>130.898098605384</v>
      </c>
      <c r="Q79" s="63" t="n">
        <v>133.105610077806</v>
      </c>
      <c r="R79" s="63" t="n">
        <v>130.672852577405</v>
      </c>
      <c r="S79" s="63" t="n">
        <v>132.93563956616</v>
      </c>
      <c r="T79" s="63" t="n">
        <v>137.806214902485</v>
      </c>
      <c r="U79" s="64" t="n">
        <v>140.808077353847</v>
      </c>
      <c r="V79" s="65" t="n">
        <v>71</v>
      </c>
    </row>
    <row r="80" s="133" customFormat="true" ht="15" hidden="false" customHeight="true" outlineLevel="0" collapsed="false">
      <c r="A80" s="67" t="n">
        <v>72</v>
      </c>
      <c r="B80" s="129"/>
      <c r="C80" s="130"/>
      <c r="D80" s="131" t="s">
        <v>129</v>
      </c>
      <c r="E80" s="63" t="n">
        <v>87.1515465494302</v>
      </c>
      <c r="F80" s="63" t="n">
        <v>87.3176781720316</v>
      </c>
      <c r="G80" s="63" t="n">
        <v>93.7466207963951</v>
      </c>
      <c r="H80" s="63" t="n">
        <v>93.9733595784594</v>
      </c>
      <c r="I80" s="63" t="n">
        <v>97.9728860213029</v>
      </c>
      <c r="J80" s="63" t="n">
        <v>100</v>
      </c>
      <c r="K80" s="63" t="n">
        <v>98.6282850383316</v>
      </c>
      <c r="L80" s="63" t="n">
        <v>103.738139401893</v>
      </c>
      <c r="M80" s="63" t="n">
        <v>106.786412587782</v>
      </c>
      <c r="N80" s="63" t="n">
        <v>112.126143869235</v>
      </c>
      <c r="O80" s="63" t="n">
        <v>115.218271286361</v>
      </c>
      <c r="P80" s="63" t="n">
        <v>114.297180473558</v>
      </c>
      <c r="Q80" s="63" t="n">
        <v>116.224728236658</v>
      </c>
      <c r="R80" s="63" t="n">
        <v>114.100500871751</v>
      </c>
      <c r="S80" s="63" t="n">
        <v>116.076313932311</v>
      </c>
      <c r="T80" s="63" t="n">
        <v>120.32918722961</v>
      </c>
      <c r="U80" s="63" t="n">
        <v>122.950343824058</v>
      </c>
      <c r="V80" s="182" t="n">
        <v>72</v>
      </c>
    </row>
    <row r="81" s="133" customFormat="true" ht="15" hidden="false" customHeight="true" outlineLevel="0" collapsed="false">
      <c r="A81" s="60" t="n">
        <v>73</v>
      </c>
      <c r="B81" s="129"/>
      <c r="C81" s="141" t="s">
        <v>134</v>
      </c>
      <c r="D81" s="131" t="s">
        <v>142</v>
      </c>
      <c r="E81" s="63" t="n">
        <v>92.6752766323923</v>
      </c>
      <c r="F81" s="173" t="n">
        <v>100</v>
      </c>
      <c r="G81" s="63" t="n">
        <v>101.166125951426</v>
      </c>
      <c r="H81" s="63" t="n">
        <v>104.989332814237</v>
      </c>
      <c r="I81" s="63" t="n">
        <v>107.133620271757</v>
      </c>
      <c r="J81" s="63" t="n">
        <v>109.578470592566</v>
      </c>
      <c r="K81" s="63" t="n">
        <v>109.005021001828</v>
      </c>
      <c r="L81" s="63" t="n">
        <v>115.692856239725</v>
      </c>
      <c r="M81" s="63" t="n">
        <v>142.981385493183</v>
      </c>
      <c r="N81" s="63" t="n">
        <v>154.381282647964</v>
      </c>
      <c r="O81" s="63" t="n">
        <v>158.127344722747</v>
      </c>
      <c r="P81" s="63" t="n">
        <v>157.543581002199</v>
      </c>
      <c r="Q81" s="63" t="n">
        <v>159.241679329087</v>
      </c>
      <c r="R81" s="63" t="n">
        <v>152.193834478841</v>
      </c>
      <c r="S81" s="177" t="n">
        <v>148.765718105698</v>
      </c>
      <c r="T81" s="177" t="n">
        <v>146.5577226803</v>
      </c>
      <c r="U81" s="168" t="s">
        <v>99</v>
      </c>
      <c r="V81" s="65" t="n">
        <v>73</v>
      </c>
    </row>
    <row r="82" s="133" customFormat="true" ht="15" hidden="false" customHeight="true" outlineLevel="0" collapsed="false">
      <c r="A82" s="67" t="n">
        <v>74</v>
      </c>
      <c r="B82" s="129"/>
      <c r="C82" s="141" t="s">
        <v>104</v>
      </c>
      <c r="D82" s="131" t="s">
        <v>142</v>
      </c>
      <c r="E82" s="63" t="n">
        <v>92.3693996006303</v>
      </c>
      <c r="F82" s="173" t="n">
        <v>100</v>
      </c>
      <c r="G82" s="63" t="n">
        <v>106.926837672584</v>
      </c>
      <c r="H82" s="63" t="n">
        <v>106.606707056893</v>
      </c>
      <c r="I82" s="63" t="n">
        <v>115.32138350139</v>
      </c>
      <c r="J82" s="63" t="n">
        <v>122.190777309734</v>
      </c>
      <c r="K82" s="63" t="n">
        <v>128.298465079417</v>
      </c>
      <c r="L82" s="63" t="n">
        <v>137.337772971653</v>
      </c>
      <c r="M82" s="63" t="n">
        <v>150.756903668402</v>
      </c>
      <c r="N82" s="63" t="n">
        <v>155.387612396434</v>
      </c>
      <c r="O82" s="63" t="n">
        <v>169.930768910559</v>
      </c>
      <c r="P82" s="63" t="n">
        <v>181.242343445731</v>
      </c>
      <c r="Q82" s="63" t="n">
        <v>192.456506224257</v>
      </c>
      <c r="R82" s="63" t="n">
        <v>206.591816729668</v>
      </c>
      <c r="S82" s="177" t="n">
        <v>226.812463235626</v>
      </c>
      <c r="T82" s="177" t="n">
        <v>238.380778231614</v>
      </c>
      <c r="U82" s="168" t="s">
        <v>99</v>
      </c>
      <c r="V82" s="182" t="n">
        <v>74</v>
      </c>
    </row>
    <row r="83" s="133" customFormat="true" ht="15" hidden="false" customHeight="true" outlineLevel="0" collapsed="false">
      <c r="A83" s="60" t="n">
        <v>75</v>
      </c>
      <c r="B83" s="129"/>
      <c r="C83" s="141" t="s">
        <v>105</v>
      </c>
      <c r="D83" s="131" t="s">
        <v>142</v>
      </c>
      <c r="E83" s="63" t="n">
        <v>89.7162170879743</v>
      </c>
      <c r="F83" s="173" t="n">
        <v>100</v>
      </c>
      <c r="G83" s="63" t="n">
        <v>100.110797873259</v>
      </c>
      <c r="H83" s="63" t="n">
        <v>96.3096634563754</v>
      </c>
      <c r="I83" s="63" t="n">
        <v>95.8852525642044</v>
      </c>
      <c r="J83" s="63" t="n">
        <v>65.7301132764481</v>
      </c>
      <c r="K83" s="63" t="n">
        <v>73.3863494464642</v>
      </c>
      <c r="L83" s="63" t="n">
        <v>68.4843993504863</v>
      </c>
      <c r="M83" s="63" t="n">
        <v>64.1553044247209</v>
      </c>
      <c r="N83" s="63" t="n">
        <v>63.2476063356146</v>
      </c>
      <c r="O83" s="63" t="n">
        <v>72.5479684356414</v>
      </c>
      <c r="P83" s="63" t="n">
        <v>60.3280995717045</v>
      </c>
      <c r="Q83" s="63" t="n">
        <v>55.6402208497645</v>
      </c>
      <c r="R83" s="63" t="n">
        <v>56.5950085443999</v>
      </c>
      <c r="S83" s="177" t="n">
        <v>55.4060668175272</v>
      </c>
      <c r="T83" s="177" t="n">
        <v>51.8365671876875</v>
      </c>
      <c r="U83" s="168" t="s">
        <v>99</v>
      </c>
      <c r="V83" s="65" t="n">
        <v>75</v>
      </c>
    </row>
    <row r="84" s="133" customFormat="true" ht="15" hidden="false" customHeight="true" outlineLevel="0" collapsed="false">
      <c r="A84" s="67" t="n">
        <v>76</v>
      </c>
      <c r="B84" s="129"/>
      <c r="C84" s="141" t="s">
        <v>106</v>
      </c>
      <c r="D84" s="131" t="s">
        <v>142</v>
      </c>
      <c r="E84" s="63" t="n">
        <v>84.1525721694195</v>
      </c>
      <c r="F84" s="173" t="n">
        <v>100</v>
      </c>
      <c r="G84" s="63" t="n">
        <v>113.465392604895</v>
      </c>
      <c r="H84" s="63" t="n">
        <v>120.660436982904</v>
      </c>
      <c r="I84" s="63" t="n">
        <v>147.225801863635</v>
      </c>
      <c r="J84" s="63" t="n">
        <v>141.430849664229</v>
      </c>
      <c r="K84" s="63" t="n">
        <v>145.811878229713</v>
      </c>
      <c r="L84" s="63" t="n">
        <v>185.87517599596</v>
      </c>
      <c r="M84" s="63" t="n">
        <v>176.249341743287</v>
      </c>
      <c r="N84" s="63" t="n">
        <v>213.108155993937</v>
      </c>
      <c r="O84" s="63" t="n">
        <v>347.849787014968</v>
      </c>
      <c r="P84" s="63" t="n">
        <v>382.58089992066</v>
      </c>
      <c r="Q84" s="63" t="n">
        <v>348.184705845018</v>
      </c>
      <c r="R84" s="63" t="n">
        <v>322.038884203738</v>
      </c>
      <c r="S84" s="177" t="n">
        <v>336.719619602956</v>
      </c>
      <c r="T84" s="177" t="n">
        <v>392.826390821096</v>
      </c>
      <c r="U84" s="168" t="s">
        <v>99</v>
      </c>
      <c r="V84" s="182" t="n">
        <v>76</v>
      </c>
    </row>
    <row r="85" s="133" customFormat="true" ht="15" hidden="false" customHeight="true" outlineLevel="0" collapsed="false">
      <c r="A85" s="60" t="n">
        <v>77</v>
      </c>
      <c r="B85" s="129"/>
      <c r="C85" s="141" t="s">
        <v>107</v>
      </c>
      <c r="D85" s="131" t="s">
        <v>142</v>
      </c>
      <c r="E85" s="63" t="n">
        <v>104.469202496026</v>
      </c>
      <c r="F85" s="173" t="n">
        <v>100</v>
      </c>
      <c r="G85" s="63" t="n">
        <v>92.8693126516958</v>
      </c>
      <c r="H85" s="63" t="n">
        <v>81.031143272003</v>
      </c>
      <c r="I85" s="63" t="n">
        <v>79.5938012108177</v>
      </c>
      <c r="J85" s="63" t="n">
        <v>75.0058167907554</v>
      </c>
      <c r="K85" s="63" t="n">
        <v>76.6445602981419</v>
      </c>
      <c r="L85" s="63" t="n">
        <v>78.1319977357009</v>
      </c>
      <c r="M85" s="63" t="n">
        <v>81.4948236227701</v>
      </c>
      <c r="N85" s="63" t="n">
        <v>103.959971382918</v>
      </c>
      <c r="O85" s="63" t="n">
        <v>111.041685698914</v>
      </c>
      <c r="P85" s="63" t="n">
        <v>116.771037601918</v>
      </c>
      <c r="Q85" s="63" t="n">
        <v>137.656247125608</v>
      </c>
      <c r="R85" s="63" t="n">
        <v>136.009463554622</v>
      </c>
      <c r="S85" s="177" t="n">
        <v>134.884464347815</v>
      </c>
      <c r="T85" s="177" t="n">
        <v>130.599868453441</v>
      </c>
      <c r="U85" s="168" t="s">
        <v>99</v>
      </c>
      <c r="V85" s="65" t="n">
        <v>77</v>
      </c>
    </row>
    <row r="86" s="133" customFormat="true" ht="15" hidden="false" customHeight="true" outlineLevel="0" collapsed="false">
      <c r="A86" s="67" t="n">
        <v>78</v>
      </c>
      <c r="B86" s="129"/>
      <c r="C86" s="130" t="s">
        <v>136</v>
      </c>
      <c r="D86" s="131" t="s">
        <v>142</v>
      </c>
      <c r="E86" s="63" t="n">
        <v>79.9743890461594</v>
      </c>
      <c r="F86" s="173" t="n">
        <v>100</v>
      </c>
      <c r="G86" s="63" t="n">
        <v>115.278729129766</v>
      </c>
      <c r="H86" s="63" t="n">
        <v>123.763709370732</v>
      </c>
      <c r="I86" s="63" t="n">
        <v>146.060268196172</v>
      </c>
      <c r="J86" s="63" t="n">
        <v>167.840714898959</v>
      </c>
      <c r="K86" s="63" t="n">
        <v>182.8584715126</v>
      </c>
      <c r="L86" s="63" t="n">
        <v>197.828882152411</v>
      </c>
      <c r="M86" s="63" t="n">
        <v>214.102251236531</v>
      </c>
      <c r="N86" s="63" t="n">
        <v>233.61404591142</v>
      </c>
      <c r="O86" s="63" t="n">
        <v>263.448795094066</v>
      </c>
      <c r="P86" s="63" t="n">
        <v>273.577546673653</v>
      </c>
      <c r="Q86" s="63" t="n">
        <v>287.105565304065</v>
      </c>
      <c r="R86" s="63" t="n">
        <v>293.569988221588</v>
      </c>
      <c r="S86" s="63" t="n">
        <v>302.046417754011</v>
      </c>
      <c r="T86" s="63" t="n">
        <v>320.957917679538</v>
      </c>
      <c r="U86" s="168" t="s">
        <v>99</v>
      </c>
      <c r="V86" s="182" t="n">
        <v>78</v>
      </c>
    </row>
    <row r="87" s="133" customFormat="true" ht="15" hidden="false" customHeight="true" outlineLevel="0" collapsed="false">
      <c r="A87" s="60" t="n">
        <v>79</v>
      </c>
      <c r="B87" s="129"/>
      <c r="C87" s="141" t="s">
        <v>108</v>
      </c>
      <c r="D87" s="131" t="s">
        <v>142</v>
      </c>
      <c r="E87" s="63" t="n">
        <v>71.8118118443299</v>
      </c>
      <c r="F87" s="173" t="n">
        <v>100</v>
      </c>
      <c r="G87" s="63" t="n">
        <v>125.210782553085</v>
      </c>
      <c r="H87" s="63" t="n">
        <v>139.197140955522</v>
      </c>
      <c r="I87" s="63" t="n">
        <v>170.699298237716</v>
      </c>
      <c r="J87" s="63" t="n">
        <v>241.566649816085</v>
      </c>
      <c r="K87" s="63" t="n">
        <v>289.765042572386</v>
      </c>
      <c r="L87" s="63" t="n">
        <v>352.889949300097</v>
      </c>
      <c r="M87" s="63" t="n">
        <v>451.11751999632</v>
      </c>
      <c r="N87" s="63" t="n">
        <v>562.880006419613</v>
      </c>
      <c r="O87" s="63" t="n">
        <v>719.402175722022</v>
      </c>
      <c r="P87" s="63" t="n">
        <v>726.008027977939</v>
      </c>
      <c r="Q87" s="63" t="n">
        <v>770.97845294966</v>
      </c>
      <c r="R87" s="63" t="n">
        <v>755.627746553061</v>
      </c>
      <c r="S87" s="177" t="n">
        <v>796.516937401412</v>
      </c>
      <c r="T87" s="177" t="n">
        <v>849.394017835691</v>
      </c>
      <c r="U87" s="168" t="s">
        <v>99</v>
      </c>
      <c r="V87" s="65" t="n">
        <v>79</v>
      </c>
    </row>
    <row r="88" s="133" customFormat="true" ht="15" hidden="false" customHeight="true" outlineLevel="0" collapsed="false">
      <c r="A88" s="67" t="n">
        <v>80</v>
      </c>
      <c r="B88" s="129"/>
      <c r="C88" s="141" t="s">
        <v>110</v>
      </c>
      <c r="D88" s="131" t="s">
        <v>142</v>
      </c>
      <c r="E88" s="63" t="n">
        <v>89.8818857617722</v>
      </c>
      <c r="F88" s="173" t="n">
        <v>100</v>
      </c>
      <c r="G88" s="63" t="n">
        <v>108.735791155514</v>
      </c>
      <c r="H88" s="63" t="n">
        <v>112.800405841726</v>
      </c>
      <c r="I88" s="63" t="n">
        <v>123.214640792878</v>
      </c>
      <c r="J88" s="63" t="n">
        <v>128.742042760795</v>
      </c>
      <c r="K88" s="63" t="n">
        <v>137.162391622528</v>
      </c>
      <c r="L88" s="63" t="n">
        <v>144.873192833701</v>
      </c>
      <c r="M88" s="63" t="n">
        <v>151.306386634746</v>
      </c>
      <c r="N88" s="63" t="n">
        <v>156.195158425339</v>
      </c>
      <c r="O88" s="63" t="n">
        <v>169.756956093778</v>
      </c>
      <c r="P88" s="63" t="n">
        <v>176.060957445094</v>
      </c>
      <c r="Q88" s="63" t="n">
        <v>185.591268222158</v>
      </c>
      <c r="R88" s="63" t="n">
        <v>191.775365306165</v>
      </c>
      <c r="S88" s="177" t="n">
        <v>199.999624713346</v>
      </c>
      <c r="T88" s="177" t="n">
        <v>220.700382503922</v>
      </c>
      <c r="U88" s="168" t="s">
        <v>99</v>
      </c>
      <c r="V88" s="182" t="n">
        <v>80</v>
      </c>
    </row>
    <row r="89" s="133" customFormat="true" ht="15" hidden="false" customHeight="true" outlineLevel="0" collapsed="false">
      <c r="A89" s="60" t="n">
        <v>81</v>
      </c>
      <c r="B89" s="129"/>
      <c r="C89" s="141" t="s">
        <v>111</v>
      </c>
      <c r="D89" s="131" t="s">
        <v>142</v>
      </c>
      <c r="E89" s="63" t="n">
        <v>82.943350859838</v>
      </c>
      <c r="F89" s="173" t="n">
        <v>100</v>
      </c>
      <c r="G89" s="63" t="n">
        <v>112.033388578513</v>
      </c>
      <c r="H89" s="63" t="n">
        <v>121.550193328711</v>
      </c>
      <c r="I89" s="63" t="n">
        <v>153.117773746393</v>
      </c>
      <c r="J89" s="63" t="n">
        <v>164.985475714188</v>
      </c>
      <c r="K89" s="63" t="n">
        <v>174.604806202592</v>
      </c>
      <c r="L89" s="63" t="n">
        <v>181.133482448116</v>
      </c>
      <c r="M89" s="63" t="n">
        <v>188.827695405098</v>
      </c>
      <c r="N89" s="63" t="n">
        <v>210.087220245224</v>
      </c>
      <c r="O89" s="63" t="n">
        <v>241.357768571842</v>
      </c>
      <c r="P89" s="63" t="n">
        <v>259.161689268158</v>
      </c>
      <c r="Q89" s="63" t="n">
        <v>272.750155535437</v>
      </c>
      <c r="R89" s="63" t="n">
        <v>285.039536719981</v>
      </c>
      <c r="S89" s="177" t="n">
        <v>285.744142783887</v>
      </c>
      <c r="T89" s="177" t="n">
        <v>296.036634829551</v>
      </c>
      <c r="U89" s="168" t="s">
        <v>99</v>
      </c>
      <c r="V89" s="65" t="n">
        <v>81</v>
      </c>
    </row>
    <row r="90" s="133" customFormat="true" ht="15" hidden="false" customHeight="true" outlineLevel="0" collapsed="false">
      <c r="A90" s="67" t="n">
        <v>82</v>
      </c>
      <c r="B90" s="129"/>
      <c r="C90" s="141" t="s">
        <v>112</v>
      </c>
      <c r="D90" s="131" t="s">
        <v>142</v>
      </c>
      <c r="E90" s="63" t="n">
        <v>86.1977219733382</v>
      </c>
      <c r="F90" s="173" t="n">
        <v>100</v>
      </c>
      <c r="G90" s="63" t="n">
        <v>104.862242105529</v>
      </c>
      <c r="H90" s="63" t="n">
        <v>103.925489177099</v>
      </c>
      <c r="I90" s="63" t="n">
        <v>109.065229657761</v>
      </c>
      <c r="J90" s="63" t="n">
        <v>109.425665445073</v>
      </c>
      <c r="K90" s="63" t="n">
        <v>110.249663462806</v>
      </c>
      <c r="L90" s="63" t="n">
        <v>113.581671446444</v>
      </c>
      <c r="M90" s="63" t="n">
        <v>114.820792213104</v>
      </c>
      <c r="N90" s="63" t="n">
        <v>116.723965040734</v>
      </c>
      <c r="O90" s="63" t="n">
        <v>121.673456562593</v>
      </c>
      <c r="P90" s="63" t="n">
        <v>120.930663830575</v>
      </c>
      <c r="Q90" s="63" t="n">
        <v>123.165497410974</v>
      </c>
      <c r="R90" s="63" t="n">
        <v>122.012792809941</v>
      </c>
      <c r="S90" s="177" t="n">
        <v>124.934620908618</v>
      </c>
      <c r="T90" s="177" t="n">
        <v>127.149886488124</v>
      </c>
      <c r="U90" s="168" t="s">
        <v>99</v>
      </c>
      <c r="V90" s="182" t="n">
        <v>82</v>
      </c>
    </row>
    <row r="91" s="133" customFormat="true" ht="15" hidden="false" customHeight="true" outlineLevel="0" collapsed="false">
      <c r="A91" s="60" t="n">
        <v>83</v>
      </c>
      <c r="B91" s="129"/>
      <c r="C91" s="130" t="s">
        <v>113</v>
      </c>
      <c r="D91" s="131" t="s">
        <v>142</v>
      </c>
      <c r="E91" s="167" t="n">
        <v>0</v>
      </c>
      <c r="F91" s="63" t="n">
        <v>100</v>
      </c>
      <c r="G91" s="63" t="n">
        <v>104.867131080589</v>
      </c>
      <c r="H91" s="63" t="n">
        <v>104.864020116285</v>
      </c>
      <c r="I91" s="63" t="n">
        <v>108.41928926144</v>
      </c>
      <c r="J91" s="63" t="n">
        <v>111.298236647045</v>
      </c>
      <c r="K91" s="63" t="n">
        <v>114.892195799724</v>
      </c>
      <c r="L91" s="63" t="n">
        <v>117.902767582656</v>
      </c>
      <c r="M91" s="63" t="n">
        <v>124.450522448283</v>
      </c>
      <c r="N91" s="63" t="n">
        <v>128.192159380264</v>
      </c>
      <c r="O91" s="63" t="n">
        <v>133.572421356747</v>
      </c>
      <c r="P91" s="63" t="n">
        <v>138.440814710189</v>
      </c>
      <c r="Q91" s="177" t="s">
        <v>78</v>
      </c>
      <c r="R91" s="177" t="s">
        <v>78</v>
      </c>
      <c r="S91" s="177" t="n">
        <v>151.472712739765</v>
      </c>
      <c r="T91" s="177" t="s">
        <v>78</v>
      </c>
      <c r="U91" s="178" t="s">
        <v>78</v>
      </c>
      <c r="V91" s="65" t="n">
        <v>83</v>
      </c>
    </row>
    <row r="92" s="133" customFormat="true" ht="15" hidden="false" customHeight="true" outlineLevel="0" collapsed="false">
      <c r="A92" s="67" t="n">
        <v>84</v>
      </c>
      <c r="B92" s="129"/>
      <c r="C92" s="130"/>
      <c r="D92" s="131" t="s">
        <v>129</v>
      </c>
      <c r="E92" s="143" t="s">
        <v>123</v>
      </c>
      <c r="F92" s="63" t="n">
        <v>89.8486831531084</v>
      </c>
      <c r="G92" s="63" t="n">
        <v>94.2217363363531</v>
      </c>
      <c r="H92" s="63" t="n">
        <v>94.2189411758925</v>
      </c>
      <c r="I92" s="63" t="n">
        <v>97.4133036853632</v>
      </c>
      <c r="J92" s="63" t="n">
        <v>100</v>
      </c>
      <c r="K92" s="63" t="n">
        <v>103.229124971743</v>
      </c>
      <c r="L92" s="63" t="n">
        <v>105.934084074087</v>
      </c>
      <c r="M92" s="63" t="n">
        <v>111.817155596945</v>
      </c>
      <c r="N92" s="63" t="n">
        <v>115.178967108701</v>
      </c>
      <c r="O92" s="63" t="n">
        <v>120.013061644758</v>
      </c>
      <c r="P92" s="63" t="n">
        <v>124.38724896354</v>
      </c>
      <c r="Q92" s="63" t="n">
        <v>0</v>
      </c>
      <c r="R92" s="63" t="n">
        <v>0</v>
      </c>
      <c r="S92" s="63" t="n">
        <v>136.096237732969</v>
      </c>
      <c r="T92" s="63" t="n">
        <v>0</v>
      </c>
      <c r="U92" s="63" t="n">
        <v>0</v>
      </c>
      <c r="V92" s="182" t="n">
        <v>84</v>
      </c>
    </row>
    <row r="93" s="133" customFormat="true" ht="15" hidden="false" customHeight="true" outlineLevel="0" collapsed="false">
      <c r="A93" s="60" t="n">
        <v>85</v>
      </c>
      <c r="B93" s="129"/>
      <c r="C93" s="130" t="s">
        <v>114</v>
      </c>
      <c r="D93" s="131" t="s">
        <v>142</v>
      </c>
      <c r="E93" s="167" t="n">
        <v>0</v>
      </c>
      <c r="F93" s="63" t="n">
        <v>100</v>
      </c>
      <c r="G93" s="63" t="n">
        <v>106.041382007437</v>
      </c>
      <c r="H93" s="63" t="n">
        <v>106.583319227525</v>
      </c>
      <c r="I93" s="63" t="n">
        <v>110.795298437186</v>
      </c>
      <c r="J93" s="63" t="n">
        <v>114.412819339261</v>
      </c>
      <c r="K93" s="63" t="n">
        <v>117.978486460164</v>
      </c>
      <c r="L93" s="63" t="n">
        <v>120.579388411952</v>
      </c>
      <c r="M93" s="63" t="n">
        <v>126.449590675838</v>
      </c>
      <c r="N93" s="63" t="n">
        <v>132.177130656502</v>
      </c>
      <c r="O93" s="63" t="n">
        <v>137.868692707174</v>
      </c>
      <c r="P93" s="63" t="n">
        <v>143.651965467912</v>
      </c>
      <c r="Q93" s="177" t="s">
        <v>78</v>
      </c>
      <c r="R93" s="177" t="s">
        <v>78</v>
      </c>
      <c r="S93" s="177" t="n">
        <v>155.011404714654</v>
      </c>
      <c r="T93" s="177" t="s">
        <v>78</v>
      </c>
      <c r="U93" s="178" t="s">
        <v>78</v>
      </c>
      <c r="V93" s="65" t="n">
        <v>85</v>
      </c>
    </row>
    <row r="94" s="133" customFormat="true" ht="15" hidden="false" customHeight="true" outlineLevel="0" collapsed="false">
      <c r="A94" s="67" t="n">
        <v>86</v>
      </c>
      <c r="B94" s="129"/>
      <c r="C94" s="130" t="s">
        <v>115</v>
      </c>
      <c r="D94" s="131" t="s">
        <v>139</v>
      </c>
      <c r="E94" s="167" t="n">
        <v>0</v>
      </c>
      <c r="F94" s="167" t="n">
        <v>0</v>
      </c>
      <c r="G94" s="167" t="n">
        <v>0</v>
      </c>
      <c r="H94" s="167" t="n">
        <v>0</v>
      </c>
      <c r="I94" s="167" t="n">
        <v>0</v>
      </c>
      <c r="J94" s="167" t="n">
        <v>0</v>
      </c>
      <c r="K94" s="173" t="n">
        <v>100</v>
      </c>
      <c r="L94" s="63" t="n">
        <v>99.448633583882</v>
      </c>
      <c r="M94" s="63" t="n">
        <v>101.048848993898</v>
      </c>
      <c r="N94" s="63" t="n">
        <v>100.795161924545</v>
      </c>
      <c r="O94" s="63" t="n">
        <v>103.621136148101</v>
      </c>
      <c r="P94" s="63" t="n">
        <v>107.942910342766</v>
      </c>
      <c r="Q94" s="63" t="n">
        <v>111.89503652899</v>
      </c>
      <c r="R94" s="63" t="n">
        <v>116.211537151928</v>
      </c>
      <c r="S94" s="177" t="n">
        <v>127.036753327092</v>
      </c>
      <c r="T94" s="177" t="n">
        <v>131.085673865459</v>
      </c>
      <c r="U94" s="178" t="s">
        <v>99</v>
      </c>
      <c r="V94" s="182" t="n">
        <v>86</v>
      </c>
    </row>
    <row r="95" s="133" customFormat="true" ht="15" hidden="false" customHeight="true" outlineLevel="0" collapsed="false">
      <c r="A95" s="60" t="n">
        <v>87</v>
      </c>
      <c r="B95" s="129"/>
      <c r="C95" s="130" t="s">
        <v>140</v>
      </c>
      <c r="D95" s="131" t="s">
        <v>141</v>
      </c>
      <c r="E95" s="167" t="s">
        <v>123</v>
      </c>
      <c r="F95" s="167" t="s">
        <v>123</v>
      </c>
      <c r="G95" s="167" t="n">
        <v>100</v>
      </c>
      <c r="H95" s="167" t="s">
        <v>123</v>
      </c>
      <c r="I95" s="167" t="s">
        <v>123</v>
      </c>
      <c r="J95" s="167" t="s">
        <v>123</v>
      </c>
      <c r="K95" s="167" t="n">
        <v>100.437113402348</v>
      </c>
      <c r="L95" s="167" t="n">
        <v>101.158876323598</v>
      </c>
      <c r="M95" s="167" t="n">
        <v>102.067830744224</v>
      </c>
      <c r="N95" s="167" t="n">
        <v>102.977832177859</v>
      </c>
      <c r="O95" s="167" t="n">
        <v>105.122718648049</v>
      </c>
      <c r="P95" s="167" t="n">
        <v>105.367208610455</v>
      </c>
      <c r="Q95" s="167" t="n">
        <v>104.426390493934</v>
      </c>
      <c r="R95" s="167" t="n">
        <v>103.397915953747</v>
      </c>
      <c r="S95" s="167" t="n">
        <v>103.586215993498</v>
      </c>
      <c r="T95" s="167" t="n">
        <v>103.552511090805</v>
      </c>
      <c r="U95" s="73" t="s">
        <v>99</v>
      </c>
      <c r="V95" s="65" t="n">
        <v>87</v>
      </c>
    </row>
    <row r="96" s="133" customFormat="true" ht="15" hidden="false" customHeight="true" outlineLevel="0" collapsed="false">
      <c r="A96" s="67" t="n">
        <v>88</v>
      </c>
      <c r="B96" s="129"/>
      <c r="C96" s="130"/>
      <c r="D96" s="131" t="s">
        <v>139</v>
      </c>
      <c r="E96" s="143" t="s">
        <v>123</v>
      </c>
      <c r="F96" s="143" t="s">
        <v>123</v>
      </c>
      <c r="G96" s="63" t="n">
        <v>99.564788963421</v>
      </c>
      <c r="H96" s="143" t="s">
        <v>123</v>
      </c>
      <c r="I96" s="143" t="s">
        <v>123</v>
      </c>
      <c r="J96" s="143" t="s">
        <v>123</v>
      </c>
      <c r="K96" s="63" t="n">
        <v>100</v>
      </c>
      <c r="L96" s="63" t="n">
        <v>100.718621729358</v>
      </c>
      <c r="M96" s="63" t="n">
        <v>101.623620280028</v>
      </c>
      <c r="N96" s="63" t="n">
        <v>102.529661286991</v>
      </c>
      <c r="O96" s="63" t="n">
        <v>104.665212974541</v>
      </c>
      <c r="P96" s="63" t="n">
        <v>104.908638889647</v>
      </c>
      <c r="Q96" s="63" t="n">
        <v>103.971915317403</v>
      </c>
      <c r="R96" s="63" t="n">
        <v>102.947916811923</v>
      </c>
      <c r="S96" s="63" t="n">
        <v>103.135397349119</v>
      </c>
      <c r="T96" s="63" t="n">
        <v>103.101839133883</v>
      </c>
      <c r="U96" s="73" t="s">
        <v>99</v>
      </c>
      <c r="V96" s="182" t="n">
        <v>88</v>
      </c>
    </row>
    <row r="97" s="133" customFormat="true" ht="15" hidden="false" customHeight="true" outlineLevel="0" collapsed="false">
      <c r="A97" s="60" t="n">
        <v>89</v>
      </c>
      <c r="B97" s="150"/>
      <c r="C97" s="130" t="s">
        <v>120</v>
      </c>
      <c r="D97" s="131" t="s">
        <v>142</v>
      </c>
      <c r="E97" s="167" t="n">
        <v>0</v>
      </c>
      <c r="F97" s="63" t="n">
        <v>100</v>
      </c>
      <c r="G97" s="63" t="n">
        <v>102.536276289691</v>
      </c>
      <c r="H97" s="63" t="n">
        <v>104.163694722113</v>
      </c>
      <c r="I97" s="63" t="n">
        <v>107.228042215574</v>
      </c>
      <c r="J97" s="63" t="n">
        <v>109.975280176822</v>
      </c>
      <c r="K97" s="63" t="n">
        <v>112.534060910197</v>
      </c>
      <c r="L97" s="63" t="n">
        <v>115.363323836898</v>
      </c>
      <c r="M97" s="63" t="n">
        <v>116.730716361579</v>
      </c>
      <c r="N97" s="63" t="n">
        <v>118.402913226675</v>
      </c>
      <c r="O97" s="63" t="n">
        <v>121.478599749264</v>
      </c>
      <c r="P97" s="63" t="n">
        <v>123.673450970932</v>
      </c>
      <c r="Q97" s="63" t="n">
        <v>125.487768882325</v>
      </c>
      <c r="R97" s="63" t="n">
        <v>127.016727012844</v>
      </c>
      <c r="S97" s="63" t="n">
        <v>127.879915625269</v>
      </c>
      <c r="T97" s="63" t="n">
        <v>129.583453218948</v>
      </c>
      <c r="U97" s="64" t="n">
        <v>132.392692222086</v>
      </c>
      <c r="V97" s="65" t="n">
        <v>89</v>
      </c>
    </row>
    <row r="98" s="133" customFormat="true" ht="15" hidden="false" customHeight="true" outlineLevel="0" collapsed="false">
      <c r="A98" s="67" t="n">
        <v>90</v>
      </c>
      <c r="B98" s="150"/>
      <c r="C98" s="130"/>
      <c r="D98" s="131" t="s">
        <v>129</v>
      </c>
      <c r="E98" s="143" t="s">
        <v>123</v>
      </c>
      <c r="F98" s="63" t="n">
        <v>90.9295251071119</v>
      </c>
      <c r="G98" s="63" t="n">
        <v>93.2357490927324</v>
      </c>
      <c r="H98" s="63" t="n">
        <v>94.7155529448392</v>
      </c>
      <c r="I98" s="63" t="n">
        <v>97.501949568275</v>
      </c>
      <c r="J98" s="63" t="n">
        <v>100</v>
      </c>
      <c r="K98" s="63" t="n">
        <v>102.32668716939</v>
      </c>
      <c r="L98" s="63" t="n">
        <v>104.899322512671</v>
      </c>
      <c r="M98" s="63" t="n">
        <v>106.142686041713</v>
      </c>
      <c r="N98" s="63" t="n">
        <v>107.663206710001</v>
      </c>
      <c r="O98" s="63" t="n">
        <v>110.459913858775</v>
      </c>
      <c r="P98" s="63" t="n">
        <v>112.455681651446</v>
      </c>
      <c r="Q98" s="63" t="n">
        <v>114.105432312209</v>
      </c>
      <c r="R98" s="63" t="n">
        <v>115.495706679376</v>
      </c>
      <c r="S98" s="63" t="n">
        <v>116.280599985432</v>
      </c>
      <c r="T98" s="63" t="n">
        <v>117.829618629386</v>
      </c>
      <c r="U98" s="64" t="n">
        <v>120.384046314063</v>
      </c>
      <c r="V98" s="182" t="n">
        <v>90</v>
      </c>
    </row>
    <row r="99" s="133" customFormat="true" ht="15" hidden="false" customHeight="true" outlineLevel="0" collapsed="false">
      <c r="A99" s="60" t="n">
        <v>91</v>
      </c>
      <c r="B99" s="129"/>
      <c r="C99" s="130" t="s">
        <v>77</v>
      </c>
      <c r="D99" s="131" t="s">
        <v>142</v>
      </c>
      <c r="E99" s="167" t="n">
        <v>0</v>
      </c>
      <c r="F99" s="63" t="n">
        <v>100</v>
      </c>
      <c r="G99" s="63" t="n">
        <v>97.0525955024727</v>
      </c>
      <c r="H99" s="63" t="n">
        <v>92.3800995780713</v>
      </c>
      <c r="I99" s="63" t="n">
        <v>91.8538934403261</v>
      </c>
      <c r="J99" s="63" t="n">
        <v>90.9988025293659</v>
      </c>
      <c r="K99" s="63" t="n">
        <v>89.5081178180495</v>
      </c>
      <c r="L99" s="63" t="n">
        <v>88.9944209961773</v>
      </c>
      <c r="M99" s="63" t="n">
        <v>88.4617734467995</v>
      </c>
      <c r="N99" s="63" t="n">
        <v>87.5290304702045</v>
      </c>
      <c r="O99" s="63" t="n">
        <v>87.4188389812053</v>
      </c>
      <c r="P99" s="63" t="n">
        <v>85.6835633671934</v>
      </c>
      <c r="Q99" s="63" t="n">
        <v>83.4316957359926</v>
      </c>
      <c r="R99" s="63" t="n">
        <v>81.6042780377202</v>
      </c>
      <c r="S99" s="63" t="n">
        <v>81.1014442064503</v>
      </c>
      <c r="T99" s="63" t="n">
        <v>80.4272390359004</v>
      </c>
      <c r="U99" s="64" t="n">
        <v>81.0284280232972</v>
      </c>
      <c r="V99" s="65" t="n">
        <v>91</v>
      </c>
    </row>
    <row r="100" s="133" customFormat="true" ht="15" hidden="false" customHeight="true" outlineLevel="0" collapsed="false">
      <c r="A100" s="67" t="n">
        <v>92</v>
      </c>
      <c r="B100" s="129"/>
      <c r="C100" s="130"/>
      <c r="D100" s="131" t="s">
        <v>129</v>
      </c>
      <c r="E100" s="143" t="s">
        <v>123</v>
      </c>
      <c r="F100" s="63" t="n">
        <v>109.891555955068</v>
      </c>
      <c r="G100" s="63" t="n">
        <v>106.652607292446</v>
      </c>
      <c r="H100" s="63" t="n">
        <v>101.517928819184</v>
      </c>
      <c r="I100" s="63" t="n">
        <v>100.939672706885</v>
      </c>
      <c r="J100" s="63" t="n">
        <v>100</v>
      </c>
      <c r="K100" s="63" t="n">
        <v>98.3618633763501</v>
      </c>
      <c r="L100" s="63" t="n">
        <v>97.797353945903</v>
      </c>
      <c r="M100" s="63" t="n">
        <v>97.2120192661351</v>
      </c>
      <c r="N100" s="63" t="n">
        <v>96.1870134960933</v>
      </c>
      <c r="O100" s="63" t="n">
        <v>96.065922354302</v>
      </c>
      <c r="P100" s="63" t="n">
        <v>94.1590009819555</v>
      </c>
      <c r="Q100" s="63" t="n">
        <v>91.6843886039804</v>
      </c>
      <c r="R100" s="63" t="n">
        <v>89.6762108615505</v>
      </c>
      <c r="S100" s="63" t="n">
        <v>89.1236389404996</v>
      </c>
      <c r="T100" s="63" t="n">
        <v>88.3827443882528</v>
      </c>
      <c r="U100" s="64" t="n">
        <v>89.0434003207336</v>
      </c>
      <c r="V100" s="182" t="n">
        <v>92</v>
      </c>
    </row>
    <row r="101" customFormat="false" ht="15" hidden="false" customHeight="true" outlineLevel="0" collapsed="false">
      <c r="A101" s="58"/>
      <c r="B101" s="183"/>
      <c r="C101" s="184" t="s">
        <v>145</v>
      </c>
      <c r="D101" s="185"/>
      <c r="E101" s="185"/>
      <c r="F101" s="186"/>
      <c r="G101" s="187"/>
      <c r="H101" s="187"/>
      <c r="I101" s="187"/>
      <c r="J101" s="187"/>
      <c r="K101" s="187"/>
      <c r="L101" s="187"/>
      <c r="M101" s="188"/>
      <c r="N101" s="69"/>
      <c r="O101" s="69"/>
      <c r="P101" s="40"/>
      <c r="Q101" s="40"/>
      <c r="R101" s="40"/>
      <c r="S101" s="144"/>
      <c r="T101" s="144"/>
      <c r="U101" s="144"/>
    </row>
    <row r="102" customFormat="false" ht="12" hidden="false" customHeight="true" outlineLevel="0" collapsed="false">
      <c r="B102" s="183"/>
      <c r="C102" s="184" t="s">
        <v>146</v>
      </c>
      <c r="D102" s="185"/>
      <c r="E102" s="185"/>
      <c r="F102" s="187"/>
      <c r="G102" s="187"/>
      <c r="H102" s="187"/>
      <c r="I102" s="187"/>
      <c r="J102" s="187"/>
      <c r="K102" s="187"/>
      <c r="L102" s="187"/>
      <c r="M102" s="188"/>
      <c r="N102" s="69"/>
      <c r="O102" s="69"/>
      <c r="P102" s="40"/>
      <c r="Q102" s="40"/>
      <c r="R102" s="40"/>
    </row>
    <row r="103" customFormat="false" ht="12.75" hidden="false" customHeight="true" outlineLevel="0" collapsed="false">
      <c r="C103" s="188" t="s">
        <v>147</v>
      </c>
      <c r="D103" s="185"/>
      <c r="E103" s="185"/>
      <c r="F103" s="189"/>
      <c r="G103" s="189"/>
      <c r="H103" s="189"/>
      <c r="I103" s="189"/>
      <c r="J103" s="189"/>
      <c r="K103" s="189"/>
      <c r="L103" s="190"/>
      <c r="M103" s="188"/>
      <c r="N103" s="69"/>
      <c r="O103" s="69"/>
      <c r="P103" s="40"/>
      <c r="Q103" s="40"/>
      <c r="R103" s="40"/>
    </row>
    <row r="104" customFormat="false" ht="12.75" hidden="false" customHeight="true" outlineLevel="0" collapsed="false">
      <c r="C104" s="188" t="s">
        <v>148</v>
      </c>
      <c r="D104" s="185"/>
      <c r="E104" s="185"/>
      <c r="F104" s="189"/>
      <c r="G104" s="189"/>
      <c r="H104" s="189"/>
      <c r="I104" s="189"/>
      <c r="J104" s="189"/>
      <c r="K104" s="189"/>
      <c r="L104" s="189"/>
      <c r="M104" s="188"/>
      <c r="N104" s="69"/>
      <c r="O104" s="69"/>
      <c r="P104" s="40"/>
      <c r="Q104" s="40"/>
      <c r="R104" s="40"/>
    </row>
    <row r="105" customFormat="false" ht="12.75" hidden="false" customHeight="true" outlineLevel="0" collapsed="false">
      <c r="C105" s="188" t="s">
        <v>149</v>
      </c>
      <c r="D105" s="188"/>
      <c r="E105" s="188"/>
      <c r="F105" s="188"/>
      <c r="G105" s="188"/>
      <c r="H105" s="188"/>
      <c r="I105" s="188"/>
      <c r="J105" s="188"/>
      <c r="K105" s="188"/>
      <c r="L105" s="188"/>
      <c r="M105" s="191"/>
      <c r="N105" s="69"/>
      <c r="O105" s="69"/>
      <c r="P105" s="40"/>
      <c r="Q105" s="40"/>
      <c r="R105" s="40"/>
    </row>
    <row r="106" customFormat="false" ht="24.75" hidden="false" customHeight="true" outlineLevel="0" collapsed="false">
      <c r="C106" s="192" t="s">
        <v>150</v>
      </c>
      <c r="D106" s="192"/>
      <c r="E106" s="192"/>
      <c r="F106" s="192"/>
      <c r="G106" s="192"/>
      <c r="H106" s="192"/>
      <c r="I106" s="192"/>
      <c r="J106" s="188"/>
      <c r="K106" s="188"/>
      <c r="L106" s="188"/>
      <c r="M106" s="191"/>
      <c r="N106" s="69"/>
      <c r="O106" s="69"/>
      <c r="P106" s="40"/>
      <c r="Q106" s="40"/>
      <c r="R106" s="40"/>
    </row>
    <row r="107" customFormat="false" ht="12.75" hidden="false" customHeight="true" outlineLevel="0" collapsed="false">
      <c r="C107" s="69" t="s">
        <v>151</v>
      </c>
      <c r="D107" s="188"/>
      <c r="E107" s="188"/>
      <c r="F107" s="188"/>
      <c r="G107" s="188"/>
      <c r="H107" s="188"/>
      <c r="I107" s="188"/>
      <c r="J107" s="188"/>
      <c r="K107" s="188"/>
      <c r="L107" s="188"/>
      <c r="M107" s="191"/>
      <c r="N107" s="69"/>
      <c r="O107" s="69"/>
      <c r="P107" s="40"/>
      <c r="Q107" s="40"/>
      <c r="R107" s="40"/>
    </row>
    <row r="108" customFormat="false" ht="12.75" hidden="false" customHeight="true" outlineLevel="0" collapsed="false">
      <c r="C108" s="188"/>
      <c r="D108" s="193"/>
      <c r="E108" s="193"/>
      <c r="F108" s="194"/>
      <c r="G108" s="194"/>
      <c r="H108" s="194"/>
      <c r="I108" s="194"/>
      <c r="J108" s="194"/>
      <c r="K108" s="194"/>
      <c r="L108" s="188"/>
      <c r="M108" s="188"/>
      <c r="N108" s="69"/>
      <c r="O108" s="69"/>
      <c r="P108" s="40"/>
      <c r="Q108" s="40"/>
      <c r="R108" s="40"/>
    </row>
    <row r="109" customFormat="false" ht="12.75" hidden="false" customHeight="true" outlineLevel="0" collapsed="false">
      <c r="C109" s="188"/>
      <c r="D109" s="193"/>
      <c r="E109" s="193"/>
      <c r="F109" s="194"/>
      <c r="G109" s="194"/>
      <c r="H109" s="194"/>
      <c r="I109" s="194"/>
      <c r="J109" s="194"/>
      <c r="K109" s="194"/>
      <c r="L109" s="188"/>
      <c r="M109" s="188"/>
      <c r="N109" s="69"/>
      <c r="O109" s="40"/>
      <c r="P109" s="195"/>
      <c r="Q109" s="195"/>
      <c r="R109" s="195"/>
    </row>
    <row r="110" customFormat="false" ht="9" hidden="false" customHeight="true" outlineLevel="0" collapsed="false">
      <c r="C110" s="188"/>
      <c r="D110" s="193"/>
      <c r="E110" s="193"/>
      <c r="F110" s="194"/>
      <c r="G110" s="194"/>
      <c r="H110" s="194"/>
      <c r="I110" s="194"/>
      <c r="J110" s="194"/>
      <c r="K110" s="194"/>
      <c r="L110" s="188"/>
      <c r="M110" s="188"/>
      <c r="N110" s="69"/>
      <c r="O110" s="40"/>
      <c r="P110" s="195"/>
      <c r="Q110" s="195"/>
      <c r="R110" s="195"/>
    </row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>
      <c r="F113" s="196"/>
      <c r="G113" s="196"/>
      <c r="H113" s="196"/>
      <c r="I113" s="197"/>
      <c r="J113" s="196"/>
      <c r="K113" s="196"/>
    </row>
    <row r="114" customFormat="false" ht="17.1" hidden="false" customHeight="true" outlineLevel="0" collapsed="false"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</row>
    <row r="115" customFormat="false" ht="15" hidden="false" customHeight="true" outlineLevel="0" collapsed="false"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</row>
    <row r="116" customFormat="false" ht="15" hidden="false" customHeight="true" outlineLevel="0" collapsed="false"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</row>
    <row r="117" customFormat="false" ht="15" hidden="false" customHeight="false" outlineLevel="0" collapsed="false"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</row>
    <row r="118" customFormat="false" ht="15" hidden="false" customHeight="false" outlineLevel="0" collapsed="false"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</row>
    <row r="119" customFormat="false" ht="15" hidden="false" customHeight="false" outlineLevel="0" collapsed="false"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</row>
    <row r="120" customFormat="false" ht="15" hidden="false" customHeight="false" outlineLevel="0" collapsed="false"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</row>
    <row r="122" customFormat="false" ht="15" hidden="false" customHeight="false" outlineLevel="0" collapsed="false">
      <c r="C122" s="107"/>
    </row>
    <row r="123" customFormat="false" ht="15" hidden="false" customHeight="false" outlineLevel="0" collapsed="false">
      <c r="C123" s="107"/>
    </row>
  </sheetData>
  <mergeCells count="9">
    <mergeCell ref="E5:J5"/>
    <mergeCell ref="K5:T5"/>
    <mergeCell ref="X9:Y9"/>
    <mergeCell ref="Z9:AA9"/>
    <mergeCell ref="E33:I33"/>
    <mergeCell ref="J33:U33"/>
    <mergeCell ref="E70:I70"/>
    <mergeCell ref="J70:U70"/>
    <mergeCell ref="C106:I106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100" fitToWidth="2" fitToHeight="2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7</oddFooter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45.7"/>
    <col collapsed="false" customWidth="true" hidden="false" outlineLevel="0" max="3" min="3" style="25" width="15.7"/>
    <col collapsed="false" customWidth="true" hidden="false" outlineLevel="0" max="7" min="4" style="25" width="12.7"/>
    <col collapsed="false" customWidth="true" hidden="false" outlineLevel="0" max="8" min="8" style="25" width="11.28"/>
    <col collapsed="false" customWidth="false" hidden="false" outlineLevel="0" max="257" min="9" style="25" width="11.42"/>
  </cols>
  <sheetData>
    <row r="1" s="200" customFormat="true" ht="20.1" hidden="false" customHeight="true" outlineLevel="0" collapsed="false">
      <c r="A1" s="199" t="s">
        <v>152</v>
      </c>
      <c r="C1" s="201"/>
      <c r="D1" s="201"/>
      <c r="E1" s="201"/>
      <c r="F1" s="201"/>
      <c r="G1" s="201"/>
      <c r="H1" s="199"/>
      <c r="I1" s="25"/>
      <c r="J1" s="25"/>
    </row>
    <row r="2" s="200" customFormat="true" ht="16.5" hidden="false" customHeight="true" outlineLevel="0" collapsed="false">
      <c r="A2" s="104"/>
      <c r="C2" s="202"/>
      <c r="D2" s="202"/>
      <c r="E2" s="202"/>
      <c r="F2" s="202"/>
      <c r="G2" s="202"/>
      <c r="H2" s="104"/>
      <c r="I2" s="25"/>
      <c r="J2" s="25"/>
    </row>
    <row r="3" customFormat="false" ht="12.75" hidden="false" customHeight="true" outlineLevel="0" collapsed="false"/>
    <row r="4" s="211" customFormat="true" ht="27" hidden="false" customHeight="true" outlineLevel="0" collapsed="false">
      <c r="A4" s="203" t="s">
        <v>58</v>
      </c>
      <c r="B4" s="204" t="s">
        <v>59</v>
      </c>
      <c r="C4" s="205" t="s">
        <v>60</v>
      </c>
      <c r="D4" s="205" t="n">
        <v>1960</v>
      </c>
      <c r="E4" s="204" t="n">
        <v>1970</v>
      </c>
      <c r="F4" s="205" t="n">
        <v>1980</v>
      </c>
      <c r="G4" s="206" t="n">
        <v>1990</v>
      </c>
      <c r="H4" s="207"/>
      <c r="I4" s="208"/>
      <c r="J4" s="208"/>
      <c r="K4" s="208"/>
      <c r="L4" s="208"/>
      <c r="M4" s="208"/>
      <c r="N4" s="209"/>
      <c r="O4" s="209"/>
      <c r="P4" s="209"/>
      <c r="Q4" s="209"/>
      <c r="R4" s="209"/>
      <c r="S4" s="209"/>
      <c r="T4" s="209"/>
      <c r="U4" s="209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EK4" s="212"/>
      <c r="EL4" s="212"/>
      <c r="EM4" s="212"/>
      <c r="EN4" s="212"/>
      <c r="EO4" s="212"/>
      <c r="EP4" s="212"/>
      <c r="EQ4" s="212"/>
      <c r="ER4" s="212"/>
    </row>
    <row r="5" customFormat="false" ht="35.1" hidden="false" customHeight="true" outlineLevel="0" collapsed="false">
      <c r="A5" s="26"/>
      <c r="B5" s="213"/>
      <c r="C5" s="209"/>
      <c r="D5" s="214" t="s">
        <v>88</v>
      </c>
      <c r="E5" s="214"/>
      <c r="F5" s="214"/>
      <c r="G5" s="214"/>
    </row>
    <row r="6" s="221" customFormat="true" ht="15" hidden="false" customHeight="true" outlineLevel="0" collapsed="false">
      <c r="A6" s="215" t="n">
        <v>1</v>
      </c>
      <c r="B6" s="216" t="s">
        <v>90</v>
      </c>
      <c r="C6" s="215" t="s">
        <v>91</v>
      </c>
      <c r="D6" s="80" t="n">
        <v>6198.173072</v>
      </c>
      <c r="E6" s="80" t="n">
        <v>9869.820696</v>
      </c>
      <c r="F6" s="80" t="n">
        <v>11435.57</v>
      </c>
      <c r="G6" s="136" t="n">
        <v>11495</v>
      </c>
      <c r="H6" s="217"/>
      <c r="I6" s="96"/>
      <c r="J6" s="96"/>
      <c r="K6" s="96"/>
      <c r="L6" s="96"/>
      <c r="M6" s="96"/>
      <c r="N6" s="218"/>
      <c r="O6" s="219"/>
      <c r="P6" s="219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</row>
    <row r="7" s="221" customFormat="true" ht="15" hidden="false" customHeight="true" outlineLevel="0" collapsed="false">
      <c r="A7" s="215" t="n">
        <v>2</v>
      </c>
      <c r="B7" s="222" t="s">
        <v>153</v>
      </c>
      <c r="C7" s="215" t="s">
        <v>93</v>
      </c>
      <c r="D7" s="80" t="n">
        <v>757.439578005774</v>
      </c>
      <c r="E7" s="80" t="n">
        <v>1079.42129263267</v>
      </c>
      <c r="F7" s="80" t="n">
        <v>1195.150950446</v>
      </c>
      <c r="G7" s="136" t="n">
        <v>1129.855613425</v>
      </c>
      <c r="H7" s="217"/>
      <c r="I7" s="96"/>
      <c r="J7" s="96"/>
      <c r="K7" s="96"/>
      <c r="L7" s="96"/>
      <c r="M7" s="96"/>
      <c r="N7" s="223"/>
      <c r="O7" s="223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</row>
    <row r="8" s="133" customFormat="true" ht="15" hidden="false" customHeight="true" outlineLevel="0" collapsed="false">
      <c r="A8" s="131" t="n">
        <v>3</v>
      </c>
      <c r="B8" s="224" t="s">
        <v>154</v>
      </c>
      <c r="C8" s="131" t="s">
        <v>96</v>
      </c>
      <c r="D8" s="80" t="n">
        <v>20259.6492463466</v>
      </c>
      <c r="E8" s="225" t="s">
        <v>155</v>
      </c>
      <c r="F8" s="225" t="s">
        <v>155</v>
      </c>
      <c r="G8" s="136" t="n">
        <v>46440</v>
      </c>
      <c r="H8" s="140"/>
      <c r="I8" s="52"/>
      <c r="J8" s="52"/>
      <c r="K8" s="52"/>
      <c r="L8" s="52"/>
      <c r="M8" s="52"/>
      <c r="N8" s="52"/>
      <c r="O8" s="52"/>
    </row>
    <row r="9" s="221" customFormat="true" ht="15" hidden="false" customHeight="true" outlineLevel="0" collapsed="false">
      <c r="A9" s="215" t="n">
        <v>4</v>
      </c>
      <c r="B9" s="222" t="s">
        <v>156</v>
      </c>
      <c r="C9" s="215" t="s">
        <v>93</v>
      </c>
      <c r="D9" s="80" t="n">
        <v>555</v>
      </c>
      <c r="E9" s="80" t="n">
        <v>907.0293541704</v>
      </c>
      <c r="F9" s="80" t="n">
        <v>949.62793119776</v>
      </c>
      <c r="G9" s="136" t="n">
        <v>857.394147928</v>
      </c>
      <c r="H9" s="217"/>
      <c r="I9" s="96"/>
      <c r="J9" s="96"/>
      <c r="K9" s="96"/>
      <c r="L9" s="96"/>
      <c r="M9" s="96"/>
      <c r="N9" s="96"/>
      <c r="O9" s="96"/>
    </row>
    <row r="10" s="221" customFormat="true" ht="15" hidden="false" customHeight="true" outlineLevel="0" collapsed="false">
      <c r="A10" s="215" t="n">
        <v>5</v>
      </c>
      <c r="B10" s="222" t="s">
        <v>157</v>
      </c>
      <c r="C10" s="215" t="s">
        <v>93</v>
      </c>
      <c r="D10" s="80" t="n">
        <v>555</v>
      </c>
      <c r="E10" s="80" t="n">
        <v>744</v>
      </c>
      <c r="F10" s="80" t="n">
        <v>792</v>
      </c>
      <c r="G10" s="136" t="n">
        <v>708.926512</v>
      </c>
      <c r="H10" s="217"/>
      <c r="I10" s="96"/>
      <c r="J10" s="96"/>
      <c r="K10" s="96"/>
      <c r="L10" s="96"/>
      <c r="M10" s="96"/>
      <c r="N10" s="96"/>
      <c r="O10" s="96"/>
    </row>
    <row r="11" s="221" customFormat="true" ht="15" hidden="false" customHeight="true" outlineLevel="0" collapsed="false">
      <c r="A11" s="215" t="n">
        <v>6</v>
      </c>
      <c r="B11" s="222" t="s">
        <v>158</v>
      </c>
      <c r="C11" s="215" t="s">
        <v>93</v>
      </c>
      <c r="D11" s="80" t="n">
        <v>4.42</v>
      </c>
      <c r="E11" s="80" t="n">
        <v>5.1803</v>
      </c>
      <c r="F11" s="80" t="n">
        <v>4.9959</v>
      </c>
      <c r="G11" s="136" t="n">
        <v>2.2923180385</v>
      </c>
      <c r="H11" s="217"/>
      <c r="I11" s="96"/>
      <c r="J11" s="96"/>
      <c r="K11" s="96"/>
      <c r="L11" s="96"/>
      <c r="M11" s="96"/>
      <c r="N11" s="96"/>
      <c r="O11" s="96"/>
    </row>
    <row r="12" s="221" customFormat="true" ht="15" hidden="false" customHeight="true" outlineLevel="0" collapsed="false">
      <c r="A12" s="215" t="n">
        <v>7</v>
      </c>
      <c r="B12" s="216" t="s">
        <v>46</v>
      </c>
      <c r="C12" s="215" t="s">
        <v>93</v>
      </c>
      <c r="D12" s="80" t="n">
        <v>218.9</v>
      </c>
      <c r="E12" s="225" t="s">
        <v>155</v>
      </c>
      <c r="F12" s="225" t="s">
        <v>155</v>
      </c>
      <c r="G12" s="136" t="n">
        <v>320.4</v>
      </c>
      <c r="H12" s="217"/>
      <c r="I12" s="96"/>
      <c r="J12" s="96"/>
      <c r="K12" s="96"/>
      <c r="L12" s="96"/>
      <c r="M12" s="96"/>
      <c r="N12" s="96"/>
      <c r="O12" s="96"/>
    </row>
    <row r="13" s="133" customFormat="true" ht="15" hidden="false" customHeight="true" outlineLevel="0" collapsed="false">
      <c r="A13" s="131" t="n">
        <v>8</v>
      </c>
      <c r="B13" s="224" t="s">
        <v>159</v>
      </c>
      <c r="C13" s="131" t="s">
        <v>96</v>
      </c>
      <c r="D13" s="80" t="n">
        <v>20052.9105163466</v>
      </c>
      <c r="E13" s="225" t="s">
        <v>155</v>
      </c>
      <c r="F13" s="225" t="s">
        <v>155</v>
      </c>
      <c r="G13" s="136" t="n">
        <v>46206.56402</v>
      </c>
      <c r="H13" s="140"/>
      <c r="I13" s="52"/>
      <c r="J13" s="52"/>
      <c r="K13" s="52"/>
      <c r="L13" s="52"/>
      <c r="M13" s="52"/>
      <c r="N13" s="52"/>
      <c r="O13" s="52"/>
    </row>
    <row r="14" s="221" customFormat="true" ht="15" hidden="false" customHeight="true" outlineLevel="0" collapsed="false">
      <c r="A14" s="215" t="n">
        <v>9</v>
      </c>
      <c r="B14" s="222" t="s">
        <v>160</v>
      </c>
      <c r="C14" s="131" t="s">
        <v>118</v>
      </c>
      <c r="D14" s="80" t="n">
        <v>18784.5</v>
      </c>
      <c r="E14" s="80" t="n">
        <v>23047.31</v>
      </c>
      <c r="F14" s="80" t="n">
        <v>27671.7260613041</v>
      </c>
      <c r="G14" s="136" t="n">
        <v>31190.13</v>
      </c>
      <c r="H14" s="217"/>
      <c r="I14" s="96"/>
      <c r="J14" s="96"/>
      <c r="K14" s="96"/>
      <c r="L14" s="96"/>
      <c r="M14" s="96"/>
      <c r="N14" s="96"/>
      <c r="O14" s="96"/>
    </row>
    <row r="15" s="221" customFormat="true" ht="15" hidden="false" customHeight="true" outlineLevel="0" collapsed="false">
      <c r="A15" s="215" t="n">
        <v>10</v>
      </c>
      <c r="B15" s="216" t="s">
        <v>120</v>
      </c>
      <c r="C15" s="215" t="s">
        <v>73</v>
      </c>
      <c r="D15" s="80" t="n">
        <f aca="false">56.1</f>
        <v>56.1</v>
      </c>
      <c r="E15" s="80" t="n">
        <f aca="false">51.8</f>
        <v>51.8</v>
      </c>
      <c r="F15" s="80" t="n">
        <f aca="false">47.1</f>
        <v>47.1</v>
      </c>
      <c r="G15" s="136" t="n">
        <f aca="false">46.2</f>
        <v>46.2</v>
      </c>
      <c r="H15" s="217"/>
      <c r="I15" s="96"/>
      <c r="J15" s="96"/>
      <c r="K15" s="96"/>
      <c r="L15" s="96"/>
      <c r="M15" s="96"/>
      <c r="N15" s="96"/>
      <c r="O15" s="96"/>
    </row>
    <row r="16" s="133" customFormat="true" ht="15" hidden="false" customHeight="true" outlineLevel="0" collapsed="false">
      <c r="A16" s="131" t="n">
        <v>12</v>
      </c>
      <c r="B16" s="224" t="s">
        <v>121</v>
      </c>
      <c r="C16" s="155"/>
      <c r="D16" s="78"/>
      <c r="E16" s="78"/>
      <c r="F16" s="78"/>
      <c r="G16" s="226"/>
      <c r="H16" s="140"/>
      <c r="I16" s="52"/>
      <c r="J16" s="52"/>
      <c r="K16" s="52"/>
      <c r="L16" s="52"/>
      <c r="M16" s="52"/>
      <c r="N16" s="52"/>
      <c r="O16" s="52"/>
    </row>
    <row r="17" s="221" customFormat="true" ht="24" hidden="false" customHeight="true" outlineLevel="0" collapsed="false">
      <c r="A17" s="227" t="n">
        <v>13</v>
      </c>
      <c r="B17" s="228" t="s">
        <v>161</v>
      </c>
      <c r="C17" s="155" t="s">
        <v>69</v>
      </c>
      <c r="D17" s="78" t="n">
        <v>154.77</v>
      </c>
      <c r="E17" s="78" t="n">
        <v>352</v>
      </c>
      <c r="F17" s="78" t="n">
        <v>766.6</v>
      </c>
      <c r="G17" s="226" t="n">
        <v>1274.9</v>
      </c>
      <c r="H17" s="217"/>
      <c r="I17" s="229"/>
      <c r="J17" s="96"/>
      <c r="K17" s="96"/>
      <c r="L17" s="96"/>
      <c r="M17" s="96"/>
      <c r="N17" s="96"/>
      <c r="O17" s="96"/>
    </row>
    <row r="18" s="221" customFormat="true" ht="24" hidden="false" customHeight="true" outlineLevel="0" collapsed="false">
      <c r="A18" s="227" t="n">
        <v>14</v>
      </c>
      <c r="B18" s="228" t="s">
        <v>162</v>
      </c>
      <c r="C18" s="155" t="s">
        <v>69</v>
      </c>
      <c r="D18" s="78" t="n">
        <v>511.29</v>
      </c>
      <c r="E18" s="78" t="n">
        <v>897</v>
      </c>
      <c r="F18" s="78" t="n">
        <v>1178.7</v>
      </c>
      <c r="G18" s="226" t="n">
        <v>1479.6</v>
      </c>
      <c r="H18" s="217"/>
      <c r="I18" s="229"/>
      <c r="J18" s="96"/>
      <c r="K18" s="96"/>
      <c r="L18" s="96"/>
      <c r="M18" s="96"/>
      <c r="N18" s="96"/>
      <c r="O18" s="96"/>
    </row>
    <row r="19" customFormat="false" ht="35.1" hidden="false" customHeight="true" outlineLevel="0" collapsed="false">
      <c r="A19" s="26"/>
      <c r="B19" s="230"/>
      <c r="C19" s="209"/>
      <c r="D19" s="231" t="s">
        <v>163</v>
      </c>
      <c r="E19" s="231"/>
      <c r="F19" s="231"/>
      <c r="G19" s="231"/>
      <c r="H19" s="26"/>
    </row>
    <row r="20" s="128" customFormat="true" ht="15" hidden="false" customHeight="true" outlineLevel="0" collapsed="false">
      <c r="A20" s="215" t="n">
        <v>15</v>
      </c>
      <c r="B20" s="216" t="s">
        <v>90</v>
      </c>
      <c r="C20" s="215" t="s">
        <v>78</v>
      </c>
      <c r="D20" s="80" t="n">
        <v>100</v>
      </c>
      <c r="E20" s="63" t="n">
        <v>159.237578256511</v>
      </c>
      <c r="F20" s="63" t="n">
        <v>184.499042978644</v>
      </c>
      <c r="G20" s="63" t="n">
        <v>185.457873900427</v>
      </c>
      <c r="H20" s="217"/>
      <c r="I20" s="232"/>
      <c r="J20" s="232"/>
      <c r="K20" s="232"/>
      <c r="L20" s="232"/>
      <c r="M20" s="233"/>
    </row>
    <row r="21" s="128" customFormat="true" ht="15" hidden="false" customHeight="true" outlineLevel="0" collapsed="false">
      <c r="A21" s="215" t="n">
        <v>16</v>
      </c>
      <c r="B21" s="222" t="s">
        <v>153</v>
      </c>
      <c r="C21" s="215" t="s">
        <v>78</v>
      </c>
      <c r="D21" s="80" t="n">
        <v>100</v>
      </c>
      <c r="E21" s="63" t="n">
        <v>142.509227663363</v>
      </c>
      <c r="F21" s="63" t="n">
        <v>157.788289013449</v>
      </c>
      <c r="G21" s="63" t="n">
        <v>149.167754925052</v>
      </c>
      <c r="H21" s="217"/>
      <c r="I21" s="144"/>
      <c r="J21" s="144"/>
      <c r="K21" s="144"/>
      <c r="L21" s="144"/>
      <c r="M21" s="233"/>
    </row>
    <row r="22" s="128" customFormat="true" ht="15" hidden="false" customHeight="true" outlineLevel="0" collapsed="false">
      <c r="A22" s="215" t="n">
        <v>17</v>
      </c>
      <c r="B22" s="222" t="s">
        <v>154</v>
      </c>
      <c r="C22" s="215" t="s">
        <v>78</v>
      </c>
      <c r="D22" s="80" t="n">
        <v>100</v>
      </c>
      <c r="E22" s="225" t="s">
        <v>155</v>
      </c>
      <c r="F22" s="225" t="s">
        <v>155</v>
      </c>
      <c r="G22" s="63" t="n">
        <v>229.224106672896</v>
      </c>
      <c r="H22" s="217"/>
      <c r="I22" s="144"/>
      <c r="J22" s="144"/>
      <c r="K22" s="144"/>
      <c r="L22" s="234"/>
      <c r="M22" s="233"/>
    </row>
    <row r="23" s="128" customFormat="true" ht="15" hidden="false" customHeight="true" outlineLevel="0" collapsed="false">
      <c r="A23" s="215" t="n">
        <v>18</v>
      </c>
      <c r="B23" s="222" t="s">
        <v>164</v>
      </c>
      <c r="C23" s="215" t="s">
        <v>78</v>
      </c>
      <c r="D23" s="80" t="n">
        <v>100</v>
      </c>
      <c r="E23" s="63" t="n">
        <v>163.428712463135</v>
      </c>
      <c r="F23" s="63" t="n">
        <v>171.104131747344</v>
      </c>
      <c r="G23" s="63" t="n">
        <v>154.485432059099</v>
      </c>
      <c r="H23" s="217"/>
      <c r="I23" s="232"/>
      <c r="J23" s="232"/>
      <c r="K23" s="232"/>
      <c r="L23" s="234"/>
      <c r="M23" s="233"/>
    </row>
    <row r="24" s="128" customFormat="true" ht="15" hidden="false" customHeight="true" outlineLevel="0" collapsed="false">
      <c r="A24" s="215" t="n">
        <v>19</v>
      </c>
      <c r="B24" s="222" t="s">
        <v>165</v>
      </c>
      <c r="C24" s="215"/>
      <c r="D24" s="80" t="n">
        <v>100</v>
      </c>
      <c r="E24" s="63" t="n">
        <v>134.054054054054</v>
      </c>
      <c r="F24" s="63" t="n">
        <v>142.702702702703</v>
      </c>
      <c r="G24" s="63" t="n">
        <v>127.734506666667</v>
      </c>
      <c r="H24" s="217"/>
      <c r="I24" s="232"/>
      <c r="J24" s="232"/>
      <c r="K24" s="232"/>
      <c r="L24" s="234"/>
      <c r="M24" s="233"/>
    </row>
    <row r="25" s="128" customFormat="true" ht="15" hidden="false" customHeight="true" outlineLevel="0" collapsed="false">
      <c r="A25" s="215" t="n">
        <v>20</v>
      </c>
      <c r="B25" s="222" t="s">
        <v>158</v>
      </c>
      <c r="C25" s="215" t="s">
        <v>78</v>
      </c>
      <c r="D25" s="80" t="n">
        <v>100</v>
      </c>
      <c r="E25" s="63" t="n">
        <v>117.201357466063</v>
      </c>
      <c r="F25" s="63" t="n">
        <v>113.029411764706</v>
      </c>
      <c r="G25" s="63" t="n">
        <v>51.862399061086</v>
      </c>
      <c r="H25" s="217"/>
      <c r="I25" s="232"/>
      <c r="J25" s="232"/>
      <c r="K25" s="232"/>
      <c r="L25" s="232"/>
      <c r="M25" s="233"/>
    </row>
    <row r="26" s="128" customFormat="true" ht="15" hidden="false" customHeight="true" outlineLevel="0" collapsed="false">
      <c r="A26" s="215" t="n">
        <v>21</v>
      </c>
      <c r="B26" s="216" t="s">
        <v>46</v>
      </c>
      <c r="C26" s="215" t="s">
        <v>78</v>
      </c>
      <c r="D26" s="80" t="n">
        <v>100</v>
      </c>
      <c r="E26" s="225" t="s">
        <v>155</v>
      </c>
      <c r="F26" s="225" t="s">
        <v>155</v>
      </c>
      <c r="G26" s="63" t="n">
        <v>146.368204659662</v>
      </c>
      <c r="H26" s="217"/>
      <c r="I26" s="232"/>
      <c r="J26" s="232"/>
      <c r="K26" s="232"/>
      <c r="L26" s="234"/>
      <c r="M26" s="233"/>
    </row>
    <row r="27" s="128" customFormat="true" ht="15" hidden="false" customHeight="true" outlineLevel="0" collapsed="false">
      <c r="A27" s="215" t="n">
        <v>22</v>
      </c>
      <c r="B27" s="222" t="s">
        <v>166</v>
      </c>
      <c r="C27" s="215" t="s">
        <v>78</v>
      </c>
      <c r="D27" s="80" t="n">
        <v>100</v>
      </c>
      <c r="E27" s="225" t="s">
        <v>155</v>
      </c>
      <c r="F27" s="225" t="s">
        <v>155</v>
      </c>
      <c r="G27" s="63" t="n">
        <v>230.423229497452</v>
      </c>
      <c r="H27" s="217"/>
      <c r="I27" s="144"/>
      <c r="J27" s="144"/>
      <c r="K27" s="144"/>
      <c r="L27" s="234"/>
      <c r="M27" s="233"/>
    </row>
    <row r="28" s="96" customFormat="true" ht="15" hidden="false" customHeight="true" outlineLevel="0" collapsed="false">
      <c r="A28" s="60" t="n">
        <v>23</v>
      </c>
      <c r="B28" s="222" t="s">
        <v>167</v>
      </c>
      <c r="C28" s="215" t="s">
        <v>78</v>
      </c>
      <c r="D28" s="80" t="n">
        <v>100</v>
      </c>
      <c r="E28" s="63" t="n">
        <v>122.693231121403</v>
      </c>
      <c r="F28" s="63" t="n">
        <v>147.31148585964</v>
      </c>
      <c r="G28" s="63" t="n">
        <v>166.041843008864</v>
      </c>
      <c r="H28" s="58"/>
      <c r="I28" s="234"/>
      <c r="J28" s="232"/>
      <c r="K28" s="232"/>
      <c r="L28" s="234"/>
    </row>
    <row r="29" s="96" customFormat="true" ht="15" hidden="false" customHeight="true" outlineLevel="0" collapsed="false">
      <c r="A29" s="60" t="n">
        <v>24</v>
      </c>
      <c r="B29" s="216" t="s">
        <v>120</v>
      </c>
      <c r="C29" s="215" t="s">
        <v>78</v>
      </c>
      <c r="D29" s="80" t="n">
        <v>100</v>
      </c>
      <c r="E29" s="63" t="n">
        <v>92.3351158645276</v>
      </c>
      <c r="F29" s="63" t="n">
        <v>83.9572192513369</v>
      </c>
      <c r="G29" s="63" t="n">
        <v>82.3529411764706</v>
      </c>
      <c r="H29" s="58"/>
      <c r="I29" s="144"/>
      <c r="J29" s="144"/>
      <c r="K29" s="144"/>
      <c r="L29" s="144"/>
    </row>
    <row r="30" customFormat="false" ht="35.1" hidden="false" customHeight="true" outlineLevel="0" collapsed="false">
      <c r="A30" s="26"/>
      <c r="B30" s="235"/>
      <c r="C30" s="209"/>
      <c r="D30" s="236" t="s">
        <v>168</v>
      </c>
      <c r="E30" s="236"/>
      <c r="F30" s="236"/>
      <c r="G30" s="236"/>
      <c r="H30" s="26"/>
      <c r="I30" s="237"/>
      <c r="J30" s="237"/>
      <c r="K30" s="237"/>
    </row>
    <row r="31" s="96" customFormat="true" ht="15" hidden="false" customHeight="true" outlineLevel="0" collapsed="false">
      <c r="A31" s="60" t="n">
        <v>26</v>
      </c>
      <c r="B31" s="216" t="s">
        <v>90</v>
      </c>
      <c r="C31" s="215" t="s">
        <v>78</v>
      </c>
      <c r="D31" s="80" t="n">
        <v>100</v>
      </c>
      <c r="E31" s="63" t="n">
        <v>110.174117448972</v>
      </c>
      <c r="F31" s="63" t="n">
        <v>124.951613072802</v>
      </c>
      <c r="G31" s="63" t="n">
        <v>156.03849297446</v>
      </c>
      <c r="H31" s="58"/>
      <c r="I31" s="232"/>
      <c r="J31" s="232"/>
      <c r="K31" s="232"/>
    </row>
    <row r="32" s="96" customFormat="true" ht="15" hidden="false" customHeight="true" outlineLevel="0" collapsed="false">
      <c r="A32" s="60" t="n">
        <v>27</v>
      </c>
      <c r="B32" s="222" t="s">
        <v>169</v>
      </c>
      <c r="C32" s="215" t="s">
        <v>78</v>
      </c>
      <c r="D32" s="80" t="n">
        <v>100</v>
      </c>
      <c r="E32" s="63" t="n">
        <v>123.106832706757</v>
      </c>
      <c r="F32" s="63" t="n">
        <v>146.103701198032</v>
      </c>
      <c r="G32" s="63" t="n">
        <v>194.000152165661</v>
      </c>
      <c r="H32" s="58"/>
      <c r="I32" s="144"/>
      <c r="J32" s="144"/>
      <c r="K32" s="144"/>
    </row>
    <row r="33" s="96" customFormat="true" ht="15" hidden="false" customHeight="true" outlineLevel="0" collapsed="false">
      <c r="A33" s="60" t="n">
        <v>28</v>
      </c>
      <c r="B33" s="222" t="s">
        <v>170</v>
      </c>
      <c r="C33" s="215" t="s">
        <v>78</v>
      </c>
      <c r="D33" s="80" t="n">
        <v>100</v>
      </c>
      <c r="E33" s="225" t="s">
        <v>155</v>
      </c>
      <c r="F33" s="225" t="s">
        <v>155</v>
      </c>
      <c r="G33" s="63" t="n">
        <v>126.245740789234</v>
      </c>
      <c r="H33" s="58"/>
      <c r="I33" s="144"/>
      <c r="J33" s="144"/>
      <c r="K33" s="144"/>
    </row>
    <row r="34" s="96" customFormat="true" ht="15" hidden="false" customHeight="true" outlineLevel="0" collapsed="false">
      <c r="A34" s="60" t="n">
        <v>29</v>
      </c>
      <c r="B34" s="222" t="s">
        <v>164</v>
      </c>
      <c r="C34" s="215" t="s">
        <v>78</v>
      </c>
      <c r="D34" s="80" t="n">
        <v>100</v>
      </c>
      <c r="E34" s="63" t="n">
        <v>107.348698920211</v>
      </c>
      <c r="F34" s="63" t="n">
        <v>134.733467831221</v>
      </c>
      <c r="G34" s="63" t="n">
        <v>187.322304556196</v>
      </c>
      <c r="H34" s="58"/>
      <c r="I34" s="232"/>
      <c r="J34" s="232"/>
      <c r="K34" s="232"/>
    </row>
    <row r="35" s="96" customFormat="true" ht="15" hidden="false" customHeight="true" outlineLevel="0" collapsed="false">
      <c r="A35" s="60" t="n">
        <v>30</v>
      </c>
      <c r="B35" s="222" t="s">
        <v>171</v>
      </c>
      <c r="C35" s="215" t="s">
        <v>78</v>
      </c>
      <c r="D35" s="80" t="n">
        <v>100</v>
      </c>
      <c r="E35" s="63" t="n">
        <v>130.871533672892</v>
      </c>
      <c r="F35" s="63" t="n">
        <v>161.548818585432</v>
      </c>
      <c r="G35" s="63" t="n">
        <v>226.552463456</v>
      </c>
      <c r="H35" s="58"/>
      <c r="I35" s="232"/>
      <c r="J35" s="232"/>
      <c r="K35" s="232"/>
    </row>
    <row r="36" s="96" customFormat="true" ht="15" hidden="false" customHeight="true" outlineLevel="0" collapsed="false">
      <c r="A36" s="60" t="n">
        <v>31</v>
      </c>
      <c r="B36" s="222" t="s">
        <v>172</v>
      </c>
      <c r="C36" s="215" t="s">
        <v>78</v>
      </c>
      <c r="D36" s="80" t="n">
        <v>100</v>
      </c>
      <c r="E36" s="63" t="n">
        <v>149.68990145189</v>
      </c>
      <c r="F36" s="63" t="n">
        <v>203.959771803115</v>
      </c>
      <c r="G36" s="63" t="n">
        <v>557.987437480185</v>
      </c>
      <c r="H36" s="58"/>
      <c r="I36" s="232"/>
      <c r="J36" s="232"/>
      <c r="K36" s="232"/>
    </row>
    <row r="37" s="96" customFormat="true" ht="15" hidden="false" customHeight="true" outlineLevel="0" collapsed="false">
      <c r="A37" s="60" t="n">
        <v>32</v>
      </c>
      <c r="B37" s="222" t="s">
        <v>166</v>
      </c>
      <c r="C37" s="215" t="s">
        <v>78</v>
      </c>
      <c r="D37" s="80" t="n">
        <v>100</v>
      </c>
      <c r="E37" s="225" t="s">
        <v>155</v>
      </c>
      <c r="F37" s="225" t="s">
        <v>155</v>
      </c>
      <c r="G37" s="63" t="n">
        <v>125.588757768843</v>
      </c>
      <c r="H37" s="58"/>
      <c r="I37" s="144"/>
      <c r="J37" s="144"/>
      <c r="K37" s="144"/>
    </row>
    <row r="38" s="96" customFormat="true" ht="15" hidden="false" customHeight="true" outlineLevel="0" collapsed="false">
      <c r="A38" s="60" t="n">
        <v>33</v>
      </c>
      <c r="B38" s="222" t="s">
        <v>167</v>
      </c>
      <c r="C38" s="215" t="s">
        <v>78</v>
      </c>
      <c r="D38" s="80" t="n">
        <v>100</v>
      </c>
      <c r="E38" s="63" t="n">
        <v>142.989629409657</v>
      </c>
      <c r="F38" s="63" t="n">
        <v>156.494606622428</v>
      </c>
      <c r="G38" s="63" t="n">
        <v>174.284786468705</v>
      </c>
      <c r="H38" s="58"/>
      <c r="I38" s="234"/>
      <c r="J38" s="232"/>
      <c r="K38" s="232"/>
    </row>
    <row r="39" s="96" customFormat="true" ht="15" hidden="false" customHeight="true" outlineLevel="0" collapsed="false">
      <c r="A39" s="60" t="n">
        <v>34</v>
      </c>
      <c r="B39" s="216" t="s">
        <v>120</v>
      </c>
      <c r="C39" s="215" t="s">
        <v>78</v>
      </c>
      <c r="D39" s="80" t="n">
        <v>100</v>
      </c>
      <c r="E39" s="63" t="n">
        <v>190.002032107295</v>
      </c>
      <c r="F39" s="63" t="n">
        <v>274.585714440544</v>
      </c>
      <c r="G39" s="63" t="n">
        <v>351.396886865994</v>
      </c>
      <c r="H39" s="58"/>
      <c r="I39" s="144"/>
      <c r="J39" s="144"/>
      <c r="K39" s="144"/>
    </row>
    <row r="40" customFormat="false" ht="15" hidden="false" customHeight="true" outlineLevel="0" collapsed="false">
      <c r="B40" s="238" t="s">
        <v>173</v>
      </c>
      <c r="C40" s="40"/>
      <c r="D40" s="40"/>
      <c r="E40" s="40"/>
      <c r="F40" s="40"/>
      <c r="G40" s="40"/>
    </row>
    <row r="41" customFormat="false" ht="12.75" hidden="false" customHeight="false" outlineLevel="0" collapsed="false">
      <c r="B41" s="188" t="s">
        <v>174</v>
      </c>
      <c r="C41" s="40"/>
      <c r="D41" s="40"/>
      <c r="E41" s="40"/>
      <c r="F41" s="40"/>
      <c r="G41" s="40"/>
    </row>
    <row r="42" customFormat="false" ht="12.75" hidden="false" customHeight="false" outlineLevel="0" collapsed="false">
      <c r="B42" s="188" t="s">
        <v>175</v>
      </c>
      <c r="C42" s="40"/>
      <c r="D42" s="40"/>
      <c r="E42" s="40"/>
      <c r="F42" s="40"/>
      <c r="G42" s="40"/>
    </row>
    <row r="43" customFormat="false" ht="12.75" hidden="false" customHeight="false" outlineLevel="0" collapsed="false">
      <c r="B43" s="188" t="s">
        <v>176</v>
      </c>
      <c r="C43" s="40"/>
      <c r="D43" s="40"/>
      <c r="E43" s="40"/>
      <c r="F43" s="40"/>
      <c r="G43" s="40"/>
    </row>
    <row r="44" customFormat="false" ht="24.75" hidden="false" customHeight="true" outlineLevel="0" collapsed="false">
      <c r="B44" s="192" t="s">
        <v>177</v>
      </c>
      <c r="C44" s="192"/>
      <c r="D44" s="192"/>
      <c r="E44" s="192"/>
      <c r="F44" s="192"/>
      <c r="G44" s="192"/>
      <c r="I44" s="239"/>
      <c r="J44" s="239"/>
      <c r="K44" s="239"/>
      <c r="L44" s="239"/>
      <c r="M44" s="239"/>
      <c r="N44" s="239"/>
    </row>
    <row r="45" customFormat="false" ht="23.25" hidden="false" customHeight="true" outlineLevel="0" collapsed="false">
      <c r="B45" s="192" t="s">
        <v>178</v>
      </c>
      <c r="C45" s="192"/>
      <c r="D45" s="192"/>
      <c r="E45" s="192"/>
      <c r="F45" s="192"/>
      <c r="G45" s="192"/>
      <c r="I45" s="240"/>
      <c r="J45" s="240"/>
      <c r="K45" s="240"/>
      <c r="L45" s="241"/>
      <c r="M45" s="59"/>
      <c r="N45" s="59"/>
    </row>
    <row r="46" customFormat="false" ht="12.75" hidden="false" customHeight="false" outlineLevel="0" collapsed="false">
      <c r="B46" s="188" t="s">
        <v>179</v>
      </c>
      <c r="C46" s="40"/>
      <c r="D46" s="40"/>
      <c r="E46" s="40"/>
      <c r="F46" s="40"/>
      <c r="G46" s="40"/>
    </row>
    <row r="47" customFormat="false" ht="12.75" hidden="false" customHeight="false" outlineLevel="0" collapsed="false">
      <c r="B47" s="69" t="s">
        <v>180</v>
      </c>
      <c r="C47" s="40"/>
      <c r="D47" s="40"/>
      <c r="E47" s="40"/>
      <c r="F47" s="40"/>
      <c r="G47" s="40"/>
    </row>
    <row r="48" customFormat="false" ht="10.5" hidden="false" customHeight="true" outlineLevel="0" collapsed="false">
      <c r="B48" s="69" t="s">
        <v>181</v>
      </c>
      <c r="C48" s="40"/>
      <c r="D48" s="40"/>
      <c r="E48" s="40"/>
      <c r="F48" s="40"/>
      <c r="G48" s="195"/>
    </row>
    <row r="49" customFormat="false" ht="11.25" hidden="false" customHeight="true" outlineLevel="0" collapsed="false">
      <c r="B49" s="40"/>
      <c r="C49" s="40"/>
      <c r="D49" s="40"/>
      <c r="E49" s="40"/>
      <c r="F49" s="40"/>
      <c r="G49" s="195"/>
    </row>
    <row r="50" customFormat="false" ht="9.75" hidden="false" customHeight="true" outlineLevel="0" collapsed="false"/>
    <row r="53" customFormat="false" ht="15" hidden="false" customHeight="false" outlineLevel="0" collapsed="false">
      <c r="G53" s="242"/>
    </row>
  </sheetData>
  <mergeCells count="5">
    <mergeCell ref="D5:G5"/>
    <mergeCell ref="D19:G19"/>
    <mergeCell ref="D30:G30"/>
    <mergeCell ref="B44:G44"/>
    <mergeCell ref="B45:G45"/>
  </mergeCells>
  <printOptions headings="false" gridLines="false" gridLinesSet="true" horizontalCentered="true" verticalCentered="false"/>
  <pageMargins left="0.590277777777778" right="0.196527777777778" top="0.590972222222222" bottom="0.590972222222222" header="0.315277777777778" footer="0.315277777777778"/>
  <pageSetup paperSize="9" scale="7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64.13"/>
    <col collapsed="false" customWidth="true" hidden="false" outlineLevel="0" max="3" min="3" style="25" width="20.41"/>
    <col collapsed="false" customWidth="true" hidden="false" outlineLevel="0" max="8" min="4" style="25" width="9.7"/>
    <col collapsed="false" customWidth="true" hidden="false" outlineLevel="0" max="19" min="9" style="25" width="10.56"/>
    <col collapsed="false" customWidth="true" hidden="false" outlineLevel="0" max="20" min="20" style="25" width="9.7"/>
    <col collapsed="false" customWidth="true" hidden="false" outlineLevel="0" max="21" min="21" style="25" width="5.71"/>
    <col collapsed="false" customWidth="false" hidden="false" outlineLevel="0" max="257" min="22" style="25" width="11.42"/>
  </cols>
  <sheetData>
    <row r="1" customFormat="false" ht="20.1" hidden="false" customHeight="true" outlineLevel="0" collapsed="false">
      <c r="A1" s="243" t="s">
        <v>182</v>
      </c>
      <c r="B1" s="243"/>
      <c r="C1" s="243"/>
      <c r="D1" s="243"/>
      <c r="E1" s="243"/>
      <c r="F1" s="243"/>
      <c r="G1" s="243"/>
      <c r="I1" s="243"/>
      <c r="J1" s="243"/>
      <c r="K1" s="243"/>
      <c r="L1" s="243"/>
      <c r="M1" s="243"/>
      <c r="N1" s="243"/>
      <c r="U1" s="243"/>
    </row>
    <row r="2" s="40" customFormat="true" ht="16.5" hidden="false" customHeight="true" outlineLevel="0" collapsed="false">
      <c r="A2" s="45"/>
      <c r="B2" s="69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45"/>
    </row>
    <row r="3" customFormat="false" ht="12" hidden="false" customHeight="true" outlineLevel="0" collapsed="false">
      <c r="H3" s="245"/>
    </row>
    <row r="4" customFormat="false" ht="27" hidden="false" customHeight="true" outlineLevel="0" collapsed="false">
      <c r="A4" s="246" t="s">
        <v>58</v>
      </c>
      <c r="B4" s="247" t="s">
        <v>59</v>
      </c>
      <c r="C4" s="247" t="s">
        <v>60</v>
      </c>
      <c r="D4" s="247" t="n">
        <v>1990</v>
      </c>
      <c r="E4" s="247" t="n">
        <v>1991</v>
      </c>
      <c r="F4" s="247" t="n">
        <v>1992</v>
      </c>
      <c r="G4" s="247" t="n">
        <v>1993</v>
      </c>
      <c r="H4" s="248" t="n">
        <v>1994</v>
      </c>
      <c r="I4" s="249" t="n">
        <v>1995</v>
      </c>
      <c r="J4" s="247" t="n">
        <v>1996</v>
      </c>
      <c r="K4" s="247" t="n">
        <v>1997</v>
      </c>
      <c r="L4" s="247" t="n">
        <v>1998</v>
      </c>
      <c r="M4" s="247" t="n">
        <v>1999</v>
      </c>
      <c r="N4" s="250" t="n">
        <v>2000</v>
      </c>
      <c r="O4" s="250" t="n">
        <v>2001</v>
      </c>
      <c r="P4" s="250" t="n">
        <v>2002</v>
      </c>
      <c r="Q4" s="250" t="n">
        <v>2003</v>
      </c>
      <c r="R4" s="250" t="n">
        <v>2004</v>
      </c>
      <c r="S4" s="250" t="n">
        <v>2005</v>
      </c>
      <c r="T4" s="250" t="n">
        <v>2006</v>
      </c>
      <c r="U4" s="251" t="s">
        <v>58</v>
      </c>
    </row>
    <row r="5" s="59" customFormat="true" ht="23.25" hidden="false" customHeight="true" outlineLevel="0" collapsed="false">
      <c r="A5" s="252"/>
      <c r="B5" s="253"/>
      <c r="C5" s="254"/>
      <c r="D5" s="126" t="s">
        <v>183</v>
      </c>
      <c r="E5" s="126"/>
      <c r="F5" s="126"/>
      <c r="G5" s="126"/>
      <c r="H5" s="126"/>
      <c r="I5" s="255" t="s">
        <v>183</v>
      </c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6"/>
    </row>
    <row r="6" s="52" customFormat="true" ht="15" hidden="false" customHeight="true" outlineLevel="0" collapsed="false">
      <c r="A6" s="67" t="n">
        <v>1</v>
      </c>
      <c r="B6" s="257" t="s">
        <v>184</v>
      </c>
      <c r="C6" s="67" t="s">
        <v>185</v>
      </c>
      <c r="D6" s="258" t="n">
        <v>0</v>
      </c>
      <c r="E6" s="80" t="n">
        <v>80152</v>
      </c>
      <c r="F6" s="80" t="n">
        <v>80732</v>
      </c>
      <c r="G6" s="80" t="n">
        <v>81428</v>
      </c>
      <c r="H6" s="80" t="n">
        <v>81763</v>
      </c>
      <c r="I6" s="80" t="n">
        <v>81894</v>
      </c>
      <c r="J6" s="80" t="n">
        <v>82069</v>
      </c>
      <c r="K6" s="80" t="n">
        <v>82235</v>
      </c>
      <c r="L6" s="80" t="n">
        <v>82118</v>
      </c>
      <c r="M6" s="80" t="n">
        <v>82251</v>
      </c>
      <c r="N6" s="80" t="n">
        <v>82473</v>
      </c>
      <c r="O6" s="80" t="n">
        <v>82575</v>
      </c>
      <c r="P6" s="80" t="n">
        <v>82823</v>
      </c>
      <c r="Q6" s="80" t="n">
        <v>82892</v>
      </c>
      <c r="R6" s="80" t="n">
        <v>82855</v>
      </c>
      <c r="S6" s="80" t="n">
        <v>82676</v>
      </c>
      <c r="T6" s="80" t="s">
        <v>99</v>
      </c>
      <c r="U6" s="182" t="n">
        <v>1</v>
      </c>
    </row>
    <row r="7" s="52" customFormat="true" ht="15" hidden="false" customHeight="true" outlineLevel="0" collapsed="false">
      <c r="A7" s="67" t="n">
        <v>2</v>
      </c>
      <c r="B7" s="257" t="s">
        <v>186</v>
      </c>
      <c r="C7" s="67" t="s">
        <v>185</v>
      </c>
      <c r="D7" s="258" t="n">
        <v>0</v>
      </c>
      <c r="E7" s="80" t="n">
        <v>35256</v>
      </c>
      <c r="F7" s="80" t="n">
        <v>35700</v>
      </c>
      <c r="G7" s="80" t="n">
        <v>36230</v>
      </c>
      <c r="H7" s="80" t="n">
        <v>36695</v>
      </c>
      <c r="I7" s="80" t="n">
        <v>36938</v>
      </c>
      <c r="J7" s="80" t="n">
        <v>37281</v>
      </c>
      <c r="K7" s="80" t="n">
        <v>37457</v>
      </c>
      <c r="L7" s="80" t="n">
        <v>37532</v>
      </c>
      <c r="M7" s="80" t="n">
        <v>37795</v>
      </c>
      <c r="N7" s="80" t="n">
        <v>38124</v>
      </c>
      <c r="O7" s="80" t="n">
        <v>38456</v>
      </c>
      <c r="P7" s="80" t="n">
        <v>38718</v>
      </c>
      <c r="Q7" s="80" t="n">
        <v>38944</v>
      </c>
      <c r="R7" s="80" t="n">
        <v>39122</v>
      </c>
      <c r="S7" s="80" t="n">
        <v>39178</v>
      </c>
      <c r="T7" s="80" t="s">
        <v>99</v>
      </c>
      <c r="U7" s="182" t="n">
        <v>2</v>
      </c>
    </row>
    <row r="8" s="52" customFormat="true" ht="15" hidden="false" customHeight="true" outlineLevel="0" collapsed="false">
      <c r="A8" s="67" t="n">
        <v>3</v>
      </c>
      <c r="B8" s="257" t="s">
        <v>187</v>
      </c>
      <c r="C8" s="67" t="s">
        <v>188</v>
      </c>
      <c r="D8" s="258" t="n">
        <v>0</v>
      </c>
      <c r="E8" s="258" t="n">
        <v>0</v>
      </c>
      <c r="F8" s="80" t="n">
        <v>12022.0714825828</v>
      </c>
      <c r="G8" s="258" t="n">
        <v>0</v>
      </c>
      <c r="H8" s="258" t="n">
        <v>0</v>
      </c>
      <c r="I8" s="258" t="n">
        <v>0</v>
      </c>
      <c r="J8" s="80" t="n">
        <v>12659.2295849854</v>
      </c>
      <c r="K8" s="258" t="n">
        <v>0</v>
      </c>
      <c r="L8" s="258" t="n">
        <v>0</v>
      </c>
      <c r="M8" s="258" t="n">
        <v>0</v>
      </c>
      <c r="N8" s="80" t="n">
        <v>13457.4141664861</v>
      </c>
      <c r="O8" s="258" t="n">
        <v>0</v>
      </c>
      <c r="P8" s="258" t="n">
        <v>0</v>
      </c>
      <c r="Q8" s="258" t="n">
        <v>0</v>
      </c>
      <c r="R8" s="259" t="n">
        <v>14677.5613604577</v>
      </c>
      <c r="S8" s="258" t="n">
        <v>0</v>
      </c>
      <c r="T8" s="258" t="s">
        <v>123</v>
      </c>
      <c r="U8" s="182" t="n">
        <v>3</v>
      </c>
    </row>
    <row r="9" s="52" customFormat="true" ht="15" hidden="false" customHeight="true" outlineLevel="0" collapsed="false">
      <c r="A9" s="67" t="n">
        <v>4</v>
      </c>
      <c r="B9" s="257" t="s">
        <v>189</v>
      </c>
      <c r="C9" s="67" t="s">
        <v>118</v>
      </c>
      <c r="D9" s="258" t="n">
        <v>0</v>
      </c>
      <c r="E9" s="258" t="n">
        <v>0</v>
      </c>
      <c r="F9" s="80" t="n">
        <v>8350.70813839666</v>
      </c>
      <c r="G9" s="258" t="n">
        <v>0</v>
      </c>
      <c r="H9" s="258" t="n">
        <v>0</v>
      </c>
      <c r="I9" s="258" t="n">
        <v>0</v>
      </c>
      <c r="J9" s="80" t="n">
        <v>8747.8618074355</v>
      </c>
      <c r="K9" s="258" t="n">
        <v>0</v>
      </c>
      <c r="L9" s="258" t="n">
        <v>0</v>
      </c>
      <c r="M9" s="258" t="n">
        <v>0</v>
      </c>
      <c r="N9" s="80" t="n">
        <v>9309.40449496304</v>
      </c>
      <c r="O9" s="258" t="n">
        <v>0</v>
      </c>
      <c r="P9" s="258" t="n">
        <v>0</v>
      </c>
      <c r="Q9" s="258" t="n">
        <v>0</v>
      </c>
      <c r="R9" s="259" t="n">
        <v>10004.1676465905</v>
      </c>
      <c r="S9" s="258" t="n">
        <v>0</v>
      </c>
      <c r="T9" s="258" t="s">
        <v>123</v>
      </c>
      <c r="U9" s="182" t="n">
        <v>4</v>
      </c>
    </row>
    <row r="10" s="52" customFormat="true" ht="15" hidden="false" customHeight="true" outlineLevel="0" collapsed="false">
      <c r="A10" s="67" t="n">
        <v>5</v>
      </c>
      <c r="B10" s="257" t="s">
        <v>190</v>
      </c>
      <c r="C10" s="67" t="s">
        <v>191</v>
      </c>
      <c r="D10" s="80" t="n">
        <v>2774.304</v>
      </c>
      <c r="E10" s="80" t="n">
        <v>2804.905</v>
      </c>
      <c r="F10" s="80" t="n">
        <v>2839.665</v>
      </c>
      <c r="G10" s="80" t="n">
        <v>2880.378</v>
      </c>
      <c r="H10" s="80" t="n">
        <v>2952.927</v>
      </c>
      <c r="I10" s="80" t="n">
        <v>3005.457</v>
      </c>
      <c r="J10" s="80" t="n">
        <v>3054.302</v>
      </c>
      <c r="K10" s="80" t="n">
        <v>3106.25</v>
      </c>
      <c r="L10" s="80" t="n">
        <v>3153.846</v>
      </c>
      <c r="M10" s="80" t="n">
        <v>3201.599</v>
      </c>
      <c r="N10" s="80" t="n">
        <v>3245.487</v>
      </c>
      <c r="O10" s="80" t="n">
        <v>3280.295</v>
      </c>
      <c r="P10" s="80" t="n">
        <v>3310.205</v>
      </c>
      <c r="Q10" s="80" t="n">
        <v>3339.229</v>
      </c>
      <c r="R10" s="260" t="n">
        <v>3368.92</v>
      </c>
      <c r="S10" s="258" t="n">
        <v>3394.741</v>
      </c>
      <c r="T10" s="258" t="s">
        <v>99</v>
      </c>
      <c r="U10" s="182" t="n">
        <v>5</v>
      </c>
    </row>
    <row r="11" s="52" customFormat="true" ht="15" hidden="false" customHeight="true" outlineLevel="0" collapsed="false">
      <c r="A11" s="67" t="n">
        <v>6</v>
      </c>
      <c r="B11" s="257" t="s">
        <v>192</v>
      </c>
      <c r="C11" s="67" t="n">
        <v>1000</v>
      </c>
      <c r="D11" s="80" t="n">
        <v>33856.321</v>
      </c>
      <c r="E11" s="80" t="n">
        <v>34173.581</v>
      </c>
      <c r="F11" s="80" t="n">
        <v>34547.348</v>
      </c>
      <c r="G11" s="80" t="n">
        <v>34988.753</v>
      </c>
      <c r="H11" s="80" t="n">
        <v>35370.79</v>
      </c>
      <c r="I11" s="80" t="n">
        <v>35954.317</v>
      </c>
      <c r="J11" s="80" t="n">
        <v>36492.323</v>
      </c>
      <c r="K11" s="80" t="n">
        <v>37050.369</v>
      </c>
      <c r="L11" s="80" t="n">
        <v>37529.144</v>
      </c>
      <c r="M11" s="80" t="n">
        <v>37984.298</v>
      </c>
      <c r="N11" s="80" t="n">
        <v>38383.645</v>
      </c>
      <c r="O11" s="80" t="n">
        <v>38681.801</v>
      </c>
      <c r="P11" s="80" t="n">
        <v>38924.836</v>
      </c>
      <c r="Q11" s="80" t="n">
        <v>39141.543</v>
      </c>
      <c r="R11" s="260" t="n">
        <v>39362.266</v>
      </c>
      <c r="S11" s="260" t="n">
        <v>39550.56</v>
      </c>
      <c r="T11" s="260" t="s">
        <v>99</v>
      </c>
      <c r="U11" s="182" t="n">
        <v>6</v>
      </c>
    </row>
    <row r="12" s="52" customFormat="true" ht="15" hidden="false" customHeight="true" outlineLevel="0" collapsed="false">
      <c r="A12" s="67" t="n">
        <v>7</v>
      </c>
      <c r="B12" s="257" t="s">
        <v>193</v>
      </c>
      <c r="C12" s="67" t="s">
        <v>194</v>
      </c>
      <c r="D12" s="258" t="n">
        <v>0</v>
      </c>
      <c r="E12" s="80" t="n">
        <v>847120</v>
      </c>
      <c r="F12" s="80" t="n">
        <v>907330</v>
      </c>
      <c r="G12" s="80" t="n">
        <v>942730</v>
      </c>
      <c r="H12" s="80" t="n">
        <v>980760</v>
      </c>
      <c r="I12" s="80" t="n">
        <v>1013340</v>
      </c>
      <c r="J12" s="80" t="n">
        <v>1039580</v>
      </c>
      <c r="K12" s="80" t="n">
        <v>1062500</v>
      </c>
      <c r="L12" s="80" t="n">
        <v>1081860</v>
      </c>
      <c r="M12" s="80" t="n">
        <v>1113840</v>
      </c>
      <c r="N12" s="80" t="n">
        <v>1149690</v>
      </c>
      <c r="O12" s="80" t="n">
        <v>1194030</v>
      </c>
      <c r="P12" s="80" t="n">
        <v>1198080</v>
      </c>
      <c r="Q12" s="80" t="n">
        <v>1212160</v>
      </c>
      <c r="R12" s="80" t="n">
        <v>1234910</v>
      </c>
      <c r="S12" s="80" t="n">
        <v>1256100</v>
      </c>
      <c r="T12" s="80" t="n">
        <v>1283400</v>
      </c>
      <c r="U12" s="182" t="n">
        <v>7</v>
      </c>
    </row>
    <row r="13" s="52" customFormat="true" ht="15" hidden="false" customHeight="true" outlineLevel="0" collapsed="false">
      <c r="A13" s="67" t="n">
        <v>8</v>
      </c>
      <c r="B13" s="257" t="s">
        <v>195</v>
      </c>
      <c r="C13" s="67" t="s">
        <v>196</v>
      </c>
      <c r="D13" s="258" t="n">
        <v>0</v>
      </c>
      <c r="E13" s="143" t="n">
        <v>85.49</v>
      </c>
      <c r="F13" s="143" t="n">
        <v>87.84</v>
      </c>
      <c r="G13" s="143" t="n">
        <v>88.08</v>
      </c>
      <c r="H13" s="143" t="n">
        <v>89.32</v>
      </c>
      <c r="I13" s="143" t="n">
        <v>91.01</v>
      </c>
      <c r="J13" s="143" t="n">
        <v>92.59</v>
      </c>
      <c r="K13" s="143" t="n">
        <v>93.62</v>
      </c>
      <c r="L13" s="143" t="n">
        <v>95</v>
      </c>
      <c r="M13" s="143" t="n">
        <v>97.63</v>
      </c>
      <c r="N13" s="143" t="n">
        <v>100</v>
      </c>
      <c r="O13" s="143" t="n">
        <v>102.16</v>
      </c>
      <c r="P13" s="143" t="n">
        <v>101.39</v>
      </c>
      <c r="Q13" s="143" t="n">
        <v>100.88</v>
      </c>
      <c r="R13" s="143" t="n">
        <v>101.13</v>
      </c>
      <c r="S13" s="143" t="n">
        <v>101.47</v>
      </c>
      <c r="T13" s="143" t="n">
        <v>102.25</v>
      </c>
      <c r="U13" s="182" t="n">
        <v>8</v>
      </c>
    </row>
    <row r="14" s="52" customFormat="true" ht="15" hidden="false" customHeight="true" outlineLevel="0" collapsed="false">
      <c r="A14" s="67"/>
      <c r="B14" s="261" t="s">
        <v>197</v>
      </c>
      <c r="C14" s="262"/>
      <c r="D14" s="258"/>
      <c r="E14" s="263"/>
      <c r="F14" s="264"/>
      <c r="G14" s="264"/>
      <c r="H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5"/>
    </row>
    <row r="15" s="52" customFormat="true" ht="15" hidden="false" customHeight="true" outlineLevel="0" collapsed="false">
      <c r="A15" s="67" t="n">
        <v>9</v>
      </c>
      <c r="B15" s="266" t="s">
        <v>198</v>
      </c>
      <c r="C15" s="67" t="s">
        <v>194</v>
      </c>
      <c r="D15" s="258" t="n">
        <v>0</v>
      </c>
      <c r="E15" s="80" t="n">
        <v>50110</v>
      </c>
      <c r="F15" s="80" t="n">
        <v>56020</v>
      </c>
      <c r="G15" s="80" t="n">
        <v>64390</v>
      </c>
      <c r="H15" s="80" t="n">
        <v>70130</v>
      </c>
      <c r="I15" s="80" t="n">
        <v>74250</v>
      </c>
      <c r="J15" s="80" t="n">
        <v>76820</v>
      </c>
      <c r="K15" s="80" t="n">
        <v>79080</v>
      </c>
      <c r="L15" s="80" t="n">
        <v>79560</v>
      </c>
      <c r="M15" s="80" t="n">
        <v>80750</v>
      </c>
      <c r="N15" s="80" t="n">
        <v>82010</v>
      </c>
      <c r="O15" s="80" t="n">
        <v>83980</v>
      </c>
      <c r="P15" s="80" t="n">
        <v>85770</v>
      </c>
      <c r="Q15" s="80" t="n">
        <v>87490</v>
      </c>
      <c r="R15" s="80" t="n">
        <v>89840</v>
      </c>
      <c r="S15" s="80" t="n">
        <v>91880</v>
      </c>
      <c r="T15" s="80" t="n">
        <v>93620</v>
      </c>
      <c r="U15" s="182" t="n">
        <v>9</v>
      </c>
    </row>
    <row r="16" s="52" customFormat="true" ht="15" hidden="false" customHeight="true" outlineLevel="0" collapsed="false">
      <c r="A16" s="67" t="n">
        <v>10</v>
      </c>
      <c r="B16" s="266" t="s">
        <v>199</v>
      </c>
      <c r="C16" s="67" t="s">
        <v>194</v>
      </c>
      <c r="D16" s="258" t="n">
        <v>0</v>
      </c>
      <c r="E16" s="80" t="n">
        <v>58070</v>
      </c>
      <c r="F16" s="80" t="n">
        <v>64840</v>
      </c>
      <c r="G16" s="80" t="n">
        <v>73710</v>
      </c>
      <c r="H16" s="80" t="n">
        <v>81060</v>
      </c>
      <c r="I16" s="80" t="n">
        <v>87360</v>
      </c>
      <c r="J16" s="80" t="n">
        <v>92120</v>
      </c>
      <c r="K16" s="80" t="n">
        <v>96590</v>
      </c>
      <c r="L16" s="80" t="n">
        <v>99390</v>
      </c>
      <c r="M16" s="80" t="n">
        <v>102360</v>
      </c>
      <c r="N16" s="80" t="n">
        <v>105260</v>
      </c>
      <c r="O16" s="80" t="n">
        <v>108930</v>
      </c>
      <c r="P16" s="80" t="n">
        <v>113430</v>
      </c>
      <c r="Q16" s="80" t="n">
        <v>117060</v>
      </c>
      <c r="R16" s="80" t="n">
        <v>119700</v>
      </c>
      <c r="S16" s="80" t="n">
        <v>122340</v>
      </c>
      <c r="T16" s="80" t="n">
        <v>125460</v>
      </c>
      <c r="U16" s="182" t="n">
        <v>10</v>
      </c>
    </row>
    <row r="17" s="52" customFormat="true" ht="15" hidden="false" customHeight="true" outlineLevel="0" collapsed="false">
      <c r="A17" s="67" t="n">
        <v>11</v>
      </c>
      <c r="B17" s="266" t="s">
        <v>200</v>
      </c>
      <c r="C17" s="67" t="s">
        <v>196</v>
      </c>
      <c r="D17" s="258" t="n">
        <v>0</v>
      </c>
      <c r="E17" s="63" t="n">
        <v>87.4</v>
      </c>
      <c r="F17" s="63" t="n">
        <v>90.19</v>
      </c>
      <c r="G17" s="63" t="n">
        <v>94.34</v>
      </c>
      <c r="H17" s="63" t="n">
        <v>97.34</v>
      </c>
      <c r="I17" s="63" t="n">
        <v>98.85</v>
      </c>
      <c r="J17" s="63" t="n">
        <v>99.14</v>
      </c>
      <c r="K17" s="63" t="n">
        <v>99.55</v>
      </c>
      <c r="L17" s="63" t="n">
        <v>99.18</v>
      </c>
      <c r="M17" s="63" t="n">
        <v>99.74</v>
      </c>
      <c r="N17" s="80" t="n">
        <v>100</v>
      </c>
      <c r="O17" s="63" t="n">
        <v>101.22</v>
      </c>
      <c r="P17" s="63" t="n">
        <v>101.83</v>
      </c>
      <c r="Q17" s="63" t="n">
        <v>102.96</v>
      </c>
      <c r="R17" s="63" t="n">
        <v>105.02</v>
      </c>
      <c r="S17" s="63" t="n">
        <v>106.46</v>
      </c>
      <c r="T17" s="63" t="n">
        <v>107.61</v>
      </c>
      <c r="U17" s="182" t="n">
        <v>11</v>
      </c>
    </row>
    <row r="18" s="52" customFormat="true" ht="15" hidden="false" customHeight="true" outlineLevel="0" collapsed="false">
      <c r="A18" s="67" t="n">
        <v>12</v>
      </c>
      <c r="B18" s="266" t="s">
        <v>201</v>
      </c>
      <c r="C18" s="67" t="s">
        <v>196</v>
      </c>
      <c r="D18" s="258" t="n">
        <v>0</v>
      </c>
      <c r="E18" s="63" t="n">
        <v>76.61</v>
      </c>
      <c r="F18" s="63" t="n">
        <v>79.76</v>
      </c>
      <c r="G18" s="63" t="n">
        <v>83.86</v>
      </c>
      <c r="H18" s="63" t="n">
        <v>87.34</v>
      </c>
      <c r="I18" s="63" t="n">
        <v>90.38</v>
      </c>
      <c r="J18" s="63" t="n">
        <v>92.33</v>
      </c>
      <c r="K18" s="63" t="n">
        <v>94.57</v>
      </c>
      <c r="L18" s="63" t="n">
        <v>96.3</v>
      </c>
      <c r="M18" s="63" t="n">
        <v>98.24</v>
      </c>
      <c r="N18" s="80" t="n">
        <v>100</v>
      </c>
      <c r="O18" s="63" t="n">
        <v>102.38</v>
      </c>
      <c r="P18" s="63" t="n">
        <v>105.12</v>
      </c>
      <c r="Q18" s="63" t="n">
        <v>107.44</v>
      </c>
      <c r="R18" s="63" t="n">
        <v>109.02</v>
      </c>
      <c r="S18" s="63" t="n">
        <v>110.45</v>
      </c>
      <c r="T18" s="63" t="n">
        <v>112.3</v>
      </c>
      <c r="U18" s="182" t="n">
        <v>12</v>
      </c>
    </row>
    <row r="19" s="52" customFormat="true" ht="15" hidden="false" customHeight="true" outlineLevel="0" collapsed="false">
      <c r="A19" s="67" t="n">
        <v>13</v>
      </c>
      <c r="B19" s="257" t="s">
        <v>202</v>
      </c>
      <c r="C19" s="67" t="s">
        <v>96</v>
      </c>
      <c r="D19" s="258" t="n">
        <v>0</v>
      </c>
      <c r="E19" s="80" t="n">
        <v>3550</v>
      </c>
      <c r="F19" s="80" t="n">
        <v>3490.75</v>
      </c>
      <c r="G19" s="80" t="n">
        <v>3431.5</v>
      </c>
      <c r="H19" s="80" t="n">
        <v>3372.25</v>
      </c>
      <c r="I19" s="80" t="n">
        <v>3313</v>
      </c>
      <c r="J19" s="80" t="n">
        <v>3292</v>
      </c>
      <c r="K19" s="80" t="n">
        <v>3271</v>
      </c>
      <c r="L19" s="80" t="n">
        <v>3250</v>
      </c>
      <c r="M19" s="80" t="n">
        <v>3241.31418128618</v>
      </c>
      <c r="N19" s="80" t="n">
        <v>3232.62836257235</v>
      </c>
      <c r="O19" s="80" t="n">
        <v>3223.94254385853</v>
      </c>
      <c r="P19" s="80" t="n">
        <v>3227.04047862977</v>
      </c>
      <c r="Q19" s="80" t="n">
        <v>3219.54374710436</v>
      </c>
      <c r="R19" s="80" t="n">
        <v>3209.21064679682</v>
      </c>
      <c r="S19" s="260" t="s">
        <v>123</v>
      </c>
      <c r="T19" s="260" t="s">
        <v>123</v>
      </c>
      <c r="U19" s="182" t="n">
        <v>13</v>
      </c>
    </row>
    <row r="20" s="52" customFormat="true" ht="15" hidden="false" customHeight="true" outlineLevel="0" collapsed="false">
      <c r="A20" s="67" t="n">
        <v>14</v>
      </c>
      <c r="B20" s="266" t="s">
        <v>203</v>
      </c>
      <c r="C20" s="67" t="s">
        <v>96</v>
      </c>
      <c r="D20" s="258" t="n">
        <v>0</v>
      </c>
      <c r="E20" s="80" t="n">
        <v>83</v>
      </c>
      <c r="F20" s="80" t="n">
        <v>74</v>
      </c>
      <c r="G20" s="80" t="n">
        <v>65</v>
      </c>
      <c r="H20" s="80" t="n">
        <v>56</v>
      </c>
      <c r="I20" s="80" t="n">
        <v>47</v>
      </c>
      <c r="J20" s="80" t="n">
        <v>46.6666666666667</v>
      </c>
      <c r="K20" s="80" t="n">
        <v>46.3333333333333</v>
      </c>
      <c r="L20" s="80" t="n">
        <v>46</v>
      </c>
      <c r="M20" s="80" t="n">
        <v>39.1899056377669</v>
      </c>
      <c r="N20" s="80" t="n">
        <v>32.3798112755337</v>
      </c>
      <c r="O20" s="80" t="n">
        <v>25.5697169133006</v>
      </c>
      <c r="P20" s="80" t="n">
        <v>27.1330166030713</v>
      </c>
      <c r="Q20" s="80" t="n">
        <v>27.0636413777793</v>
      </c>
      <c r="R20" s="80" t="n">
        <v>27.650965035012</v>
      </c>
      <c r="S20" s="260" t="s">
        <v>123</v>
      </c>
      <c r="T20" s="260" t="s">
        <v>123</v>
      </c>
      <c r="U20" s="182" t="n">
        <v>14</v>
      </c>
    </row>
    <row r="21" s="52" customFormat="true" ht="15" hidden="false" customHeight="true" outlineLevel="0" collapsed="false">
      <c r="A21" s="67" t="n">
        <v>15</v>
      </c>
      <c r="B21" s="266" t="s">
        <v>204</v>
      </c>
      <c r="C21" s="67" t="s">
        <v>96</v>
      </c>
      <c r="D21" s="258" t="n">
        <v>0</v>
      </c>
      <c r="E21" s="80" t="n">
        <v>3467</v>
      </c>
      <c r="F21" s="80" t="n">
        <v>3416.75</v>
      </c>
      <c r="G21" s="80" t="n">
        <v>3366.5</v>
      </c>
      <c r="H21" s="80" t="n">
        <v>3316.25</v>
      </c>
      <c r="I21" s="80" t="n">
        <v>3266</v>
      </c>
      <c r="J21" s="80" t="n">
        <v>3245.33333333333</v>
      </c>
      <c r="K21" s="80" t="n">
        <v>3224.66666666667</v>
      </c>
      <c r="L21" s="80" t="n">
        <v>3204</v>
      </c>
      <c r="M21" s="80" t="n">
        <v>3202.12427564841</v>
      </c>
      <c r="N21" s="80" t="n">
        <v>3200.24855129682</v>
      </c>
      <c r="O21" s="80" t="n">
        <v>3198.37282694523</v>
      </c>
      <c r="P21" s="260" t="n">
        <v>3199.9074620267</v>
      </c>
      <c r="Q21" s="260" t="n">
        <v>3192.48010572658</v>
      </c>
      <c r="R21" s="80" t="n">
        <v>3181.5596817618</v>
      </c>
      <c r="S21" s="260" t="s">
        <v>123</v>
      </c>
      <c r="T21" s="260" t="s">
        <v>123</v>
      </c>
      <c r="U21" s="182" t="n">
        <v>15</v>
      </c>
    </row>
    <row r="22" s="52" customFormat="true" ht="15" hidden="false" customHeight="true" outlineLevel="0" collapsed="false">
      <c r="A22" s="67" t="n">
        <v>16</v>
      </c>
      <c r="B22" s="257" t="s">
        <v>205</v>
      </c>
      <c r="C22" s="67" t="s">
        <v>91</v>
      </c>
      <c r="D22" s="80" t="n">
        <v>1246.6715175817</v>
      </c>
      <c r="E22" s="80" t="n">
        <v>3765.1526634942</v>
      </c>
      <c r="F22" s="80" t="n">
        <v>3707.1408337273</v>
      </c>
      <c r="G22" s="80" t="n">
        <v>3904.21716460979</v>
      </c>
      <c r="H22" s="80" t="n">
        <v>3756.23396610036</v>
      </c>
      <c r="I22" s="80" t="n">
        <v>3866.34114622154</v>
      </c>
      <c r="J22" s="80" t="n">
        <v>4109.294009037</v>
      </c>
      <c r="K22" s="80" t="n">
        <v>4025.77838683329</v>
      </c>
      <c r="L22" s="80" t="n">
        <v>4002.81460897678</v>
      </c>
      <c r="M22" s="80" t="n">
        <v>3938.04291118168</v>
      </c>
      <c r="N22" s="80" t="n">
        <v>3855.79086783784</v>
      </c>
      <c r="O22" s="80" t="n">
        <v>4059.54313939571</v>
      </c>
      <c r="P22" s="80" t="n">
        <v>3937.00799511129</v>
      </c>
      <c r="Q22" s="80" t="n">
        <v>3953.22621080635</v>
      </c>
      <c r="R22" s="80" t="n">
        <v>3927.69997873656</v>
      </c>
      <c r="S22" s="80" t="n">
        <v>3816.7756449825</v>
      </c>
      <c r="T22" s="260" t="s">
        <v>99</v>
      </c>
      <c r="U22" s="182" t="n">
        <v>16</v>
      </c>
    </row>
    <row r="23" s="52" customFormat="true" ht="15" hidden="false" customHeight="true" outlineLevel="0" collapsed="false">
      <c r="A23" s="67" t="n">
        <v>17</v>
      </c>
      <c r="B23" s="266" t="s">
        <v>206</v>
      </c>
      <c r="C23" s="67" t="s">
        <v>91</v>
      </c>
      <c r="D23" s="80" t="n">
        <v>1246.6715175817</v>
      </c>
      <c r="E23" s="80" t="n">
        <v>1326.47877437683</v>
      </c>
      <c r="F23" s="80" t="n">
        <v>1348.70702966642</v>
      </c>
      <c r="G23" s="80" t="n">
        <v>1364.02305890519</v>
      </c>
      <c r="H23" s="80" t="n">
        <v>1275.69420720968</v>
      </c>
      <c r="I23" s="80" t="n">
        <v>1284.67692921274</v>
      </c>
      <c r="J23" s="80" t="n">
        <v>1292.2027920282</v>
      </c>
      <c r="K23" s="80" t="n">
        <v>1292.00799093886</v>
      </c>
      <c r="L23" s="80" t="n">
        <v>1294.29039196798</v>
      </c>
      <c r="M23" s="80" t="n">
        <v>1316.78725722274</v>
      </c>
      <c r="N23" s="80" t="n">
        <v>1280.36352179678</v>
      </c>
      <c r="O23" s="80" t="n">
        <v>1302.38126842796</v>
      </c>
      <c r="P23" s="80" t="n">
        <v>1313.83812414354</v>
      </c>
      <c r="Q23" s="80" t="n">
        <v>1291.42233983861</v>
      </c>
      <c r="R23" s="80" t="n">
        <v>1292.42745776882</v>
      </c>
      <c r="S23" s="80" t="n">
        <v>1244.29945901475</v>
      </c>
      <c r="T23" s="260" t="s">
        <v>99</v>
      </c>
      <c r="U23" s="182" t="n">
        <v>17</v>
      </c>
    </row>
    <row r="24" s="52" customFormat="true" ht="15" hidden="false" customHeight="true" outlineLevel="0" collapsed="false">
      <c r="A24" s="67" t="n">
        <v>18</v>
      </c>
      <c r="B24" s="266" t="s">
        <v>207</v>
      </c>
      <c r="C24" s="67" t="s">
        <v>91</v>
      </c>
      <c r="D24" s="80" t="s">
        <v>123</v>
      </c>
      <c r="E24" s="80" t="n">
        <v>2438.67388911737</v>
      </c>
      <c r="F24" s="80" t="n">
        <v>2358.43380406088</v>
      </c>
      <c r="G24" s="80" t="n">
        <v>2540.19410570461</v>
      </c>
      <c r="H24" s="80" t="n">
        <v>2480.53975889068</v>
      </c>
      <c r="I24" s="80" t="n">
        <v>2581.6642170088</v>
      </c>
      <c r="J24" s="80" t="n">
        <v>2817.0912170088</v>
      </c>
      <c r="K24" s="80" t="n">
        <v>2733.77039589443</v>
      </c>
      <c r="L24" s="80" t="n">
        <v>2708.5242170088</v>
      </c>
      <c r="M24" s="80" t="n">
        <v>2621.25565395894</v>
      </c>
      <c r="N24" s="80" t="n">
        <v>2575.42734604106</v>
      </c>
      <c r="O24" s="80" t="n">
        <v>2757.16187096774</v>
      </c>
      <c r="P24" s="80" t="n">
        <v>2623.16987096774</v>
      </c>
      <c r="Q24" s="80" t="n">
        <v>2661.80387096774</v>
      </c>
      <c r="R24" s="80" t="n">
        <v>2635.27252096774</v>
      </c>
      <c r="S24" s="80" t="n">
        <v>2572.47618596774</v>
      </c>
      <c r="T24" s="80" t="s">
        <v>99</v>
      </c>
      <c r="U24" s="182" t="n">
        <v>18</v>
      </c>
    </row>
    <row r="25" s="52" customFormat="true" ht="15" hidden="false" customHeight="true" outlineLevel="0" collapsed="false">
      <c r="A25" s="67" t="n">
        <v>19</v>
      </c>
      <c r="B25" s="257" t="s">
        <v>208</v>
      </c>
      <c r="C25" s="67" t="s">
        <v>91</v>
      </c>
      <c r="D25" s="80" t="n">
        <v>1246.6715175817</v>
      </c>
      <c r="E25" s="80" t="n">
        <v>3159.42980960425</v>
      </c>
      <c r="F25" s="80" t="n">
        <v>3101.7963998247</v>
      </c>
      <c r="G25" s="80" t="n">
        <v>3286.77132147254</v>
      </c>
      <c r="H25" s="80" t="n">
        <v>3184.78750218155</v>
      </c>
      <c r="I25" s="80" t="n">
        <v>3277.73542365246</v>
      </c>
      <c r="J25" s="80" t="n">
        <v>3501.20334074833</v>
      </c>
      <c r="K25" s="80" t="n">
        <v>3510.54531885462</v>
      </c>
      <c r="L25" s="80" t="n">
        <v>3434.37034632319</v>
      </c>
      <c r="M25" s="80" t="n">
        <v>3294.79262262764</v>
      </c>
      <c r="N25" s="80" t="n">
        <v>3231.78501803685</v>
      </c>
      <c r="O25" s="80" t="n">
        <v>3448.58974367088</v>
      </c>
      <c r="P25" s="80" t="n">
        <v>3305.185887394</v>
      </c>
      <c r="Q25" s="80" t="n">
        <v>3285.75332985343</v>
      </c>
      <c r="R25" s="80" t="n">
        <v>3236.8789230307</v>
      </c>
      <c r="S25" s="80" t="n">
        <v>3054.37475544158</v>
      </c>
      <c r="T25" s="80" t="s">
        <v>99</v>
      </c>
      <c r="U25" s="182" t="n">
        <v>19</v>
      </c>
    </row>
    <row r="26" s="52" customFormat="true" ht="15" hidden="false" customHeight="true" outlineLevel="0" collapsed="false">
      <c r="A26" s="67" t="n">
        <v>20</v>
      </c>
      <c r="B26" s="266" t="s">
        <v>209</v>
      </c>
      <c r="C26" s="67" t="s">
        <v>91</v>
      </c>
      <c r="D26" s="80" t="n">
        <v>1246.6715175817</v>
      </c>
      <c r="E26" s="80" t="n">
        <v>1326.47877437683</v>
      </c>
      <c r="F26" s="80" t="n">
        <v>1348.70702966642</v>
      </c>
      <c r="G26" s="80" t="n">
        <v>1364.02305890519</v>
      </c>
      <c r="H26" s="80" t="n">
        <v>1275.69420720968</v>
      </c>
      <c r="I26" s="80" t="n">
        <v>1284.67692921274</v>
      </c>
      <c r="J26" s="80" t="n">
        <v>1292.2027920282</v>
      </c>
      <c r="K26" s="80" t="n">
        <v>1292.00799093886</v>
      </c>
      <c r="L26" s="80" t="n">
        <v>1294.29039196798</v>
      </c>
      <c r="M26" s="80" t="n">
        <v>1316.78725722274</v>
      </c>
      <c r="N26" s="80" t="n">
        <v>1280.36352179678</v>
      </c>
      <c r="O26" s="80" t="n">
        <v>1302.38126842796</v>
      </c>
      <c r="P26" s="80" t="n">
        <v>1313.83812414354</v>
      </c>
      <c r="Q26" s="80" t="n">
        <v>1291.42233983861</v>
      </c>
      <c r="R26" s="80" t="n">
        <v>1292.42745776882</v>
      </c>
      <c r="S26" s="80" t="n">
        <v>1244.29945901475</v>
      </c>
      <c r="T26" s="80" t="s">
        <v>99</v>
      </c>
      <c r="U26" s="182" t="n">
        <v>20</v>
      </c>
    </row>
    <row r="27" s="52" customFormat="true" ht="15" hidden="false" customHeight="true" outlineLevel="0" collapsed="false">
      <c r="A27" s="67" t="n">
        <v>21</v>
      </c>
      <c r="B27" s="266" t="s">
        <v>210</v>
      </c>
      <c r="C27" s="67" t="s">
        <v>91</v>
      </c>
      <c r="D27" s="80" t="s">
        <v>123</v>
      </c>
      <c r="E27" s="80" t="n">
        <v>1832.95103522743</v>
      </c>
      <c r="F27" s="80" t="n">
        <v>1753.08937015829</v>
      </c>
      <c r="G27" s="80" t="n">
        <v>1922.74826256735</v>
      </c>
      <c r="H27" s="80" t="n">
        <v>1909.09329497187</v>
      </c>
      <c r="I27" s="80" t="n">
        <v>1993.05849443971</v>
      </c>
      <c r="J27" s="80" t="n">
        <v>2209.00054872013</v>
      </c>
      <c r="K27" s="80" t="n">
        <v>2218.53732791576</v>
      </c>
      <c r="L27" s="80" t="n">
        <v>2140.07995435521</v>
      </c>
      <c r="M27" s="80" t="n">
        <v>1978.0053654049</v>
      </c>
      <c r="N27" s="80" t="n">
        <v>1951.42149624007</v>
      </c>
      <c r="O27" s="80" t="n">
        <v>2146.20847524292</v>
      </c>
      <c r="P27" s="80" t="n">
        <v>1991.34776325046</v>
      </c>
      <c r="Q27" s="80" t="n">
        <v>1994.33099001482</v>
      </c>
      <c r="R27" s="80" t="n">
        <v>1944.45146526188</v>
      </c>
      <c r="S27" s="80" t="n">
        <v>1810.07529642683</v>
      </c>
      <c r="T27" s="260" t="s">
        <v>99</v>
      </c>
      <c r="U27" s="182" t="n">
        <v>21</v>
      </c>
    </row>
    <row r="28" s="52" customFormat="true" ht="15" hidden="false" customHeight="true" outlineLevel="0" collapsed="false">
      <c r="A28" s="67" t="n">
        <v>22</v>
      </c>
      <c r="B28" s="257" t="s">
        <v>211</v>
      </c>
      <c r="C28" s="67" t="s">
        <v>93</v>
      </c>
      <c r="D28" s="80" t="s">
        <v>12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219.986900370933</v>
      </c>
      <c r="J28" s="80" t="n">
        <v>233.714561969543</v>
      </c>
      <c r="K28" s="80" t="n">
        <v>229.704884591778</v>
      </c>
      <c r="L28" s="80" t="n">
        <v>223.715399407187</v>
      </c>
      <c r="M28" s="80" t="n">
        <v>213.338212551139</v>
      </c>
      <c r="N28" s="80" t="n">
        <v>208.601247171121</v>
      </c>
      <c r="O28" s="80" t="n">
        <v>221.635470425428</v>
      </c>
      <c r="P28" s="80" t="n">
        <v>211.758217089195</v>
      </c>
      <c r="Q28" s="80" t="n">
        <v>211.849569440166</v>
      </c>
      <c r="R28" s="80" t="n">
        <v>205.582967121917</v>
      </c>
      <c r="S28" s="80" t="n">
        <v>195.51437093116</v>
      </c>
      <c r="T28" s="260" t="s">
        <v>99</v>
      </c>
      <c r="U28" s="182" t="n">
        <v>22</v>
      </c>
    </row>
    <row r="29" s="52" customFormat="true" ht="15" hidden="false" customHeight="true" outlineLevel="0" collapsed="false">
      <c r="A29" s="67" t="n">
        <v>23</v>
      </c>
      <c r="B29" s="266" t="s">
        <v>212</v>
      </c>
      <c r="C29" s="67" t="s">
        <v>93</v>
      </c>
      <c r="D29" s="80"/>
      <c r="E29" s="80"/>
      <c r="F29" s="80"/>
      <c r="G29" s="80"/>
      <c r="H29" s="80"/>
      <c r="I29" s="80" t="n">
        <v>96.2290163122815</v>
      </c>
      <c r="J29" s="80" t="n">
        <v>96.6508511108921</v>
      </c>
      <c r="K29" s="80" t="n">
        <v>96.7396001331269</v>
      </c>
      <c r="L29" s="80" t="n">
        <v>97.1029626485355</v>
      </c>
      <c r="M29" s="80" t="n">
        <v>98.3893473971802</v>
      </c>
      <c r="N29" s="80" t="n">
        <v>95.4615115195082</v>
      </c>
      <c r="O29" s="80" t="n">
        <v>95.1568559738152</v>
      </c>
      <c r="P29" s="80" t="n">
        <v>95.1430978375818</v>
      </c>
      <c r="Q29" s="80" t="n">
        <v>92.1974438337315</v>
      </c>
      <c r="R29" s="80" t="n">
        <v>91.5163137725586</v>
      </c>
      <c r="S29" s="80" t="n">
        <v>86.5372927865325</v>
      </c>
      <c r="T29" s="260" t="s">
        <v>99</v>
      </c>
      <c r="U29" s="182" t="n">
        <v>23</v>
      </c>
    </row>
    <row r="30" s="52" customFormat="true" ht="15" hidden="false" customHeight="true" outlineLevel="0" collapsed="false">
      <c r="A30" s="67" t="n">
        <v>24</v>
      </c>
      <c r="B30" s="266" t="s">
        <v>213</v>
      </c>
      <c r="C30" s="67" t="s">
        <v>93</v>
      </c>
      <c r="D30" s="80"/>
      <c r="E30" s="80"/>
      <c r="F30" s="80"/>
      <c r="G30" s="80"/>
      <c r="H30" s="80"/>
      <c r="I30" s="80" t="n">
        <v>123.757884058651</v>
      </c>
      <c r="J30" s="80" t="n">
        <v>137.063710858651</v>
      </c>
      <c r="K30" s="80" t="n">
        <v>132.965284458651</v>
      </c>
      <c r="L30" s="80" t="n">
        <v>126.612436758651</v>
      </c>
      <c r="M30" s="80" t="n">
        <v>114.948865153959</v>
      </c>
      <c r="N30" s="80" t="n">
        <v>113.139735651613</v>
      </c>
      <c r="O30" s="80" t="n">
        <v>126.478614451613</v>
      </c>
      <c r="P30" s="80" t="n">
        <v>116.615119251613</v>
      </c>
      <c r="Q30" s="80" t="n">
        <v>119.652125606434</v>
      </c>
      <c r="R30" s="80" t="n">
        <v>114.066653349358</v>
      </c>
      <c r="S30" s="80" t="n">
        <v>108.977078144628</v>
      </c>
      <c r="T30" s="260" t="s">
        <v>99</v>
      </c>
      <c r="U30" s="182" t="n">
        <v>24</v>
      </c>
    </row>
    <row r="31" s="52" customFormat="true" ht="15" hidden="false" customHeight="true" outlineLevel="0" collapsed="false">
      <c r="A31" s="67" t="n">
        <v>25</v>
      </c>
      <c r="B31" s="224" t="s">
        <v>214</v>
      </c>
      <c r="C31" s="148" t="s">
        <v>109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4.96837950388123</v>
      </c>
      <c r="J31" s="80" t="n">
        <v>5.22851238846621</v>
      </c>
      <c r="K31" s="80" t="n">
        <v>5.24276936960733</v>
      </c>
      <c r="L31" s="80" t="n">
        <v>5.06179557589742</v>
      </c>
      <c r="M31" s="80" t="n">
        <v>4.9295746585735</v>
      </c>
      <c r="N31" s="80" t="n">
        <v>4.67295180366977</v>
      </c>
      <c r="O31" s="80" t="n">
        <v>4.70151144851376</v>
      </c>
      <c r="P31" s="80" t="n">
        <v>4.4763712797826</v>
      </c>
      <c r="Q31" s="80" t="n">
        <v>4.25077082147303</v>
      </c>
      <c r="R31" s="80" t="n">
        <v>4.05858814177043</v>
      </c>
      <c r="S31" s="80" t="n">
        <v>3.67815754147091</v>
      </c>
      <c r="T31" s="80" t="s">
        <v>99</v>
      </c>
      <c r="U31" s="182" t="n">
        <v>25</v>
      </c>
      <c r="V31" s="267"/>
    </row>
    <row r="32" s="52" customFormat="true" ht="15" hidden="false" customHeight="true" outlineLevel="0" collapsed="false">
      <c r="A32" s="67" t="n">
        <v>26</v>
      </c>
      <c r="B32" s="224" t="s">
        <v>215</v>
      </c>
      <c r="C32" s="148" t="s">
        <v>109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98.7467267716689</v>
      </c>
      <c r="J32" s="80" t="n">
        <v>109.751359633196</v>
      </c>
      <c r="K32" s="80" t="n">
        <v>106.72045355729</v>
      </c>
      <c r="L32" s="80" t="n">
        <v>101.312875184185</v>
      </c>
      <c r="M32" s="80" t="n">
        <v>106.330997659905</v>
      </c>
      <c r="N32" s="80" t="n">
        <v>107.952042415374</v>
      </c>
      <c r="O32" s="80" t="n">
        <v>114.578328211207</v>
      </c>
      <c r="P32" s="80" t="n">
        <v>109.354106200945</v>
      </c>
      <c r="Q32" s="80" t="n">
        <v>101.943844276142</v>
      </c>
      <c r="R32" s="80" t="n">
        <v>93.8080360929237</v>
      </c>
      <c r="S32" s="80" t="n">
        <v>88.7632481911997</v>
      </c>
      <c r="T32" s="80" t="s">
        <v>99</v>
      </c>
      <c r="U32" s="182" t="n">
        <v>26</v>
      </c>
      <c r="V32" s="267"/>
    </row>
    <row r="33" s="52" customFormat="true" ht="15" hidden="false" customHeight="true" outlineLevel="0" collapsed="false">
      <c r="A33" s="67" t="n">
        <v>27</v>
      </c>
      <c r="B33" s="224" t="s">
        <v>216</v>
      </c>
      <c r="C33" s="148" t="s">
        <v>109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129.036928151471</v>
      </c>
      <c r="J33" s="80" t="n">
        <v>118.322320304846</v>
      </c>
      <c r="K33" s="80" t="n">
        <v>108.058158797547</v>
      </c>
      <c r="L33" s="80" t="n">
        <v>95.0739584291214</v>
      </c>
      <c r="M33" s="80" t="n">
        <v>83.1370143163763</v>
      </c>
      <c r="N33" s="80" t="n">
        <v>73.3169962780515</v>
      </c>
      <c r="O33" s="80" t="n">
        <v>82.5315952233551</v>
      </c>
      <c r="P33" s="80" t="n">
        <v>72.0549058668487</v>
      </c>
      <c r="Q33" s="80" t="n">
        <v>72.2730927728876</v>
      </c>
      <c r="R33" s="80" t="n">
        <v>62.5166543250836</v>
      </c>
      <c r="S33" s="80" t="n">
        <v>54.6727411662078</v>
      </c>
      <c r="T33" s="80" t="s">
        <v>99</v>
      </c>
      <c r="U33" s="182" t="n">
        <v>27</v>
      </c>
      <c r="V33" s="267"/>
    </row>
    <row r="34" s="52" customFormat="true" ht="15" hidden="false" customHeight="true" outlineLevel="0" collapsed="false">
      <c r="A34" s="67" t="n">
        <v>28</v>
      </c>
      <c r="B34" s="224" t="s">
        <v>217</v>
      </c>
      <c r="C34" s="148" t="s">
        <v>109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631.866570730137</v>
      </c>
      <c r="J34" s="80" t="n">
        <v>598.642368172743</v>
      </c>
      <c r="K34" s="80" t="n">
        <v>553.957193359356</v>
      </c>
      <c r="L34" s="80" t="n">
        <v>514.011949964519</v>
      </c>
      <c r="M34" s="80" t="n">
        <v>479.726299488513</v>
      </c>
      <c r="N34" s="80" t="n">
        <v>431.691650697393</v>
      </c>
      <c r="O34" s="80" t="n">
        <v>421.479487778308</v>
      </c>
      <c r="P34" s="80" t="n">
        <v>389.298495288221</v>
      </c>
      <c r="Q34" s="80" t="n">
        <v>360.726329354273</v>
      </c>
      <c r="R34" s="80" t="n">
        <v>334.793279392584</v>
      </c>
      <c r="S34" s="80" t="n">
        <v>300.74760202541</v>
      </c>
      <c r="T34" s="80" t="s">
        <v>99</v>
      </c>
      <c r="U34" s="182" t="n">
        <v>28</v>
      </c>
      <c r="V34" s="267"/>
    </row>
    <row r="35" s="52" customFormat="true" ht="15" hidden="false" customHeight="true" outlineLevel="0" collapsed="false">
      <c r="A35" s="67" t="n">
        <v>29</v>
      </c>
      <c r="B35" s="268" t="s">
        <v>111</v>
      </c>
      <c r="C35" s="148" t="s">
        <v>109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529.400136718598</v>
      </c>
      <c r="J35" s="80" t="n">
        <v>483.129947705186</v>
      </c>
      <c r="K35" s="80" t="n">
        <v>442.273388411936</v>
      </c>
      <c r="L35" s="80" t="n">
        <v>395.34366655229</v>
      </c>
      <c r="M35" s="80" t="n">
        <v>343.1057983778</v>
      </c>
      <c r="N35" s="80" t="n">
        <v>280.393606213441</v>
      </c>
      <c r="O35" s="80" t="n">
        <v>270.271430699899</v>
      </c>
      <c r="P35" s="80" t="n">
        <v>241.7978188134</v>
      </c>
      <c r="Q35" s="80" t="n">
        <v>219.887341634973</v>
      </c>
      <c r="R35" s="80" t="n">
        <v>204.715643099467</v>
      </c>
      <c r="S35" s="80" t="n">
        <v>190.425529876043</v>
      </c>
      <c r="T35" s="80" t="s">
        <v>99</v>
      </c>
      <c r="U35" s="182" t="n">
        <v>29</v>
      </c>
      <c r="V35" s="267"/>
    </row>
    <row r="36" s="52" customFormat="true" ht="15" hidden="false" customHeight="true" outlineLevel="0" collapsed="false">
      <c r="A36" s="67" t="n">
        <v>30</v>
      </c>
      <c r="B36" s="224" t="s">
        <v>218</v>
      </c>
      <c r="C36" s="148" t="s">
        <v>109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10.3158444763142</v>
      </c>
      <c r="J36" s="80" t="n">
        <v>11.1581865460408</v>
      </c>
      <c r="K36" s="80" t="n">
        <v>11.9447935723517</v>
      </c>
      <c r="L36" s="80" t="n">
        <v>12.2749945387877</v>
      </c>
      <c r="M36" s="80" t="n">
        <v>12.3069111884967</v>
      </c>
      <c r="N36" s="80" t="n">
        <v>12.21913842526</v>
      </c>
      <c r="O36" s="80" t="n">
        <v>12.40430994605</v>
      </c>
      <c r="P36" s="80" t="n">
        <v>12.1144002385711</v>
      </c>
      <c r="Q36" s="80" t="n">
        <v>11.8078721820031</v>
      </c>
      <c r="R36" s="80" t="n">
        <v>11.5246633686449</v>
      </c>
      <c r="S36" s="80" t="n">
        <v>10.9387941268815</v>
      </c>
      <c r="T36" s="80" t="s">
        <v>99</v>
      </c>
      <c r="U36" s="182" t="n">
        <v>30</v>
      </c>
      <c r="V36" s="267"/>
    </row>
    <row r="37" s="52" customFormat="true" ht="15" hidden="false" customHeight="true" outlineLevel="0" collapsed="false">
      <c r="A37" s="67" t="n">
        <v>31</v>
      </c>
      <c r="B37" s="257" t="s">
        <v>219</v>
      </c>
      <c r="C37" s="67" t="s">
        <v>96</v>
      </c>
      <c r="D37" s="258" t="n">
        <v>0</v>
      </c>
      <c r="E37" s="80" t="n">
        <v>3348.9109562519</v>
      </c>
      <c r="F37" s="80" t="n">
        <v>3310.063204014</v>
      </c>
      <c r="G37" s="80" t="n">
        <v>3269.773184778</v>
      </c>
      <c r="H37" s="80" t="n">
        <v>3213.6550341048</v>
      </c>
      <c r="I37" s="80" t="n">
        <v>3176.2207308679</v>
      </c>
      <c r="J37" s="80" t="n">
        <v>3225.059358697</v>
      </c>
      <c r="K37" s="80" t="n">
        <v>3262.3909226718</v>
      </c>
      <c r="L37" s="80" t="n">
        <v>3251.2323813252</v>
      </c>
      <c r="M37" s="80" t="n">
        <v>3259.70612120046</v>
      </c>
      <c r="N37" s="80" t="n">
        <v>3283.79486371752</v>
      </c>
      <c r="O37" s="80" t="n">
        <v>3274.55598921318</v>
      </c>
      <c r="P37" s="80" t="n">
        <v>3272.01428175875</v>
      </c>
      <c r="Q37" s="80" t="n">
        <v>3269.47257430432</v>
      </c>
      <c r="R37" s="80" t="n">
        <v>3266.93086684989</v>
      </c>
      <c r="S37" s="260" t="s">
        <v>123</v>
      </c>
      <c r="T37" s="260" t="s">
        <v>123</v>
      </c>
      <c r="U37" s="182" t="n">
        <v>31</v>
      </c>
    </row>
    <row r="38" s="52" customFormat="true" ht="15" hidden="false" customHeight="true" outlineLevel="0" collapsed="false">
      <c r="A38" s="67" t="n">
        <v>32</v>
      </c>
      <c r="B38" s="266" t="s">
        <v>220</v>
      </c>
      <c r="C38" s="67" t="s">
        <v>96</v>
      </c>
      <c r="D38" s="258" t="n">
        <v>0</v>
      </c>
      <c r="E38" s="80" t="n">
        <v>273.9109562519</v>
      </c>
      <c r="F38" s="80" t="n">
        <v>271.313204014</v>
      </c>
      <c r="G38" s="80" t="n">
        <v>267.273184778</v>
      </c>
      <c r="H38" s="80" t="n">
        <v>247.4050341048</v>
      </c>
      <c r="I38" s="80" t="n">
        <v>246.2207308679</v>
      </c>
      <c r="J38" s="80" t="n">
        <v>256.059358697</v>
      </c>
      <c r="K38" s="80" t="n">
        <v>254.3909226718</v>
      </c>
      <c r="L38" s="80" t="n">
        <v>204.2323813252</v>
      </c>
      <c r="M38" s="80" t="n">
        <v>196.7111738324</v>
      </c>
      <c r="N38" s="80" t="n">
        <v>204.8049689814</v>
      </c>
      <c r="O38" s="80" t="n">
        <v>179.571147109</v>
      </c>
      <c r="P38" s="80" t="n">
        <v>181.743646714315</v>
      </c>
      <c r="Q38" s="80" t="n">
        <v>183.916146319631</v>
      </c>
      <c r="R38" s="80" t="n">
        <v>186.088645924946</v>
      </c>
      <c r="S38" s="260" t="s">
        <v>123</v>
      </c>
      <c r="T38" s="260" t="s">
        <v>123</v>
      </c>
      <c r="U38" s="182" t="n">
        <v>32</v>
      </c>
    </row>
    <row r="39" s="52" customFormat="true" ht="15" hidden="false" customHeight="true" outlineLevel="0" collapsed="false">
      <c r="A39" s="67" t="n">
        <v>33</v>
      </c>
      <c r="B39" s="266" t="s">
        <v>221</v>
      </c>
      <c r="C39" s="67" t="s">
        <v>96</v>
      </c>
      <c r="D39" s="258" t="n">
        <v>0</v>
      </c>
      <c r="E39" s="80" t="n">
        <v>3075</v>
      </c>
      <c r="F39" s="80" t="n">
        <v>3038.75</v>
      </c>
      <c r="G39" s="80" t="n">
        <v>3002.5</v>
      </c>
      <c r="H39" s="80" t="n">
        <v>2966.25</v>
      </c>
      <c r="I39" s="80" t="n">
        <v>2930</v>
      </c>
      <c r="J39" s="80" t="n">
        <v>2969</v>
      </c>
      <c r="K39" s="80" t="n">
        <v>3008</v>
      </c>
      <c r="L39" s="80" t="n">
        <v>3047</v>
      </c>
      <c r="M39" s="80" t="n">
        <v>3062.99494736806</v>
      </c>
      <c r="N39" s="80" t="n">
        <v>3078.98989473612</v>
      </c>
      <c r="O39" s="80" t="n">
        <v>3094.98484210418</v>
      </c>
      <c r="P39" s="80" t="n">
        <v>3090.27063504444</v>
      </c>
      <c r="Q39" s="80" t="n">
        <v>3085.55642798469</v>
      </c>
      <c r="R39" s="80" t="n">
        <v>3080.84222092494</v>
      </c>
      <c r="S39" s="260" t="s">
        <v>123</v>
      </c>
      <c r="T39" s="260" t="s">
        <v>123</v>
      </c>
      <c r="U39" s="182" t="n">
        <v>33</v>
      </c>
    </row>
    <row r="40" s="271" customFormat="true" ht="22.5" hidden="false" customHeight="true" outlineLevel="0" collapsed="false">
      <c r="A40" s="74"/>
      <c r="B40" s="269"/>
      <c r="C40" s="270"/>
      <c r="D40" s="126" t="s">
        <v>222</v>
      </c>
      <c r="E40" s="126"/>
      <c r="F40" s="126"/>
      <c r="G40" s="126"/>
      <c r="H40" s="126"/>
      <c r="I40" s="164" t="s">
        <v>222</v>
      </c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265"/>
    </row>
    <row r="41" s="96" customFormat="true" ht="15" hidden="false" customHeight="true" outlineLevel="0" collapsed="false">
      <c r="A41" s="60" t="n">
        <v>34</v>
      </c>
      <c r="B41" s="257" t="s">
        <v>223</v>
      </c>
      <c r="C41" s="272" t="s">
        <v>129</v>
      </c>
      <c r="D41" s="258" t="n">
        <v>0</v>
      </c>
      <c r="E41" s="63" t="n">
        <v>97.8728600385865</v>
      </c>
      <c r="F41" s="63" t="n">
        <v>98.5810926319388</v>
      </c>
      <c r="G41" s="63" t="n">
        <v>99.4309717439617</v>
      </c>
      <c r="H41" s="63" t="n">
        <v>99.8400371211566</v>
      </c>
      <c r="I41" s="63" t="n">
        <v>100</v>
      </c>
      <c r="J41" s="63" t="n">
        <v>100.213690868684</v>
      </c>
      <c r="K41" s="63" t="n">
        <v>100.416391921264</v>
      </c>
      <c r="L41" s="63" t="n">
        <v>100.273524311915</v>
      </c>
      <c r="M41" s="63" t="n">
        <v>100.435929372115</v>
      </c>
      <c r="N41" s="63" t="n">
        <v>100.707011502674</v>
      </c>
      <c r="O41" s="63" t="n">
        <v>100.83156275185</v>
      </c>
      <c r="P41" s="63" t="n">
        <v>101.134393240042</v>
      </c>
      <c r="Q41" s="63" t="n">
        <v>101.218648496837</v>
      </c>
      <c r="R41" s="63" t="n">
        <v>101.173468141744</v>
      </c>
      <c r="S41" s="63" t="n">
        <v>100.954892910348</v>
      </c>
      <c r="T41" s="143" t="s">
        <v>99</v>
      </c>
      <c r="U41" s="182" t="n">
        <v>34</v>
      </c>
    </row>
    <row r="42" s="96" customFormat="true" ht="15" hidden="false" customHeight="true" outlineLevel="0" collapsed="false">
      <c r="A42" s="60" t="n">
        <v>35</v>
      </c>
      <c r="B42" s="257" t="s">
        <v>224</v>
      </c>
      <c r="C42" s="272" t="s">
        <v>129</v>
      </c>
      <c r="D42" s="258" t="n">
        <v>0</v>
      </c>
      <c r="E42" s="63" t="n">
        <v>95.4464237370729</v>
      </c>
      <c r="F42" s="63" t="n">
        <v>96.6484379230061</v>
      </c>
      <c r="G42" s="63" t="n">
        <v>98.0832746764849</v>
      </c>
      <c r="H42" s="63" t="n">
        <v>99.3421408847258</v>
      </c>
      <c r="I42" s="63" t="n">
        <v>100</v>
      </c>
      <c r="J42" s="63" t="n">
        <v>100.928583031025</v>
      </c>
      <c r="K42" s="63" t="n">
        <v>101.405057122746</v>
      </c>
      <c r="L42" s="63" t="n">
        <v>101.608100059559</v>
      </c>
      <c r="M42" s="63" t="n">
        <v>102.320103957984</v>
      </c>
      <c r="N42" s="63" t="n">
        <v>103.210785640804</v>
      </c>
      <c r="O42" s="63" t="n">
        <v>104.109589041096</v>
      </c>
      <c r="P42" s="63" t="n">
        <v>104.818885700363</v>
      </c>
      <c r="Q42" s="63" t="n">
        <v>105.430721749959</v>
      </c>
      <c r="R42" s="63" t="n">
        <v>105.912610319996</v>
      </c>
      <c r="S42" s="63" t="n">
        <v>106.064215712816</v>
      </c>
      <c r="T42" s="143" t="s">
        <v>99</v>
      </c>
      <c r="U42" s="182" t="n">
        <v>35</v>
      </c>
    </row>
    <row r="43" s="273" customFormat="true" ht="15" hidden="false" customHeight="true" outlineLevel="0" collapsed="false">
      <c r="A43" s="60" t="n">
        <v>36</v>
      </c>
      <c r="B43" s="257" t="s">
        <v>225</v>
      </c>
      <c r="C43" s="272" t="s">
        <v>139</v>
      </c>
      <c r="D43" s="258" t="n">
        <v>0</v>
      </c>
      <c r="E43" s="258" t="n">
        <v>0</v>
      </c>
      <c r="F43" s="63" t="n">
        <v>94.9668493005424</v>
      </c>
      <c r="G43" s="258" t="n">
        <v>0</v>
      </c>
      <c r="H43" s="258" t="n">
        <v>0</v>
      </c>
      <c r="I43" s="258" t="n">
        <v>0</v>
      </c>
      <c r="J43" s="63" t="n">
        <v>100</v>
      </c>
      <c r="K43" s="258" t="n">
        <v>0</v>
      </c>
      <c r="L43" s="258" t="n">
        <v>0</v>
      </c>
      <c r="M43" s="258" t="n">
        <v>0</v>
      </c>
      <c r="N43" s="63" t="n">
        <v>106.305159221121</v>
      </c>
      <c r="O43" s="258" t="n">
        <v>0</v>
      </c>
      <c r="P43" s="258" t="n">
        <v>0</v>
      </c>
      <c r="Q43" s="258" t="n">
        <v>0</v>
      </c>
      <c r="R43" s="63" t="n">
        <v>115.943559297369</v>
      </c>
      <c r="S43" s="143" t="s">
        <v>123</v>
      </c>
      <c r="T43" s="143" t="s">
        <v>123</v>
      </c>
      <c r="U43" s="182" t="n">
        <v>36</v>
      </c>
    </row>
    <row r="44" s="273" customFormat="true" ht="15" hidden="false" customHeight="true" outlineLevel="0" collapsed="false">
      <c r="A44" s="60" t="n">
        <v>37</v>
      </c>
      <c r="B44" s="257" t="s">
        <v>189</v>
      </c>
      <c r="C44" s="272" t="s">
        <v>139</v>
      </c>
      <c r="D44" s="258" t="n">
        <v>0</v>
      </c>
      <c r="E44" s="258" t="n">
        <v>0</v>
      </c>
      <c r="F44" s="63" t="n">
        <v>95.45999150671</v>
      </c>
      <c r="G44" s="80" t="s">
        <v>226</v>
      </c>
      <c r="H44" s="258" t="n">
        <v>0</v>
      </c>
      <c r="I44" s="258" t="n">
        <v>0</v>
      </c>
      <c r="J44" s="63" t="n">
        <v>100</v>
      </c>
      <c r="K44" s="63" t="s">
        <v>226</v>
      </c>
      <c r="L44" s="258" t="n">
        <v>0</v>
      </c>
      <c r="M44" s="258" t="n">
        <v>0</v>
      </c>
      <c r="N44" s="63" t="n">
        <v>106.419199341378</v>
      </c>
      <c r="O44" s="63" t="s">
        <v>226</v>
      </c>
      <c r="P44" s="258" t="n">
        <v>0</v>
      </c>
      <c r="Q44" s="258" t="n">
        <v>0</v>
      </c>
      <c r="R44" s="63" t="n">
        <v>114.361290413701</v>
      </c>
      <c r="S44" s="143" t="s">
        <v>123</v>
      </c>
      <c r="T44" s="63" t="s">
        <v>226</v>
      </c>
      <c r="U44" s="182" t="n">
        <v>37</v>
      </c>
    </row>
    <row r="45" s="96" customFormat="true" ht="15" hidden="false" customHeight="true" outlineLevel="0" collapsed="false">
      <c r="A45" s="60" t="n">
        <v>38</v>
      </c>
      <c r="B45" s="274" t="s">
        <v>227</v>
      </c>
      <c r="C45" s="272" t="s">
        <v>129</v>
      </c>
      <c r="D45" s="63" t="n">
        <v>92.3088901288556</v>
      </c>
      <c r="E45" s="63" t="n">
        <v>93.3270713904741</v>
      </c>
      <c r="F45" s="63" t="n">
        <v>94.4836342692642</v>
      </c>
      <c r="G45" s="63" t="n">
        <v>95.8382701865307</v>
      </c>
      <c r="H45" s="63" t="n">
        <v>98.252179285879</v>
      </c>
      <c r="I45" s="63" t="n">
        <v>100</v>
      </c>
      <c r="J45" s="63" t="n">
        <v>101.625210408933</v>
      </c>
      <c r="K45" s="63" t="n">
        <v>103.35366634758</v>
      </c>
      <c r="L45" s="63" t="n">
        <v>104.937319016709</v>
      </c>
      <c r="M45" s="63" t="n">
        <v>106.526195517021</v>
      </c>
      <c r="N45" s="63" t="n">
        <v>107.986472606329</v>
      </c>
      <c r="O45" s="63" t="n">
        <v>109.144632580004</v>
      </c>
      <c r="P45" s="63" t="n">
        <v>110.139822329849</v>
      </c>
      <c r="Q45" s="63" t="n">
        <v>111.105532369952</v>
      </c>
      <c r="R45" s="63" t="n">
        <v>112.093435374387</v>
      </c>
      <c r="S45" s="63" t="n">
        <v>112.952572603767</v>
      </c>
      <c r="T45" s="143" t="s">
        <v>99</v>
      </c>
      <c r="U45" s="179" t="n">
        <v>38</v>
      </c>
    </row>
    <row r="46" s="96" customFormat="true" ht="15" hidden="false" customHeight="true" outlineLevel="0" collapsed="false">
      <c r="A46" s="60" t="n">
        <v>39</v>
      </c>
      <c r="B46" s="274" t="s">
        <v>228</v>
      </c>
      <c r="C46" s="272" t="s">
        <v>129</v>
      </c>
      <c r="D46" s="63" t="n">
        <v>94.1648286629948</v>
      </c>
      <c r="E46" s="63" t="n">
        <v>95.0472261787089</v>
      </c>
      <c r="F46" s="63" t="n">
        <v>96.0867870192055</v>
      </c>
      <c r="G46" s="63" t="n">
        <v>97.3144699146976</v>
      </c>
      <c r="H46" s="63" t="n">
        <v>98.3770321655672</v>
      </c>
      <c r="I46" s="63" t="n">
        <v>100</v>
      </c>
      <c r="J46" s="63" t="n">
        <v>101.496359950322</v>
      </c>
      <c r="K46" s="63" t="n">
        <v>103.048457296519</v>
      </c>
      <c r="L46" s="63" t="n">
        <v>104.380077641302</v>
      </c>
      <c r="M46" s="63" t="n">
        <v>105.646000729203</v>
      </c>
      <c r="N46" s="63" t="n">
        <v>106.756707407347</v>
      </c>
      <c r="O46" s="63" t="n">
        <v>107.585970830707</v>
      </c>
      <c r="P46" s="63" t="n">
        <v>108.261925821036</v>
      </c>
      <c r="Q46" s="63" t="n">
        <v>108.864654555947</v>
      </c>
      <c r="R46" s="63" t="n">
        <v>109.47855302049</v>
      </c>
      <c r="S46" s="63" t="n">
        <v>110.002256474515</v>
      </c>
      <c r="T46" s="260" t="n">
        <v>0</v>
      </c>
      <c r="U46" s="179" t="n">
        <v>39</v>
      </c>
    </row>
    <row r="47" s="96" customFormat="true" ht="15" hidden="false" customHeight="true" outlineLevel="0" collapsed="false">
      <c r="A47" s="60" t="n">
        <v>40</v>
      </c>
      <c r="B47" s="257" t="s">
        <v>193</v>
      </c>
      <c r="C47" s="272" t="s">
        <v>129</v>
      </c>
      <c r="D47" s="258" t="n">
        <v>0</v>
      </c>
      <c r="E47" s="63" t="n">
        <v>83.5968184419839</v>
      </c>
      <c r="F47" s="63" t="n">
        <v>89.5385556673969</v>
      </c>
      <c r="G47" s="63" t="n">
        <v>93.0319537371465</v>
      </c>
      <c r="H47" s="63" t="n">
        <v>96.7848895730949</v>
      </c>
      <c r="I47" s="63" t="n">
        <v>100</v>
      </c>
      <c r="J47" s="63" t="n">
        <v>102.589456648312</v>
      </c>
      <c r="K47" s="63" t="n">
        <v>104.851283873132</v>
      </c>
      <c r="L47" s="63" t="n">
        <v>106.761797619753</v>
      </c>
      <c r="M47" s="63" t="n">
        <v>109.917697909882</v>
      </c>
      <c r="N47" s="63" t="n">
        <v>113.455503582213</v>
      </c>
      <c r="O47" s="63" t="n">
        <v>117.831132689917</v>
      </c>
      <c r="P47" s="63" t="n">
        <v>118.230801113151</v>
      </c>
      <c r="Q47" s="63" t="n">
        <v>119.620265656147</v>
      </c>
      <c r="R47" s="63" t="n">
        <v>121.865316675548</v>
      </c>
      <c r="S47" s="63" t="n">
        <v>123.956421339333</v>
      </c>
      <c r="T47" s="63" t="n">
        <v>126.650482562615</v>
      </c>
      <c r="U47" s="179" t="n">
        <v>40</v>
      </c>
    </row>
    <row r="48" s="96" customFormat="true" ht="15" hidden="false" customHeight="true" outlineLevel="0" collapsed="false">
      <c r="A48" s="67" t="n">
        <v>41</v>
      </c>
      <c r="B48" s="257" t="s">
        <v>195</v>
      </c>
      <c r="C48" s="272" t="s">
        <v>129</v>
      </c>
      <c r="D48" s="258" t="n">
        <v>0</v>
      </c>
      <c r="E48" s="143" t="n">
        <v>93.9347324469838</v>
      </c>
      <c r="F48" s="143" t="n">
        <v>96.5168662784309</v>
      </c>
      <c r="G48" s="143" t="n">
        <v>96.7805735633447</v>
      </c>
      <c r="H48" s="143" t="n">
        <v>98.1430612020657</v>
      </c>
      <c r="I48" s="143" t="n">
        <v>100</v>
      </c>
      <c r="J48" s="143" t="n">
        <v>101.736072959016</v>
      </c>
      <c r="K48" s="143" t="n">
        <v>102.867816723437</v>
      </c>
      <c r="L48" s="143" t="n">
        <v>104.384133611691</v>
      </c>
      <c r="M48" s="143" t="n">
        <v>107.273925942204</v>
      </c>
      <c r="N48" s="143" t="n">
        <v>109.878035380727</v>
      </c>
      <c r="O48" s="143" t="n">
        <v>112.251400944951</v>
      </c>
      <c r="P48" s="143" t="n">
        <v>111.40534007252</v>
      </c>
      <c r="Q48" s="143" t="n">
        <v>110.844962092078</v>
      </c>
      <c r="R48" s="143" t="n">
        <v>111.11965718053</v>
      </c>
      <c r="S48" s="143" t="n">
        <v>111.493242500824</v>
      </c>
      <c r="T48" s="143" t="n">
        <v>112.350291176794</v>
      </c>
      <c r="U48" s="179" t="n">
        <v>41</v>
      </c>
    </row>
    <row r="49" s="96" customFormat="true" ht="15" hidden="false" customHeight="true" outlineLevel="0" collapsed="false">
      <c r="A49" s="60"/>
      <c r="B49" s="261" t="s">
        <v>197</v>
      </c>
      <c r="C49" s="272"/>
      <c r="D49" s="258"/>
      <c r="E49" s="80"/>
      <c r="F49" s="63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165"/>
    </row>
    <row r="50" s="96" customFormat="true" ht="15" hidden="false" customHeight="true" outlineLevel="0" collapsed="false">
      <c r="A50" s="60" t="n">
        <v>42</v>
      </c>
      <c r="B50" s="266" t="s">
        <v>229</v>
      </c>
      <c r="C50" s="272" t="s">
        <v>129</v>
      </c>
      <c r="D50" s="258" t="n">
        <v>0</v>
      </c>
      <c r="E50" s="63" t="n">
        <v>67.4882154882155</v>
      </c>
      <c r="F50" s="63" t="n">
        <v>75.4478114478115</v>
      </c>
      <c r="G50" s="63" t="n">
        <v>86.7205387205387</v>
      </c>
      <c r="H50" s="63" t="n">
        <v>94.4511784511785</v>
      </c>
      <c r="I50" s="63" t="n">
        <v>100</v>
      </c>
      <c r="J50" s="63" t="n">
        <v>103.461279461279</v>
      </c>
      <c r="K50" s="63" t="n">
        <v>106.505050505051</v>
      </c>
      <c r="L50" s="63" t="n">
        <v>107.151515151515</v>
      </c>
      <c r="M50" s="63" t="n">
        <v>108.754208754209</v>
      </c>
      <c r="N50" s="63" t="n">
        <v>110.451178451178</v>
      </c>
      <c r="O50" s="63" t="n">
        <v>113.104377104377</v>
      </c>
      <c r="P50" s="63" t="n">
        <v>115.515151515152</v>
      </c>
      <c r="Q50" s="63" t="n">
        <v>117.83164983165</v>
      </c>
      <c r="R50" s="63" t="n">
        <v>120.996632996633</v>
      </c>
      <c r="S50" s="63" t="n">
        <v>123.744107744108</v>
      </c>
      <c r="T50" s="63" t="n">
        <v>126.087542087542</v>
      </c>
      <c r="U50" s="179" t="n">
        <v>42</v>
      </c>
    </row>
    <row r="51" s="96" customFormat="true" ht="15" hidden="false" customHeight="true" outlineLevel="0" collapsed="false">
      <c r="A51" s="60" t="n">
        <v>43</v>
      </c>
      <c r="B51" s="266" t="s">
        <v>199</v>
      </c>
      <c r="C51" s="272" t="s">
        <v>129</v>
      </c>
      <c r="D51" s="258" t="n">
        <v>0</v>
      </c>
      <c r="E51" s="63" t="n">
        <v>66.4720695970696</v>
      </c>
      <c r="F51" s="63" t="n">
        <v>74.2216117216117</v>
      </c>
      <c r="G51" s="63" t="n">
        <v>84.375</v>
      </c>
      <c r="H51" s="63" t="n">
        <v>92.7884615384616</v>
      </c>
      <c r="I51" s="63" t="n">
        <v>100</v>
      </c>
      <c r="J51" s="63" t="n">
        <v>105.448717948718</v>
      </c>
      <c r="K51" s="63" t="n">
        <v>110.565476190476</v>
      </c>
      <c r="L51" s="63" t="n">
        <v>113.770604395604</v>
      </c>
      <c r="M51" s="63" t="n">
        <v>117.17032967033</v>
      </c>
      <c r="N51" s="63" t="n">
        <v>120.489926739927</v>
      </c>
      <c r="O51" s="63" t="n">
        <v>124.690934065934</v>
      </c>
      <c r="P51" s="63" t="n">
        <v>129.842032967033</v>
      </c>
      <c r="Q51" s="63" t="n">
        <v>133.997252747253</v>
      </c>
      <c r="R51" s="63" t="n">
        <v>137.019230769231</v>
      </c>
      <c r="S51" s="63" t="n">
        <v>140.041208791209</v>
      </c>
      <c r="T51" s="63" t="n">
        <v>143.612637362637</v>
      </c>
      <c r="U51" s="179" t="n">
        <v>43</v>
      </c>
    </row>
    <row r="52" s="96" customFormat="true" ht="15" hidden="false" customHeight="true" outlineLevel="0" collapsed="false">
      <c r="A52" s="60" t="n">
        <v>44</v>
      </c>
      <c r="B52" s="266" t="s">
        <v>200</v>
      </c>
      <c r="C52" s="272" t="s">
        <v>129</v>
      </c>
      <c r="D52" s="258" t="n">
        <v>0</v>
      </c>
      <c r="E52" s="63" t="n">
        <v>88.4167931208903</v>
      </c>
      <c r="F52" s="63" t="n">
        <v>91.2392513909965</v>
      </c>
      <c r="G52" s="63" t="n">
        <v>95.4375316135559</v>
      </c>
      <c r="H52" s="63" t="n">
        <v>98.4724329792615</v>
      </c>
      <c r="I52" s="63" t="n">
        <v>100</v>
      </c>
      <c r="J52" s="63" t="n">
        <v>100.293373798685</v>
      </c>
      <c r="K52" s="63" t="n">
        <v>100.708143651998</v>
      </c>
      <c r="L52" s="63" t="n">
        <v>100.333839150228</v>
      </c>
      <c r="M52" s="63" t="n">
        <v>100.900354071826</v>
      </c>
      <c r="N52" s="63" t="n">
        <v>101.163378856854</v>
      </c>
      <c r="O52" s="63" t="n">
        <v>102.397572078907</v>
      </c>
      <c r="P52" s="63" t="n">
        <v>103.014668689934</v>
      </c>
      <c r="Q52" s="63" t="n">
        <v>104.157814871017</v>
      </c>
      <c r="R52" s="63" t="n">
        <v>106.241780475468</v>
      </c>
      <c r="S52" s="63" t="n">
        <v>107.698533131007</v>
      </c>
      <c r="T52" s="63" t="n">
        <v>108.86191198786</v>
      </c>
      <c r="U52" s="179" t="n">
        <v>44</v>
      </c>
    </row>
    <row r="53" s="96" customFormat="true" ht="15" hidden="false" customHeight="true" outlineLevel="0" collapsed="false">
      <c r="A53" s="60" t="n">
        <v>45</v>
      </c>
      <c r="B53" s="266" t="s">
        <v>201</v>
      </c>
      <c r="C53" s="272" t="s">
        <v>129</v>
      </c>
      <c r="D53" s="258" t="n">
        <v>0</v>
      </c>
      <c r="E53" s="63" t="n">
        <v>84.764328391237</v>
      </c>
      <c r="F53" s="63" t="n">
        <v>88.2496127461828</v>
      </c>
      <c r="G53" s="63" t="n">
        <v>92.7860146050011</v>
      </c>
      <c r="H53" s="63" t="n">
        <v>96.6364239876079</v>
      </c>
      <c r="I53" s="63" t="n">
        <v>100</v>
      </c>
      <c r="J53" s="63" t="n">
        <v>102.157556981633</v>
      </c>
      <c r="K53" s="63" t="n">
        <v>104.635981411817</v>
      </c>
      <c r="L53" s="63" t="n">
        <v>106.550121708343</v>
      </c>
      <c r="M53" s="63" t="n">
        <v>108.696614295198</v>
      </c>
      <c r="N53" s="63" t="n">
        <v>110.643947776057</v>
      </c>
      <c r="O53" s="63" t="n">
        <v>113.277273733127</v>
      </c>
      <c r="P53" s="63" t="n">
        <v>116.308917902191</v>
      </c>
      <c r="Q53" s="63" t="n">
        <v>118.875857490595</v>
      </c>
      <c r="R53" s="63" t="n">
        <v>120.624031865457</v>
      </c>
      <c r="S53" s="63" t="n">
        <v>122.206240318655</v>
      </c>
      <c r="T53" s="63" t="n">
        <v>124.253153352512</v>
      </c>
      <c r="U53" s="179" t="n">
        <v>45</v>
      </c>
    </row>
    <row r="54" s="96" customFormat="true" ht="15" hidden="false" customHeight="true" outlineLevel="0" collapsed="false">
      <c r="A54" s="60" t="n">
        <v>46</v>
      </c>
      <c r="B54" s="274" t="s">
        <v>202</v>
      </c>
      <c r="C54" s="272" t="s">
        <v>129</v>
      </c>
      <c r="D54" s="258" t="n">
        <v>0</v>
      </c>
      <c r="E54" s="63" t="n">
        <v>107.15363718684</v>
      </c>
      <c r="F54" s="63" t="n">
        <v>105.36522789013</v>
      </c>
      <c r="G54" s="63" t="n">
        <v>103.57681859342</v>
      </c>
      <c r="H54" s="63" t="n">
        <v>101.78840929671</v>
      </c>
      <c r="I54" s="63" t="n">
        <v>100</v>
      </c>
      <c r="J54" s="63" t="n">
        <v>99.3661334138243</v>
      </c>
      <c r="K54" s="63" t="n">
        <v>98.7322668276487</v>
      </c>
      <c r="L54" s="63" t="n">
        <v>98.098400241473</v>
      </c>
      <c r="M54" s="63" t="n">
        <v>97.8362264197457</v>
      </c>
      <c r="N54" s="63" t="n">
        <v>97.5740525980184</v>
      </c>
      <c r="O54" s="63" t="n">
        <v>97.3118787762912</v>
      </c>
      <c r="P54" s="63" t="n">
        <v>97.4053872209407</v>
      </c>
      <c r="Q54" s="63" t="n">
        <v>97.1791049533463</v>
      </c>
      <c r="R54" s="63" t="n">
        <v>96.8672093811294</v>
      </c>
      <c r="S54" s="143" t="s">
        <v>123</v>
      </c>
      <c r="T54" s="143" t="s">
        <v>123</v>
      </c>
      <c r="U54" s="179" t="n">
        <v>46</v>
      </c>
    </row>
    <row r="55" s="96" customFormat="true" ht="15" hidden="false" customHeight="true" outlineLevel="0" collapsed="false">
      <c r="A55" s="60" t="n">
        <v>47</v>
      </c>
      <c r="B55" s="266" t="s">
        <v>203</v>
      </c>
      <c r="C55" s="272" t="s">
        <v>129</v>
      </c>
      <c r="D55" s="258" t="n">
        <v>0</v>
      </c>
      <c r="E55" s="63" t="n">
        <v>176.595744680851</v>
      </c>
      <c r="F55" s="63" t="n">
        <v>157.446808510638</v>
      </c>
      <c r="G55" s="63" t="n">
        <v>138.297872340426</v>
      </c>
      <c r="H55" s="63" t="n">
        <v>119.148936170213</v>
      </c>
      <c r="I55" s="63" t="n">
        <v>100</v>
      </c>
      <c r="J55" s="63" t="n">
        <v>99.290780141844</v>
      </c>
      <c r="K55" s="63" t="n">
        <v>98.581560283688</v>
      </c>
      <c r="L55" s="63" t="n">
        <v>97.8723404255319</v>
      </c>
      <c r="M55" s="63" t="n">
        <v>83.3827779526955</v>
      </c>
      <c r="N55" s="63" t="n">
        <v>68.893215479859</v>
      </c>
      <c r="O55" s="63" t="n">
        <v>54.4036530070226</v>
      </c>
      <c r="P55" s="63" t="n">
        <v>57.7298225597261</v>
      </c>
      <c r="Q55" s="63" t="n">
        <v>57.5822156974028</v>
      </c>
      <c r="R55" s="63" t="n">
        <v>58.8318405000256</v>
      </c>
      <c r="S55" s="143" t="s">
        <v>123</v>
      </c>
      <c r="T55" s="143" t="s">
        <v>123</v>
      </c>
      <c r="U55" s="179" t="n">
        <v>47</v>
      </c>
    </row>
    <row r="56" s="96" customFormat="true" ht="15" hidden="false" customHeight="true" outlineLevel="0" collapsed="false">
      <c r="A56" s="60" t="n">
        <v>48</v>
      </c>
      <c r="B56" s="266" t="s">
        <v>204</v>
      </c>
      <c r="C56" s="272" t="s">
        <v>129</v>
      </c>
      <c r="D56" s="258" t="n">
        <v>0</v>
      </c>
      <c r="E56" s="63" t="n">
        <v>106.154317207593</v>
      </c>
      <c r="F56" s="63" t="n">
        <v>104.615737905695</v>
      </c>
      <c r="G56" s="63" t="n">
        <v>103.077158603797</v>
      </c>
      <c r="H56" s="63" t="n">
        <v>101.538579301898</v>
      </c>
      <c r="I56" s="63" t="n">
        <v>100</v>
      </c>
      <c r="J56" s="63" t="n">
        <v>99.3672177995509</v>
      </c>
      <c r="K56" s="63" t="n">
        <v>98.7344355991019</v>
      </c>
      <c r="L56" s="63" t="n">
        <v>98.1016533986528</v>
      </c>
      <c r="M56" s="63" t="n">
        <v>98.0442215446543</v>
      </c>
      <c r="N56" s="63" t="n">
        <v>97.9867896906558</v>
      </c>
      <c r="O56" s="63" t="n">
        <v>97.9293578366573</v>
      </c>
      <c r="P56" s="63" t="n">
        <v>97.9763460510317</v>
      </c>
      <c r="Q56" s="63" t="n">
        <v>97.7489315899138</v>
      </c>
      <c r="R56" s="63" t="n">
        <v>97.4145646589653</v>
      </c>
      <c r="S56" s="143" t="s">
        <v>123</v>
      </c>
      <c r="T56" s="143" t="s">
        <v>123</v>
      </c>
      <c r="U56" s="179" t="n">
        <v>48</v>
      </c>
    </row>
    <row r="57" s="96" customFormat="true" ht="15" hidden="false" customHeight="true" outlineLevel="0" collapsed="false">
      <c r="A57" s="60" t="n">
        <v>49</v>
      </c>
      <c r="B57" s="257" t="s">
        <v>205</v>
      </c>
      <c r="C57" s="272" t="s">
        <v>129</v>
      </c>
      <c r="D57" s="258" t="n">
        <v>0</v>
      </c>
      <c r="E57" s="63" t="n">
        <v>97.3828361517909</v>
      </c>
      <c r="F57" s="63" t="n">
        <v>95.8824038936702</v>
      </c>
      <c r="G57" s="63" t="n">
        <v>100.979634671536</v>
      </c>
      <c r="H57" s="63" t="n">
        <v>97.1521607649965</v>
      </c>
      <c r="I57" s="63" t="n">
        <v>100</v>
      </c>
      <c r="J57" s="63" t="n">
        <v>106.283792702899</v>
      </c>
      <c r="K57" s="63" t="n">
        <v>104.123724073536</v>
      </c>
      <c r="L57" s="63" t="n">
        <v>103.529783265209</v>
      </c>
      <c r="M57" s="63" t="n">
        <v>101.854512114903</v>
      </c>
      <c r="N57" s="63" t="n">
        <v>99.7271250004926</v>
      </c>
      <c r="O57" s="63" t="n">
        <v>104.997023952813</v>
      </c>
      <c r="P57" s="63" t="n">
        <v>101.827744790674</v>
      </c>
      <c r="Q57" s="63" t="n">
        <v>102.247216717276</v>
      </c>
      <c r="R57" s="63" t="n">
        <v>101.586999961837</v>
      </c>
      <c r="S57" s="63" t="n">
        <v>98.7180256639411</v>
      </c>
      <c r="T57" s="143" t="s">
        <v>99</v>
      </c>
      <c r="U57" s="179" t="n">
        <v>49</v>
      </c>
    </row>
    <row r="58" s="96" customFormat="true" ht="15" hidden="false" customHeight="true" outlineLevel="0" collapsed="false">
      <c r="A58" s="60" t="n">
        <v>50</v>
      </c>
      <c r="B58" s="266" t="s">
        <v>206</v>
      </c>
      <c r="C58" s="272" t="s">
        <v>129</v>
      </c>
      <c r="D58" s="258" t="n">
        <v>0</v>
      </c>
      <c r="E58" s="63" t="n">
        <v>103.253879961065</v>
      </c>
      <c r="F58" s="63" t="n">
        <v>104.984140292214</v>
      </c>
      <c r="G58" s="63" t="n">
        <v>106.176348923855</v>
      </c>
      <c r="H58" s="63" t="n">
        <v>99.3007796903017</v>
      </c>
      <c r="I58" s="63" t="n">
        <v>100</v>
      </c>
      <c r="J58" s="63" t="n">
        <v>100.585817542475</v>
      </c>
      <c r="K58" s="63" t="n">
        <v>100.570654112284</v>
      </c>
      <c r="L58" s="63" t="n">
        <v>100.748317537011</v>
      </c>
      <c r="M58" s="63" t="n">
        <v>102.499486624211</v>
      </c>
      <c r="N58" s="63" t="n">
        <v>99.664241855841</v>
      </c>
      <c r="O58" s="63" t="n">
        <v>101.378116070479</v>
      </c>
      <c r="P58" s="63" t="n">
        <v>102.269924388591</v>
      </c>
      <c r="Q58" s="63" t="n">
        <v>100.525066689724</v>
      </c>
      <c r="R58" s="63" t="n">
        <v>100.603305654506</v>
      </c>
      <c r="S58" s="63" t="n">
        <v>96.8569942154457</v>
      </c>
      <c r="T58" s="143" t="s">
        <v>99</v>
      </c>
      <c r="U58" s="179" t="n">
        <v>50</v>
      </c>
      <c r="V58" s="223"/>
      <c r="W58" s="223"/>
      <c r="X58" s="223"/>
      <c r="Y58" s="223"/>
      <c r="Z58" s="223"/>
      <c r="AA58" s="223"/>
      <c r="AB58" s="223"/>
      <c r="AC58" s="223"/>
      <c r="AD58" s="223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  <c r="EB58" s="223"/>
      <c r="EC58" s="223"/>
      <c r="ED58" s="223"/>
      <c r="EE58" s="223"/>
      <c r="EF58" s="223"/>
      <c r="EG58" s="223"/>
      <c r="EH58" s="223"/>
      <c r="EI58" s="223"/>
      <c r="EJ58" s="223"/>
      <c r="EK58" s="223"/>
      <c r="EL58" s="223"/>
      <c r="EM58" s="223"/>
      <c r="EN58" s="223"/>
      <c r="EO58" s="223"/>
      <c r="EP58" s="223"/>
      <c r="EQ58" s="223"/>
      <c r="ER58" s="223"/>
      <c r="ES58" s="223"/>
      <c r="ET58" s="223"/>
      <c r="EU58" s="223"/>
      <c r="EV58" s="223"/>
      <c r="EW58" s="223"/>
      <c r="EX58" s="223"/>
      <c r="EY58" s="223"/>
      <c r="EZ58" s="223"/>
      <c r="FA58" s="223"/>
      <c r="FB58" s="223"/>
      <c r="FC58" s="223"/>
      <c r="FD58" s="223"/>
      <c r="FE58" s="223"/>
      <c r="FF58" s="223"/>
      <c r="FG58" s="223"/>
      <c r="FH58" s="223"/>
      <c r="FI58" s="223"/>
      <c r="FJ58" s="223"/>
      <c r="FK58" s="223"/>
      <c r="FL58" s="223"/>
      <c r="FM58" s="223"/>
      <c r="FN58" s="223"/>
      <c r="FO58" s="223"/>
      <c r="FP58" s="223"/>
      <c r="FQ58" s="223"/>
      <c r="FR58" s="223"/>
      <c r="FS58" s="223"/>
      <c r="FT58" s="223"/>
      <c r="FU58" s="223"/>
      <c r="FV58" s="223"/>
      <c r="FW58" s="223"/>
    </row>
    <row r="59" s="96" customFormat="true" ht="15" hidden="false" customHeight="true" outlineLevel="0" collapsed="false">
      <c r="A59" s="60" t="n">
        <v>51</v>
      </c>
      <c r="B59" s="266" t="s">
        <v>207</v>
      </c>
      <c r="C59" s="272" t="s">
        <v>129</v>
      </c>
      <c r="D59" s="258" t="n">
        <v>0</v>
      </c>
      <c r="E59" s="63" t="n">
        <v>94.461311934009</v>
      </c>
      <c r="F59" s="63" t="n">
        <v>91.3532359678223</v>
      </c>
      <c r="G59" s="63" t="n">
        <v>98.3936675021107</v>
      </c>
      <c r="H59" s="63" t="n">
        <v>96.0829740191665</v>
      </c>
      <c r="I59" s="63" t="n">
        <v>100</v>
      </c>
      <c r="J59" s="63" t="n">
        <v>109.119195224884</v>
      </c>
      <c r="K59" s="63" t="n">
        <v>105.891787858526</v>
      </c>
      <c r="L59" s="63" t="n">
        <v>104.913884585153</v>
      </c>
      <c r="M59" s="63" t="n">
        <v>101.533562602344</v>
      </c>
      <c r="N59" s="63" t="n">
        <v>99.7584166474226</v>
      </c>
      <c r="O59" s="63" t="n">
        <v>106.797849728199</v>
      </c>
      <c r="P59" s="63" t="n">
        <v>101.607709232111</v>
      </c>
      <c r="Q59" s="63" t="n">
        <v>103.104185797323</v>
      </c>
      <c r="R59" s="63" t="n">
        <v>102.076501800883</v>
      </c>
      <c r="S59" s="63" t="n">
        <v>99.6441043346954</v>
      </c>
      <c r="T59" s="143" t="s">
        <v>99</v>
      </c>
      <c r="U59" s="179" t="n">
        <v>51</v>
      </c>
    </row>
    <row r="60" s="96" customFormat="true" ht="15" hidden="false" customHeight="true" outlineLevel="0" collapsed="false">
      <c r="A60" s="60" t="n">
        <v>52</v>
      </c>
      <c r="B60" s="274" t="s">
        <v>208</v>
      </c>
      <c r="C60" s="272" t="s">
        <v>129</v>
      </c>
      <c r="D60" s="258" t="n">
        <v>0</v>
      </c>
      <c r="E60" s="63" t="n">
        <v>96.3906295427478</v>
      </c>
      <c r="F60" s="63" t="n">
        <v>94.6322994053102</v>
      </c>
      <c r="G60" s="63" t="n">
        <v>100.275675021079</v>
      </c>
      <c r="H60" s="63" t="n">
        <v>97.1642640586492</v>
      </c>
      <c r="I60" s="63" t="n">
        <v>100</v>
      </c>
      <c r="J60" s="63" t="n">
        <v>106.817753363597</v>
      </c>
      <c r="K60" s="63" t="n">
        <v>107.10276654797</v>
      </c>
      <c r="L60" s="63" t="n">
        <v>104.778754305196</v>
      </c>
      <c r="M60" s="63" t="n">
        <v>100.520395845622</v>
      </c>
      <c r="N60" s="63" t="n">
        <v>98.5981051037853</v>
      </c>
      <c r="O60" s="63" t="n">
        <v>105.212572033286</v>
      </c>
      <c r="P60" s="63" t="n">
        <v>100.837482596779</v>
      </c>
      <c r="Q60" s="63" t="n">
        <v>100.244617248333</v>
      </c>
      <c r="R60" s="63" t="n">
        <v>98.7535143829203</v>
      </c>
      <c r="S60" s="63" t="n">
        <v>93.1855186785645</v>
      </c>
      <c r="T60" s="143" t="s">
        <v>99</v>
      </c>
      <c r="U60" s="179" t="n">
        <v>52</v>
      </c>
    </row>
    <row r="61" s="273" customFormat="true" ht="15" hidden="false" customHeight="true" outlineLevel="0" collapsed="false">
      <c r="A61" s="60" t="n">
        <v>53</v>
      </c>
      <c r="B61" s="276" t="s">
        <v>209</v>
      </c>
      <c r="C61" s="272" t="s">
        <v>129</v>
      </c>
      <c r="D61" s="258" t="n">
        <v>0</v>
      </c>
      <c r="E61" s="63" t="n">
        <v>103.253879961065</v>
      </c>
      <c r="F61" s="63" t="n">
        <v>104.984140292214</v>
      </c>
      <c r="G61" s="63" t="n">
        <v>106.176348923855</v>
      </c>
      <c r="H61" s="63" t="n">
        <v>99.3007796903017</v>
      </c>
      <c r="I61" s="63" t="n">
        <v>100</v>
      </c>
      <c r="J61" s="63" t="n">
        <v>100.585817542475</v>
      </c>
      <c r="K61" s="63" t="n">
        <v>100.570654112284</v>
      </c>
      <c r="L61" s="63" t="n">
        <v>100.748317537011</v>
      </c>
      <c r="M61" s="63" t="n">
        <v>102.499486624211</v>
      </c>
      <c r="N61" s="63" t="n">
        <v>99.664241855841</v>
      </c>
      <c r="O61" s="63" t="n">
        <v>101.378116070479</v>
      </c>
      <c r="P61" s="63" t="n">
        <v>102.269924388591</v>
      </c>
      <c r="Q61" s="63" t="n">
        <v>100.525066689724</v>
      </c>
      <c r="R61" s="63" t="n">
        <v>100.603305654506</v>
      </c>
      <c r="S61" s="143" t="s">
        <v>99</v>
      </c>
      <c r="T61" s="143" t="s">
        <v>99</v>
      </c>
      <c r="U61" s="179" t="n">
        <v>53</v>
      </c>
    </row>
    <row r="62" s="273" customFormat="true" ht="15" hidden="false" customHeight="true" outlineLevel="0" collapsed="false">
      <c r="A62" s="60" t="n">
        <v>54</v>
      </c>
      <c r="B62" s="276" t="s">
        <v>210</v>
      </c>
      <c r="C62" s="272" t="s">
        <v>129</v>
      </c>
      <c r="D62" s="258" t="n">
        <v>0</v>
      </c>
      <c r="E62" s="63" t="n">
        <v>91.9667455993412</v>
      </c>
      <c r="F62" s="63" t="n">
        <v>87.9597550723726</v>
      </c>
      <c r="G62" s="63" t="n">
        <v>96.4722444389609</v>
      </c>
      <c r="H62" s="63" t="n">
        <v>95.787118155233</v>
      </c>
      <c r="I62" s="63" t="n">
        <v>100</v>
      </c>
      <c r="J62" s="63" t="n">
        <v>110.83470730452</v>
      </c>
      <c r="K62" s="63" t="n">
        <v>111.313207018514</v>
      </c>
      <c r="L62" s="63" t="n">
        <v>107.376675613168</v>
      </c>
      <c r="M62" s="63" t="n">
        <v>99.244722165616</v>
      </c>
      <c r="N62" s="63" t="n">
        <v>97.9108993380876</v>
      </c>
      <c r="O62" s="63" t="n">
        <v>107.684168890701</v>
      </c>
      <c r="P62" s="63" t="n">
        <v>99.914165530313</v>
      </c>
      <c r="Q62" s="63" t="n">
        <v>100.063846373734</v>
      </c>
      <c r="R62" s="63" t="n">
        <v>97.561184013744</v>
      </c>
      <c r="S62" s="63" t="n">
        <v>90.8189750314217</v>
      </c>
      <c r="T62" s="143" t="s">
        <v>99</v>
      </c>
      <c r="U62" s="179" t="n">
        <v>54</v>
      </c>
    </row>
    <row r="63" s="273" customFormat="true" ht="15" hidden="false" customHeight="true" outlineLevel="0" collapsed="false">
      <c r="A63" s="60" t="n">
        <v>55</v>
      </c>
      <c r="B63" s="274" t="s">
        <v>211</v>
      </c>
      <c r="C63" s="272" t="s">
        <v>129</v>
      </c>
      <c r="D63" s="80" t="s">
        <v>123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100</v>
      </c>
      <c r="J63" s="63" t="n">
        <v>106.240217747268</v>
      </c>
      <c r="K63" s="63" t="n">
        <v>104.417528591229</v>
      </c>
      <c r="L63" s="63" t="n">
        <v>101.694873208344</v>
      </c>
      <c r="M63" s="63" t="n">
        <v>96.9776892130474</v>
      </c>
      <c r="N63" s="63" t="n">
        <v>94.8243949159639</v>
      </c>
      <c r="O63" s="63" t="n">
        <v>100.749394646552</v>
      </c>
      <c r="P63" s="63" t="n">
        <v>96.2594666919426</v>
      </c>
      <c r="Q63" s="63" t="n">
        <v>96.300992960469</v>
      </c>
      <c r="R63" s="63" t="n">
        <v>93.4523677433844</v>
      </c>
      <c r="S63" s="63" t="n">
        <v>88.8754605849221</v>
      </c>
      <c r="T63" s="143" t="s">
        <v>99</v>
      </c>
      <c r="U63" s="179" t="n">
        <v>55</v>
      </c>
    </row>
    <row r="64" s="273" customFormat="true" ht="15" hidden="false" customHeight="true" outlineLevel="0" collapsed="false">
      <c r="A64" s="60" t="n">
        <v>56</v>
      </c>
      <c r="B64" s="276" t="s">
        <v>212</v>
      </c>
      <c r="C64" s="272" t="s">
        <v>129</v>
      </c>
      <c r="D64" s="258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100</v>
      </c>
      <c r="J64" s="63" t="n">
        <v>100.438365489721</v>
      </c>
      <c r="K64" s="63" t="n">
        <v>100.530592372667</v>
      </c>
      <c r="L64" s="63" t="n">
        <v>100.908194191051</v>
      </c>
      <c r="M64" s="63" t="n">
        <v>102.244989263829</v>
      </c>
      <c r="N64" s="63" t="n">
        <v>99.2024185404924</v>
      </c>
      <c r="O64" s="63" t="n">
        <v>98.8858242767577</v>
      </c>
      <c r="P64" s="63" t="n">
        <v>98.871526992258</v>
      </c>
      <c r="Q64" s="63" t="n">
        <v>95.8104398932368</v>
      </c>
      <c r="R64" s="63" t="n">
        <v>95.1026179833022</v>
      </c>
      <c r="S64" s="63" t="n">
        <v>89.9284811409715</v>
      </c>
      <c r="T64" s="143" t="s">
        <v>99</v>
      </c>
      <c r="U64" s="179" t="n">
        <v>56</v>
      </c>
    </row>
    <row r="65" s="273" customFormat="true" ht="15" hidden="false" customHeight="true" outlineLevel="0" collapsed="false">
      <c r="A65" s="60" t="n">
        <v>57</v>
      </c>
      <c r="B65" s="276" t="s">
        <v>213</v>
      </c>
      <c r="C65" s="272" t="s">
        <v>129</v>
      </c>
      <c r="D65" s="258" t="n">
        <v>0</v>
      </c>
      <c r="E65" s="63" t="n">
        <v>0</v>
      </c>
      <c r="F65" s="63" t="n">
        <v>0</v>
      </c>
      <c r="G65" s="63" t="n">
        <v>0</v>
      </c>
      <c r="H65" s="63" t="n">
        <v>0</v>
      </c>
      <c r="I65" s="63" t="n">
        <v>100</v>
      </c>
      <c r="J65" s="63" t="n">
        <v>110.751498299449</v>
      </c>
      <c r="K65" s="63" t="n">
        <v>107.439849565977</v>
      </c>
      <c r="L65" s="63" t="n">
        <v>102.306562302445</v>
      </c>
      <c r="M65" s="63" t="n">
        <v>92.8820543663163</v>
      </c>
      <c r="N65" s="63" t="n">
        <v>91.4202246686716</v>
      </c>
      <c r="O65" s="63" t="n">
        <v>102.198429953499</v>
      </c>
      <c r="P65" s="63" t="n">
        <v>94.2284365465936</v>
      </c>
      <c r="Q65" s="63" t="n">
        <v>96.6824267532959</v>
      </c>
      <c r="R65" s="63" t="n">
        <v>92.1692013539112</v>
      </c>
      <c r="S65" s="63" t="n">
        <v>88.0566753169289</v>
      </c>
      <c r="T65" s="143" t="s">
        <v>99</v>
      </c>
      <c r="U65" s="179" t="n">
        <v>57</v>
      </c>
    </row>
    <row r="66" s="273" customFormat="true" ht="15" hidden="false" customHeight="true" outlineLevel="0" collapsed="false">
      <c r="A66" s="60" t="n">
        <v>58</v>
      </c>
      <c r="B66" s="274" t="s">
        <v>219</v>
      </c>
      <c r="C66" s="272" t="s">
        <v>129</v>
      </c>
      <c r="D66" s="258" t="n">
        <v>0</v>
      </c>
      <c r="E66" s="63" t="n">
        <v>105.436971798141</v>
      </c>
      <c r="F66" s="63" t="n">
        <v>104.213890799382</v>
      </c>
      <c r="G66" s="63" t="n">
        <v>102.94540152707</v>
      </c>
      <c r="H66" s="63" t="n">
        <v>101.178580029816</v>
      </c>
      <c r="I66" s="63" t="n">
        <v>100</v>
      </c>
      <c r="J66" s="63" t="n">
        <v>101.537633305975</v>
      </c>
      <c r="K66" s="63" t="n">
        <v>102.712978697181</v>
      </c>
      <c r="L66" s="63" t="n">
        <v>102.361663650398</v>
      </c>
      <c r="M66" s="63" t="n">
        <v>102.628450520495</v>
      </c>
      <c r="N66" s="63" t="n">
        <v>103.386859477497</v>
      </c>
      <c r="O66" s="63" t="n">
        <v>103.095983140895</v>
      </c>
      <c r="P66" s="63" t="n">
        <v>103.015960130223</v>
      </c>
      <c r="Q66" s="63" t="n">
        <v>102.935937119551</v>
      </c>
      <c r="R66" s="63" t="n">
        <v>102.855914108879</v>
      </c>
      <c r="S66" s="143" t="s">
        <v>123</v>
      </c>
      <c r="T66" s="143" t="s">
        <v>123</v>
      </c>
      <c r="U66" s="179" t="n">
        <v>58</v>
      </c>
    </row>
    <row r="67" s="273" customFormat="true" ht="15" hidden="false" customHeight="true" outlineLevel="0" collapsed="false">
      <c r="A67" s="60" t="n">
        <v>59</v>
      </c>
      <c r="B67" s="276" t="s">
        <v>220</v>
      </c>
      <c r="C67" s="272" t="s">
        <v>129</v>
      </c>
      <c r="D67" s="258" t="n">
        <v>0</v>
      </c>
      <c r="E67" s="63" t="n">
        <v>111.246098281975</v>
      </c>
      <c r="F67" s="63" t="n">
        <v>110.191048112664</v>
      </c>
      <c r="G67" s="63" t="n">
        <v>108.550236138075</v>
      </c>
      <c r="H67" s="63" t="n">
        <v>100.480992495118</v>
      </c>
      <c r="I67" s="63" t="n">
        <v>100</v>
      </c>
      <c r="J67" s="63" t="n">
        <v>103.995856804754</v>
      </c>
      <c r="K67" s="63" t="n">
        <v>103.318238791308</v>
      </c>
      <c r="L67" s="63" t="n">
        <v>82.9468666611883</v>
      </c>
      <c r="M67" s="63" t="n">
        <v>79.8922061270048</v>
      </c>
      <c r="N67" s="63" t="n">
        <v>83.1794172080823</v>
      </c>
      <c r="O67" s="63" t="n">
        <v>72.9309617740279</v>
      </c>
      <c r="P67" s="63" t="n">
        <v>73.8132999904963</v>
      </c>
      <c r="Q67" s="63" t="n">
        <v>74.6956382069647</v>
      </c>
      <c r="R67" s="63" t="n">
        <v>75.5779764234332</v>
      </c>
      <c r="S67" s="143" t="s">
        <v>123</v>
      </c>
      <c r="T67" s="143" t="s">
        <v>123</v>
      </c>
      <c r="U67" s="179" t="n">
        <v>59</v>
      </c>
    </row>
    <row r="68" s="273" customFormat="true" ht="15" hidden="false" customHeight="true" outlineLevel="0" collapsed="false">
      <c r="A68" s="60" t="n">
        <v>60</v>
      </c>
      <c r="B68" s="276" t="s">
        <v>230</v>
      </c>
      <c r="C68" s="272" t="s">
        <v>129</v>
      </c>
      <c r="D68" s="277" t="n">
        <v>0</v>
      </c>
      <c r="E68" s="63" t="n">
        <v>104.948805460751</v>
      </c>
      <c r="F68" s="63" t="n">
        <v>103.711604095563</v>
      </c>
      <c r="G68" s="63" t="n">
        <v>102.474402730375</v>
      </c>
      <c r="H68" s="63" t="n">
        <v>101.237201365188</v>
      </c>
      <c r="I68" s="63" t="n">
        <v>100</v>
      </c>
      <c r="J68" s="63" t="n">
        <v>101.331058020478</v>
      </c>
      <c r="K68" s="63" t="n">
        <v>102.662116040956</v>
      </c>
      <c r="L68" s="63" t="n">
        <v>103.993174061433</v>
      </c>
      <c r="M68" s="63" t="n">
        <v>104.539076701982</v>
      </c>
      <c r="N68" s="63" t="n">
        <v>105.08497934253</v>
      </c>
      <c r="O68" s="63" t="n">
        <v>105.630881983078</v>
      </c>
      <c r="P68" s="63" t="n">
        <v>105.469987544179</v>
      </c>
      <c r="Q68" s="63" t="n">
        <v>105.30909310528</v>
      </c>
      <c r="R68" s="63" t="n">
        <v>105.14819866638</v>
      </c>
      <c r="S68" s="143" t="s">
        <v>123</v>
      </c>
      <c r="T68" s="143" t="s">
        <v>123</v>
      </c>
      <c r="U68" s="179" t="n">
        <v>60</v>
      </c>
    </row>
    <row r="69" customFormat="false" ht="27" hidden="true" customHeight="true" outlineLevel="0" collapsed="false">
      <c r="A69" s="74" t="n">
        <v>60</v>
      </c>
      <c r="B69" s="278" t="s">
        <v>59</v>
      </c>
      <c r="C69" s="67" t="s">
        <v>60</v>
      </c>
      <c r="D69" s="67" t="n">
        <v>1990</v>
      </c>
      <c r="E69" s="279" t="n">
        <v>1991</v>
      </c>
      <c r="F69" s="279" t="n">
        <v>1992</v>
      </c>
      <c r="G69" s="279" t="n">
        <v>1993</v>
      </c>
      <c r="H69" s="279" t="n">
        <v>1994</v>
      </c>
      <c r="I69" s="280" t="n">
        <v>1995</v>
      </c>
      <c r="J69" s="280" t="n">
        <v>1996</v>
      </c>
      <c r="K69" s="280" t="n">
        <v>1997</v>
      </c>
      <c r="L69" s="280" t="n">
        <v>1998</v>
      </c>
      <c r="M69" s="280" t="n">
        <v>1999</v>
      </c>
      <c r="N69" s="281" t="n">
        <v>2000</v>
      </c>
      <c r="O69" s="281" t="n">
        <v>2001</v>
      </c>
      <c r="P69" s="281" t="n">
        <v>2002</v>
      </c>
      <c r="Q69" s="281"/>
      <c r="R69" s="182"/>
      <c r="S69" s="182"/>
      <c r="T69" s="182"/>
      <c r="U69" s="165" t="n">
        <v>60</v>
      </c>
    </row>
    <row r="70" customFormat="false" ht="24.95" hidden="false" customHeight="true" outlineLevel="0" collapsed="false">
      <c r="A70" s="74"/>
      <c r="B70" s="26"/>
      <c r="C70" s="282"/>
      <c r="D70" s="283" t="s">
        <v>231</v>
      </c>
      <c r="E70" s="283"/>
      <c r="F70" s="283"/>
      <c r="G70" s="283"/>
      <c r="H70" s="283"/>
      <c r="I70" s="164" t="s">
        <v>231</v>
      </c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5"/>
    </row>
    <row r="71" s="273" customFormat="true" ht="15" hidden="false" customHeight="true" outlineLevel="0" collapsed="false">
      <c r="A71" s="60" t="n">
        <v>61</v>
      </c>
      <c r="B71" s="257" t="s">
        <v>232</v>
      </c>
      <c r="C71" s="272" t="s">
        <v>129</v>
      </c>
      <c r="D71" s="258" t="n">
        <v>0</v>
      </c>
      <c r="E71" s="80" t="n">
        <v>94.1257730954758</v>
      </c>
      <c r="F71" s="63" t="n">
        <v>94.5319247392371</v>
      </c>
      <c r="G71" s="63" t="n">
        <v>98.6122814730895</v>
      </c>
      <c r="H71" s="63" t="n">
        <v>100.335603733123</v>
      </c>
      <c r="I71" s="63" t="n">
        <v>100</v>
      </c>
      <c r="J71" s="63" t="n">
        <v>98.5819197474707</v>
      </c>
      <c r="K71" s="63" t="n">
        <v>97.900535716389</v>
      </c>
      <c r="L71" s="63" t="n">
        <v>96.1198179059181</v>
      </c>
      <c r="M71" s="63" t="n">
        <v>94.0586010865194</v>
      </c>
      <c r="N71" s="63" t="n">
        <v>92.0687910976227</v>
      </c>
      <c r="O71" s="63" t="n">
        <v>91.2216428631692</v>
      </c>
      <c r="P71" s="63" t="n">
        <v>92.4683400480414</v>
      </c>
      <c r="Q71" s="63" t="n">
        <v>93.9671166872644</v>
      </c>
      <c r="R71" s="63" t="n">
        <v>95.6102486015261</v>
      </c>
      <c r="S71" s="63" t="n">
        <v>96.5964669385326</v>
      </c>
      <c r="T71" s="63" t="n">
        <v>96.8950866505152</v>
      </c>
      <c r="U71" s="179" t="n">
        <v>61</v>
      </c>
    </row>
    <row r="72" s="273" customFormat="true" ht="15" hidden="false" customHeight="true" outlineLevel="0" collapsed="false">
      <c r="A72" s="60" t="n">
        <v>62</v>
      </c>
      <c r="B72" s="257" t="s">
        <v>233</v>
      </c>
      <c r="C72" s="272" t="s">
        <v>129</v>
      </c>
      <c r="D72" s="258" t="n">
        <v>0</v>
      </c>
      <c r="E72" s="80" t="n">
        <v>90.2374725334715</v>
      </c>
      <c r="F72" s="63" t="n">
        <v>91.4343949912352</v>
      </c>
      <c r="G72" s="63" t="n">
        <v>95.8725611852992</v>
      </c>
      <c r="H72" s="63" t="n">
        <v>98.4648561029131</v>
      </c>
      <c r="I72" s="63" t="n">
        <v>100</v>
      </c>
      <c r="J72" s="63" t="n">
        <v>100.414291617868</v>
      </c>
      <c r="K72" s="63" t="n">
        <v>101.718870629026</v>
      </c>
      <c r="L72" s="63" t="n">
        <v>102.075016596592</v>
      </c>
      <c r="M72" s="63" t="n">
        <v>101.3262200861</v>
      </c>
      <c r="N72" s="63" t="n">
        <v>100.697056870989</v>
      </c>
      <c r="O72" s="63" t="n">
        <v>100.9139064453</v>
      </c>
      <c r="P72" s="63" t="n">
        <v>104.401564437108</v>
      </c>
      <c r="Q72" s="63" t="n">
        <v>107.24516048988</v>
      </c>
      <c r="R72" s="63" t="n">
        <v>108.553279344163</v>
      </c>
      <c r="S72" s="63" t="n">
        <v>109.60865212773</v>
      </c>
      <c r="T72" s="63" t="n">
        <v>110.594420406964</v>
      </c>
      <c r="U72" s="179" t="n">
        <v>62</v>
      </c>
    </row>
    <row r="73" s="273" customFormat="true" ht="15" hidden="false" customHeight="true" outlineLevel="0" collapsed="false">
      <c r="A73" s="60" t="n">
        <v>63</v>
      </c>
      <c r="B73" s="274" t="s">
        <v>202</v>
      </c>
      <c r="C73" s="272" t="s">
        <v>129</v>
      </c>
      <c r="D73" s="258" t="n">
        <v>0</v>
      </c>
      <c r="E73" s="80" t="n">
        <v>114.072435610882</v>
      </c>
      <c r="F73" s="63" t="n">
        <v>109.167684315582</v>
      </c>
      <c r="G73" s="63" t="n">
        <v>107.022323571607</v>
      </c>
      <c r="H73" s="63" t="n">
        <v>103.714320757877</v>
      </c>
      <c r="I73" s="63" t="n">
        <v>100</v>
      </c>
      <c r="J73" s="63" t="n">
        <v>97.6705022355778</v>
      </c>
      <c r="K73" s="63" t="n">
        <v>95.9797436870787</v>
      </c>
      <c r="L73" s="63" t="n">
        <v>93.9782674313311</v>
      </c>
      <c r="M73" s="63" t="n">
        <v>91.2022428194311</v>
      </c>
      <c r="N73" s="63" t="n">
        <v>88.8021452694566</v>
      </c>
      <c r="O73" s="63" t="n">
        <v>86.6910149513534</v>
      </c>
      <c r="P73" s="63" t="n">
        <v>87.4333197650441</v>
      </c>
      <c r="Q73" s="63" t="n">
        <v>87.6711968854485</v>
      </c>
      <c r="R73" s="63" t="n">
        <v>87.1737835041688</v>
      </c>
      <c r="S73" s="143" t="s">
        <v>123</v>
      </c>
      <c r="T73" s="143" t="s">
        <v>123</v>
      </c>
      <c r="U73" s="179" t="n">
        <v>63</v>
      </c>
    </row>
    <row r="74" s="273" customFormat="true" ht="15" hidden="false" customHeight="true" outlineLevel="0" collapsed="false">
      <c r="A74" s="60" t="n">
        <v>64</v>
      </c>
      <c r="B74" s="266" t="s">
        <v>203</v>
      </c>
      <c r="C74" s="272" t="s">
        <v>129</v>
      </c>
      <c r="D74" s="258" t="n">
        <v>0</v>
      </c>
      <c r="E74" s="80" t="n">
        <v>187.998347448874</v>
      </c>
      <c r="F74" s="63" t="n">
        <v>163.128802852382</v>
      </c>
      <c r="G74" s="63" t="n">
        <v>142.898380582449</v>
      </c>
      <c r="H74" s="63" t="n">
        <v>121.403321550057</v>
      </c>
      <c r="I74" s="63" t="n">
        <v>100</v>
      </c>
      <c r="J74" s="63" t="n">
        <v>97.5964348278347</v>
      </c>
      <c r="K74" s="63" t="n">
        <v>95.8332386393766</v>
      </c>
      <c r="L74" s="63" t="n">
        <v>93.7617021276596</v>
      </c>
      <c r="M74" s="63" t="n">
        <v>77.7288397160178</v>
      </c>
      <c r="N74" s="63" t="n">
        <v>62.6997154082197</v>
      </c>
      <c r="O74" s="63" t="n">
        <v>48.4659011371292</v>
      </c>
      <c r="P74" s="63" t="n">
        <v>51.8196188101457</v>
      </c>
      <c r="Q74" s="63" t="n">
        <v>51.948428336842</v>
      </c>
      <c r="R74" s="63" t="n">
        <v>52.944584237193</v>
      </c>
      <c r="S74" s="143" t="s">
        <v>123</v>
      </c>
      <c r="T74" s="143" t="s">
        <v>123</v>
      </c>
      <c r="U74" s="179" t="n">
        <v>64</v>
      </c>
    </row>
    <row r="75" s="273" customFormat="true" ht="15" hidden="false" customHeight="true" outlineLevel="0" collapsed="false">
      <c r="A75" s="60" t="n">
        <v>65</v>
      </c>
      <c r="B75" s="266" t="s">
        <v>204</v>
      </c>
      <c r="C75" s="272" t="s">
        <v>129</v>
      </c>
      <c r="D75" s="258" t="n">
        <v>0</v>
      </c>
      <c r="E75" s="80" t="n">
        <v>113.008590584432</v>
      </c>
      <c r="F75" s="63" t="n">
        <v>108.391146479933</v>
      </c>
      <c r="G75" s="63" t="n">
        <v>106.50604228578</v>
      </c>
      <c r="H75" s="63" t="n">
        <v>103.459763796079</v>
      </c>
      <c r="I75" s="63" t="n">
        <v>100</v>
      </c>
      <c r="J75" s="63" t="n">
        <v>97.6715681168283</v>
      </c>
      <c r="K75" s="63" t="n">
        <v>95.9818519960934</v>
      </c>
      <c r="L75" s="63" t="n">
        <v>93.9813839559094</v>
      </c>
      <c r="M75" s="63" t="n">
        <v>91.3961344133871</v>
      </c>
      <c r="N75" s="63" t="n">
        <v>89.1777772974658</v>
      </c>
      <c r="O75" s="63" t="n">
        <v>87.2411007900761</v>
      </c>
      <c r="P75" s="63" t="n">
        <v>87.945825565681</v>
      </c>
      <c r="Q75" s="63" t="n">
        <v>88.1852722442313</v>
      </c>
      <c r="R75" s="63" t="n">
        <v>87.6663653674718</v>
      </c>
      <c r="S75" s="143" t="s">
        <v>123</v>
      </c>
      <c r="T75" s="143" t="s">
        <v>123</v>
      </c>
      <c r="U75" s="179" t="n">
        <v>65</v>
      </c>
    </row>
    <row r="76" s="273" customFormat="true" ht="15" hidden="false" customHeight="true" outlineLevel="0" collapsed="false">
      <c r="A76" s="60" t="n">
        <v>66</v>
      </c>
      <c r="B76" s="257" t="s">
        <v>205</v>
      </c>
      <c r="C76" s="272" t="s">
        <v>129</v>
      </c>
      <c r="D76" s="258" t="n">
        <v>0</v>
      </c>
      <c r="E76" s="80" t="n">
        <v>103.670744159252</v>
      </c>
      <c r="F76" s="63" t="n">
        <v>99.3426409194322</v>
      </c>
      <c r="G76" s="63" t="n">
        <v>104.338743772213</v>
      </c>
      <c r="H76" s="63" t="n">
        <v>98.9903509989066</v>
      </c>
      <c r="I76" s="63" t="n">
        <v>100</v>
      </c>
      <c r="J76" s="63" t="n">
        <v>104.470115281249</v>
      </c>
      <c r="K76" s="63" t="n">
        <v>101.220894338095</v>
      </c>
      <c r="L76" s="63" t="n">
        <v>99.1815323680706</v>
      </c>
      <c r="M76" s="63" t="n">
        <v>94.9480605098564</v>
      </c>
      <c r="N76" s="63" t="n">
        <v>90.7616564629483</v>
      </c>
      <c r="O76" s="63" t="n">
        <v>93.5373840049484</v>
      </c>
      <c r="P76" s="63" t="n">
        <v>91.4029298096383</v>
      </c>
      <c r="Q76" s="63" t="n">
        <v>92.2434495781056</v>
      </c>
      <c r="R76" s="63" t="n">
        <v>91.4212683331037</v>
      </c>
      <c r="S76" s="63" t="n">
        <v>88.5417119904925</v>
      </c>
      <c r="T76" s="143" t="s">
        <v>99</v>
      </c>
      <c r="U76" s="179" t="n">
        <v>66</v>
      </c>
    </row>
    <row r="77" s="273" customFormat="true" ht="15" hidden="false" customHeight="true" outlineLevel="0" collapsed="false">
      <c r="A77" s="60" t="n">
        <v>67</v>
      </c>
      <c r="B77" s="266" t="s">
        <v>206</v>
      </c>
      <c r="C77" s="272" t="s">
        <v>129</v>
      </c>
      <c r="D77" s="258" t="n">
        <v>0</v>
      </c>
      <c r="E77" s="80" t="n">
        <v>109.920875134595</v>
      </c>
      <c r="F77" s="63" t="n">
        <v>108.772843897933</v>
      </c>
      <c r="G77" s="63" t="n">
        <v>109.708327833334</v>
      </c>
      <c r="H77" s="63" t="n">
        <v>101.179623372306</v>
      </c>
      <c r="I77" s="63" t="n">
        <v>100</v>
      </c>
      <c r="J77" s="63" t="n">
        <v>98.8693730914855</v>
      </c>
      <c r="K77" s="63" t="n">
        <v>97.7668792005871</v>
      </c>
      <c r="L77" s="63" t="n">
        <v>96.5168882004566</v>
      </c>
      <c r="M77" s="63" t="n">
        <v>95.5493012155016</v>
      </c>
      <c r="N77" s="63" t="n">
        <v>90.7044265130009</v>
      </c>
      <c r="O77" s="63" t="n">
        <v>90.3134528540947</v>
      </c>
      <c r="P77" s="63" t="n">
        <v>91.7998404044348</v>
      </c>
      <c r="Q77" s="63" t="n">
        <v>90.689793015779</v>
      </c>
      <c r="R77" s="63" t="n">
        <v>90.5360115456996</v>
      </c>
      <c r="S77" s="143" t="s">
        <v>99</v>
      </c>
      <c r="T77" s="143" t="s">
        <v>99</v>
      </c>
      <c r="U77" s="179" t="n">
        <v>67</v>
      </c>
    </row>
    <row r="78" s="273" customFormat="true" ht="15" hidden="false" customHeight="true" outlineLevel="0" collapsed="false">
      <c r="A78" s="60" t="n">
        <v>68</v>
      </c>
      <c r="B78" s="266" t="s">
        <v>207</v>
      </c>
      <c r="C78" s="272" t="s">
        <v>129</v>
      </c>
      <c r="D78" s="258" t="n">
        <v>0</v>
      </c>
      <c r="E78" s="80" t="n">
        <v>100.560580174455</v>
      </c>
      <c r="F78" s="63" t="n">
        <v>94.6500228305044</v>
      </c>
      <c r="G78" s="63" t="n">
        <v>101.666753852942</v>
      </c>
      <c r="H78" s="63" t="n">
        <v>97.9009344545941</v>
      </c>
      <c r="I78" s="63" t="n">
        <v>100</v>
      </c>
      <c r="J78" s="63" t="n">
        <v>107.257133139828</v>
      </c>
      <c r="K78" s="63" t="n">
        <v>102.939666876783</v>
      </c>
      <c r="L78" s="63" t="n">
        <v>100.507501432576</v>
      </c>
      <c r="M78" s="63" t="n">
        <v>94.6488736294104</v>
      </c>
      <c r="N78" s="63" t="n">
        <v>90.7901349908193</v>
      </c>
      <c r="O78" s="63" t="n">
        <v>95.1416631143637</v>
      </c>
      <c r="P78" s="63" t="n">
        <v>91.2054208227082</v>
      </c>
      <c r="Q78" s="63" t="n">
        <v>93.0165736460579</v>
      </c>
      <c r="R78" s="63" t="n">
        <v>91.8617861059861</v>
      </c>
      <c r="S78" s="63" t="n">
        <v>89.3723261604477</v>
      </c>
      <c r="T78" s="143" t="s">
        <v>99</v>
      </c>
      <c r="U78" s="179" t="n">
        <v>68</v>
      </c>
    </row>
    <row r="79" s="273" customFormat="true" ht="15" hidden="false" customHeight="true" outlineLevel="0" collapsed="false">
      <c r="A79" s="60" t="n">
        <v>69</v>
      </c>
      <c r="B79" s="274" t="s">
        <v>208</v>
      </c>
      <c r="C79" s="272" t="s">
        <v>129</v>
      </c>
      <c r="D79" s="258" t="n">
        <v>0</v>
      </c>
      <c r="E79" s="80" t="n">
        <v>102.614471805889</v>
      </c>
      <c r="F79" s="63" t="n">
        <v>98.0474222322095</v>
      </c>
      <c r="G79" s="63" t="n">
        <v>103.611366753729</v>
      </c>
      <c r="H79" s="63" t="n">
        <v>99.0026832957642</v>
      </c>
      <c r="I79" s="63" t="n">
        <v>100</v>
      </c>
      <c r="J79" s="63" t="n">
        <v>104.994964182103</v>
      </c>
      <c r="K79" s="63" t="n">
        <v>104.116885105007</v>
      </c>
      <c r="L79" s="63" t="n">
        <v>100.378046624378</v>
      </c>
      <c r="M79" s="63" t="n">
        <v>93.7044066978398</v>
      </c>
      <c r="N79" s="63" t="n">
        <v>89.734135454955</v>
      </c>
      <c r="O79" s="63" t="n">
        <v>93.7294066244066</v>
      </c>
      <c r="P79" s="63" t="n">
        <v>90.5140476490072</v>
      </c>
      <c r="Q79" s="63" t="n">
        <v>90.4367824719546</v>
      </c>
      <c r="R79" s="63" t="n">
        <v>88.8713274398257</v>
      </c>
      <c r="S79" s="63" t="n">
        <v>83.5795215821046</v>
      </c>
      <c r="T79" s="143" t="s">
        <v>99</v>
      </c>
      <c r="U79" s="179" t="n">
        <v>69</v>
      </c>
    </row>
    <row r="80" s="273" customFormat="true" ht="15" hidden="false" customHeight="true" outlineLevel="0" collapsed="false">
      <c r="A80" s="60" t="n">
        <v>70</v>
      </c>
      <c r="B80" s="276" t="s">
        <v>209</v>
      </c>
      <c r="C80" s="272" t="s">
        <v>129</v>
      </c>
      <c r="D80" s="258" t="n">
        <v>0</v>
      </c>
      <c r="E80" s="80" t="n">
        <v>109.920875134595</v>
      </c>
      <c r="F80" s="63" t="n">
        <v>108.772843897933</v>
      </c>
      <c r="G80" s="63" t="n">
        <v>109.708327833334</v>
      </c>
      <c r="H80" s="63" t="n">
        <v>101.179623372306</v>
      </c>
      <c r="I80" s="63" t="n">
        <v>100</v>
      </c>
      <c r="J80" s="63" t="n">
        <v>98.8693730914855</v>
      </c>
      <c r="K80" s="63" t="n">
        <v>97.7668792005871</v>
      </c>
      <c r="L80" s="63" t="n">
        <v>96.5168882004566</v>
      </c>
      <c r="M80" s="63" t="n">
        <v>95.5493012155016</v>
      </c>
      <c r="N80" s="63" t="n">
        <v>90.7044265130009</v>
      </c>
      <c r="O80" s="63" t="n">
        <v>90.3134528540947</v>
      </c>
      <c r="P80" s="63" t="n">
        <v>91.7998404044348</v>
      </c>
      <c r="Q80" s="63" t="n">
        <v>90.689793015779</v>
      </c>
      <c r="R80" s="63" t="n">
        <v>90.5360115456996</v>
      </c>
      <c r="S80" s="143" t="s">
        <v>99</v>
      </c>
      <c r="T80" s="143" t="s">
        <v>99</v>
      </c>
      <c r="U80" s="179" t="n">
        <v>70</v>
      </c>
    </row>
    <row r="81" s="273" customFormat="true" ht="15" hidden="false" customHeight="true" outlineLevel="0" collapsed="false">
      <c r="A81" s="60" t="n">
        <v>71</v>
      </c>
      <c r="B81" s="276" t="s">
        <v>210</v>
      </c>
      <c r="C81" s="272" t="s">
        <v>129</v>
      </c>
      <c r="D81" s="258" t="n">
        <v>0</v>
      </c>
      <c r="E81" s="80" t="n">
        <v>97.9049422972984</v>
      </c>
      <c r="F81" s="63" t="n">
        <v>91.1340768344334</v>
      </c>
      <c r="G81" s="63" t="n">
        <v>99.6814142414831</v>
      </c>
      <c r="H81" s="63" t="n">
        <v>97.5994807804272</v>
      </c>
      <c r="I81" s="63" t="n">
        <v>100</v>
      </c>
      <c r="J81" s="63" t="n">
        <v>108.943370901656</v>
      </c>
      <c r="K81" s="63" t="n">
        <v>108.209944143933</v>
      </c>
      <c r="L81" s="63" t="n">
        <v>102.866855237415</v>
      </c>
      <c r="M81" s="63" t="n">
        <v>92.5152326568955</v>
      </c>
      <c r="N81" s="63" t="n">
        <v>89.1087094875935</v>
      </c>
      <c r="O81" s="63" t="n">
        <v>95.9312471685853</v>
      </c>
      <c r="P81" s="63" t="n">
        <v>89.6852569771554</v>
      </c>
      <c r="Q81" s="63" t="n">
        <v>90.2736980419664</v>
      </c>
      <c r="R81" s="63" t="n">
        <v>87.7983126380979</v>
      </c>
      <c r="S81" s="63" t="n">
        <v>81.4569322717029</v>
      </c>
      <c r="T81" s="143" t="s">
        <v>99</v>
      </c>
      <c r="U81" s="179" t="n">
        <v>71</v>
      </c>
    </row>
    <row r="82" s="273" customFormat="true" ht="15" hidden="false" customHeight="true" outlineLevel="0" collapsed="false">
      <c r="A82" s="60" t="n">
        <v>72</v>
      </c>
      <c r="B82" s="274" t="s">
        <v>211</v>
      </c>
      <c r="C82" s="272" t="s">
        <v>129</v>
      </c>
      <c r="D82" s="258" t="n">
        <v>0</v>
      </c>
      <c r="E82" s="80" t="n">
        <v>0</v>
      </c>
      <c r="F82" s="63" t="n">
        <v>0</v>
      </c>
      <c r="G82" s="63" t="n">
        <v>0</v>
      </c>
      <c r="H82" s="63" t="n">
        <v>0</v>
      </c>
      <c r="I82" s="63" t="n">
        <v>100</v>
      </c>
      <c r="J82" s="63" t="n">
        <v>104.427283909481</v>
      </c>
      <c r="K82" s="63" t="n">
        <v>101.506507980002</v>
      </c>
      <c r="L82" s="63" t="n">
        <v>97.4236885335939</v>
      </c>
      <c r="M82" s="63" t="n">
        <v>90.4019204678833</v>
      </c>
      <c r="N82" s="63" t="n">
        <v>86.2996818130187</v>
      </c>
      <c r="O82" s="63" t="n">
        <v>89.7533516717179</v>
      </c>
      <c r="P82" s="63" t="n">
        <v>86.4047150964957</v>
      </c>
      <c r="Q82" s="63" t="n">
        <v>86.8789985064659</v>
      </c>
      <c r="R82" s="63" t="n">
        <v>84.1006623981551</v>
      </c>
      <c r="S82" s="63" t="n">
        <v>79.7137643425029</v>
      </c>
      <c r="T82" s="143" t="s">
        <v>99</v>
      </c>
      <c r="U82" s="179" t="n">
        <v>72</v>
      </c>
    </row>
    <row r="83" s="273" customFormat="true" ht="15" hidden="false" customHeight="true" outlineLevel="0" collapsed="false">
      <c r="A83" s="60" t="n">
        <v>73</v>
      </c>
      <c r="B83" s="276" t="s">
        <v>212</v>
      </c>
      <c r="C83" s="272" t="s">
        <v>129</v>
      </c>
      <c r="D83" s="258" t="n">
        <v>0</v>
      </c>
      <c r="E83" s="80" t="n">
        <v>0</v>
      </c>
      <c r="F83" s="63" t="n">
        <v>0</v>
      </c>
      <c r="G83" s="63" t="n">
        <v>0</v>
      </c>
      <c r="H83" s="63" t="n">
        <v>0</v>
      </c>
      <c r="I83" s="63" t="n">
        <v>100</v>
      </c>
      <c r="J83" s="63" t="n">
        <v>98.7244372310127</v>
      </c>
      <c r="K83" s="63" t="n">
        <v>97.727934328524</v>
      </c>
      <c r="L83" s="63" t="n">
        <v>96.6700500350272</v>
      </c>
      <c r="M83" s="63" t="n">
        <v>95.3120605643864</v>
      </c>
      <c r="N83" s="63" t="n">
        <v>90.2841211137021</v>
      </c>
      <c r="O83" s="63" t="n">
        <v>88.0931760711405</v>
      </c>
      <c r="P83" s="63" t="n">
        <v>88.7493606032686</v>
      </c>
      <c r="Q83" s="63" t="n">
        <v>86.4364406689481</v>
      </c>
      <c r="R83" s="63" t="n">
        <v>85.5857733873265</v>
      </c>
      <c r="S83" s="63" t="n">
        <v>80.6582346372309</v>
      </c>
      <c r="T83" s="143" t="s">
        <v>99</v>
      </c>
      <c r="U83" s="179" t="n">
        <v>73</v>
      </c>
    </row>
    <row r="84" s="273" customFormat="true" ht="15" hidden="false" customHeight="true" outlineLevel="0" collapsed="false">
      <c r="A84" s="60" t="n">
        <v>74</v>
      </c>
      <c r="B84" s="276" t="s">
        <v>213</v>
      </c>
      <c r="C84" s="272" t="s">
        <v>129</v>
      </c>
      <c r="D84" s="258" t="n">
        <v>0</v>
      </c>
      <c r="E84" s="80" t="n">
        <v>0</v>
      </c>
      <c r="F84" s="63" t="n">
        <v>0</v>
      </c>
      <c r="G84" s="63" t="n">
        <v>0</v>
      </c>
      <c r="H84" s="63" t="n">
        <v>0</v>
      </c>
      <c r="I84" s="63" t="n">
        <v>100</v>
      </c>
      <c r="J84" s="63" t="n">
        <v>108.861581814806</v>
      </c>
      <c r="K84" s="63" t="n">
        <v>104.4445707007</v>
      </c>
      <c r="L84" s="63" t="n">
        <v>98.009686685742</v>
      </c>
      <c r="M84" s="63" t="n">
        <v>86.5839984418565</v>
      </c>
      <c r="N84" s="63" t="n">
        <v>83.2015464709581</v>
      </c>
      <c r="O84" s="63" t="n">
        <v>91.0442356114716</v>
      </c>
      <c r="P84" s="63" t="n">
        <v>84.5816156436087</v>
      </c>
      <c r="Q84" s="63" t="n">
        <v>87.2231131920843</v>
      </c>
      <c r="R84" s="63" t="n">
        <v>82.9459014656329</v>
      </c>
      <c r="S84" s="63" t="n">
        <v>78.9793832718409</v>
      </c>
      <c r="T84" s="143" t="s">
        <v>99</v>
      </c>
      <c r="U84" s="179" t="n">
        <v>74</v>
      </c>
    </row>
    <row r="85" s="273" customFormat="true" ht="15" hidden="false" customHeight="true" outlineLevel="0" collapsed="false">
      <c r="A85" s="60" t="n">
        <v>75</v>
      </c>
      <c r="B85" s="284" t="s">
        <v>219</v>
      </c>
      <c r="C85" s="272" t="s">
        <v>129</v>
      </c>
      <c r="D85" s="258" t="n">
        <v>0</v>
      </c>
      <c r="E85" s="80" t="n">
        <v>112.244926931206</v>
      </c>
      <c r="F85" s="63" t="n">
        <v>107.974797377638</v>
      </c>
      <c r="G85" s="63" t="n">
        <v>106.369902281774</v>
      </c>
      <c r="H85" s="63" t="n">
        <v>103.092953073372</v>
      </c>
      <c r="I85" s="63" t="n">
        <v>100</v>
      </c>
      <c r="J85" s="63" t="n">
        <v>99.8049466160143</v>
      </c>
      <c r="K85" s="63" t="n">
        <v>99.8494786501865</v>
      </c>
      <c r="L85" s="63" t="n">
        <v>98.0624737770809</v>
      </c>
      <c r="M85" s="63" t="n">
        <v>95.6695204534491</v>
      </c>
      <c r="N85" s="63" t="n">
        <v>94.09238081047</v>
      </c>
      <c r="O85" s="63" t="n">
        <v>91.8438275807837</v>
      </c>
      <c r="P85" s="63" t="n">
        <v>92.469499274599</v>
      </c>
      <c r="Q85" s="63" t="n">
        <v>92.8647862534728</v>
      </c>
      <c r="R85" s="63" t="n">
        <v>92.5632032339471</v>
      </c>
      <c r="S85" s="143" t="s">
        <v>123</v>
      </c>
      <c r="T85" s="143" t="s">
        <v>123</v>
      </c>
      <c r="U85" s="179" t="n">
        <v>75</v>
      </c>
    </row>
    <row r="86" s="273" customFormat="true" ht="15" hidden="false" customHeight="true" outlineLevel="0" collapsed="false">
      <c r="A86" s="60" t="n">
        <v>76</v>
      </c>
      <c r="B86" s="276" t="s">
        <v>220</v>
      </c>
      <c r="C86" s="272" t="s">
        <v>129</v>
      </c>
      <c r="D86" s="258" t="n">
        <v>0</v>
      </c>
      <c r="E86" s="80" t="n">
        <v>118.429142644081</v>
      </c>
      <c r="F86" s="63" t="n">
        <v>114.167660390864</v>
      </c>
      <c r="G86" s="63" t="n">
        <v>112.161182912423</v>
      </c>
      <c r="H86" s="63" t="n">
        <v>102.382166670183</v>
      </c>
      <c r="I86" s="63" t="n">
        <v>100</v>
      </c>
      <c r="J86" s="63" t="n">
        <v>102.221221814458</v>
      </c>
      <c r="K86" s="63" t="n">
        <v>100.437864904902</v>
      </c>
      <c r="L86" s="63" t="n">
        <v>79.4630982614184</v>
      </c>
      <c r="M86" s="63" t="n">
        <v>74.4749531867121</v>
      </c>
      <c r="N86" s="63" t="n">
        <v>75.7015876010757</v>
      </c>
      <c r="O86" s="63" t="n">
        <v>64.9710927080489</v>
      </c>
      <c r="P86" s="63" t="n">
        <v>66.2565187112641</v>
      </c>
      <c r="Q86" s="63" t="n">
        <v>67.3874904164935</v>
      </c>
      <c r="R86" s="63" t="n">
        <v>68.0149474369293</v>
      </c>
      <c r="S86" s="143" t="s">
        <v>123</v>
      </c>
      <c r="T86" s="143" t="s">
        <v>123</v>
      </c>
      <c r="U86" s="179" t="n">
        <v>76</v>
      </c>
    </row>
    <row r="87" s="273" customFormat="true" ht="15" hidden="false" customHeight="true" outlineLevel="0" collapsed="false">
      <c r="A87" s="60" t="n">
        <v>77</v>
      </c>
      <c r="B87" s="276" t="s">
        <v>230</v>
      </c>
      <c r="C87" s="272" t="s">
        <v>129</v>
      </c>
      <c r="D87" s="258" t="n">
        <v>0</v>
      </c>
      <c r="E87" s="80" t="n">
        <v>111.725240203333</v>
      </c>
      <c r="F87" s="63" t="n">
        <v>107.454383979249</v>
      </c>
      <c r="G87" s="63" t="n">
        <v>105.883235609576</v>
      </c>
      <c r="H87" s="63" t="n">
        <v>103.152683567462</v>
      </c>
      <c r="I87" s="63" t="n">
        <v>100</v>
      </c>
      <c r="J87" s="63" t="n">
        <v>99.6018964298919</v>
      </c>
      <c r="K87" s="63" t="n">
        <v>99.8000339765795</v>
      </c>
      <c r="L87" s="63" t="n">
        <v>99.6254607508533</v>
      </c>
      <c r="M87" s="63" t="n">
        <v>97.4505927547613</v>
      </c>
      <c r="N87" s="63" t="n">
        <v>95.6378396996364</v>
      </c>
      <c r="O87" s="63" t="n">
        <v>94.102061171495</v>
      </c>
      <c r="P87" s="63" t="n">
        <v>94.6722908215377</v>
      </c>
      <c r="Q87" s="63" t="n">
        <v>95.0057549911925</v>
      </c>
      <c r="R87" s="63" t="n">
        <v>94.6261006687163</v>
      </c>
      <c r="S87" s="143" t="s">
        <v>123</v>
      </c>
      <c r="T87" s="143" t="s">
        <v>123</v>
      </c>
      <c r="U87" s="179" t="n">
        <v>77</v>
      </c>
    </row>
    <row r="88" customFormat="false" ht="24.95" hidden="false" customHeight="true" outlineLevel="0" collapsed="false">
      <c r="A88" s="74"/>
      <c r="B88" s="26"/>
      <c r="C88" s="282"/>
      <c r="D88" s="285" t="s">
        <v>234</v>
      </c>
      <c r="E88" s="285"/>
      <c r="F88" s="285"/>
      <c r="G88" s="285"/>
      <c r="H88" s="286"/>
      <c r="I88" s="164" t="s">
        <v>234</v>
      </c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5"/>
    </row>
    <row r="89" s="273" customFormat="true" ht="15" hidden="false" customHeight="true" outlineLevel="0" collapsed="false">
      <c r="A89" s="60" t="n">
        <v>78</v>
      </c>
      <c r="B89" s="274" t="s">
        <v>202</v>
      </c>
      <c r="C89" s="272" t="s">
        <v>129</v>
      </c>
      <c r="D89" s="258" t="n">
        <v>0</v>
      </c>
      <c r="E89" s="80" t="n">
        <v>128.179085261725</v>
      </c>
      <c r="F89" s="63" t="n">
        <v>117.675818092848</v>
      </c>
      <c r="G89" s="63" t="n">
        <v>111.334669898546</v>
      </c>
      <c r="H89" s="63" t="n">
        <v>105.169732326694</v>
      </c>
      <c r="I89" s="63" t="n">
        <v>100</v>
      </c>
      <c r="J89" s="63" t="n">
        <v>96.8580365470332</v>
      </c>
      <c r="K89" s="63" t="n">
        <v>94.1640990749454</v>
      </c>
      <c r="L89" s="63" t="n">
        <v>91.8853020729986</v>
      </c>
      <c r="M89" s="63" t="n">
        <v>89.0086203406101</v>
      </c>
      <c r="N89" s="63" t="n">
        <v>86.0020444290861</v>
      </c>
      <c r="O89" s="63" t="n">
        <v>82.5858807895672</v>
      </c>
      <c r="P89" s="63" t="n">
        <v>82.3857965131444</v>
      </c>
      <c r="Q89" s="63" t="n">
        <v>81.2396665567449</v>
      </c>
      <c r="R89" s="63" t="n">
        <v>79.4871026668127</v>
      </c>
      <c r="S89" s="143" t="s">
        <v>123</v>
      </c>
      <c r="T89" s="143" t="s">
        <v>123</v>
      </c>
      <c r="U89" s="179" t="n">
        <v>78</v>
      </c>
    </row>
    <row r="90" s="273" customFormat="true" ht="15" hidden="false" customHeight="true" outlineLevel="0" collapsed="false">
      <c r="A90" s="60" t="n">
        <v>79</v>
      </c>
      <c r="B90" s="266" t="s">
        <v>203</v>
      </c>
      <c r="C90" s="272" t="s">
        <v>129</v>
      </c>
      <c r="D90" s="258" t="n">
        <v>0</v>
      </c>
      <c r="E90" s="80" t="n">
        <v>211.246968451806</v>
      </c>
      <c r="F90" s="63" t="n">
        <v>175.842470695524</v>
      </c>
      <c r="G90" s="63" t="n">
        <v>148.656313003136</v>
      </c>
      <c r="H90" s="63" t="n">
        <v>123.106960906566</v>
      </c>
      <c r="I90" s="63" t="n">
        <v>100</v>
      </c>
      <c r="J90" s="63" t="n">
        <v>96.7845852641799</v>
      </c>
      <c r="K90" s="63" t="n">
        <v>94.020365456821</v>
      </c>
      <c r="L90" s="63" t="n">
        <v>91.6735598384343</v>
      </c>
      <c r="M90" s="63" t="n">
        <v>75.8592833895213</v>
      </c>
      <c r="N90" s="63" t="n">
        <v>60.7226739158907</v>
      </c>
      <c r="O90" s="63" t="n">
        <v>46.170864834331</v>
      </c>
      <c r="P90" s="63" t="n">
        <v>48.828073578286</v>
      </c>
      <c r="Q90" s="63" t="n">
        <v>48.137508624939</v>
      </c>
      <c r="R90" s="63" t="n">
        <v>48.2761150628758</v>
      </c>
      <c r="S90" s="143" t="s">
        <v>123</v>
      </c>
      <c r="T90" s="143" t="s">
        <v>123</v>
      </c>
      <c r="U90" s="179" t="n">
        <v>79</v>
      </c>
    </row>
    <row r="91" s="273" customFormat="true" ht="15" hidden="false" customHeight="true" outlineLevel="0" collapsed="false">
      <c r="A91" s="60" t="n">
        <v>80</v>
      </c>
      <c r="B91" s="266" t="s">
        <v>204</v>
      </c>
      <c r="C91" s="272" t="s">
        <v>129</v>
      </c>
      <c r="D91" s="258" t="n">
        <v>0</v>
      </c>
      <c r="E91" s="80" t="n">
        <v>126.983680941475</v>
      </c>
      <c r="F91" s="63" t="n">
        <v>116.838759711855</v>
      </c>
      <c r="G91" s="63" t="n">
        <v>110.797585628516</v>
      </c>
      <c r="H91" s="63" t="n">
        <v>104.911603195263</v>
      </c>
      <c r="I91" s="63" t="n">
        <v>100</v>
      </c>
      <c r="J91" s="63" t="n">
        <v>96.8590935618201</v>
      </c>
      <c r="K91" s="63" t="n">
        <v>94.1661675011707</v>
      </c>
      <c r="L91" s="63" t="n">
        <v>91.8883491902749</v>
      </c>
      <c r="M91" s="63" t="n">
        <v>89.1978483983875</v>
      </c>
      <c r="N91" s="63" t="n">
        <v>86.3658320635381</v>
      </c>
      <c r="O91" s="63" t="n">
        <v>83.1099180675513</v>
      </c>
      <c r="P91" s="63" t="n">
        <v>82.8687153673815</v>
      </c>
      <c r="Q91" s="63" t="n">
        <v>81.7160295153472</v>
      </c>
      <c r="R91" s="63" t="n">
        <v>79.9362503757487</v>
      </c>
      <c r="S91" s="143" t="s">
        <v>123</v>
      </c>
      <c r="T91" s="143" t="s">
        <v>123</v>
      </c>
      <c r="U91" s="179" t="n">
        <v>80</v>
      </c>
    </row>
    <row r="92" s="273" customFormat="true" ht="15" hidden="false" customHeight="true" outlineLevel="0" collapsed="false">
      <c r="A92" s="60" t="n">
        <v>81</v>
      </c>
      <c r="B92" s="257" t="s">
        <v>205</v>
      </c>
      <c r="C92" s="272" t="s">
        <v>129</v>
      </c>
      <c r="D92" s="258" t="n">
        <v>0</v>
      </c>
      <c r="E92" s="80" t="n">
        <v>116.491079405581</v>
      </c>
      <c r="F92" s="63" t="n">
        <v>107.085046412674</v>
      </c>
      <c r="G92" s="63" t="n">
        <v>108.542958215029</v>
      </c>
      <c r="H92" s="63" t="n">
        <v>100.37947162364</v>
      </c>
      <c r="I92" s="63" t="n">
        <v>100</v>
      </c>
      <c r="J92" s="63" t="n">
        <v>103.601087456046</v>
      </c>
      <c r="K92" s="63" t="n">
        <v>99.3061031084014</v>
      </c>
      <c r="L92" s="63" t="n">
        <v>96.9726864603251</v>
      </c>
      <c r="M92" s="63" t="n">
        <v>92.6643425505596</v>
      </c>
      <c r="N92" s="63" t="n">
        <v>87.8997685010735</v>
      </c>
      <c r="O92" s="63" t="n">
        <v>89.1080494228317</v>
      </c>
      <c r="P92" s="63" t="n">
        <v>86.1262410742033</v>
      </c>
      <c r="Q92" s="63" t="n">
        <v>85.4765002873255</v>
      </c>
      <c r="R92" s="63" t="n">
        <v>83.3600590661083</v>
      </c>
      <c r="S92" s="63" t="n">
        <v>79.6392995193838</v>
      </c>
      <c r="T92" s="143" t="s">
        <v>99</v>
      </c>
      <c r="U92" s="179" t="n">
        <v>81</v>
      </c>
    </row>
    <row r="93" s="273" customFormat="true" ht="15" hidden="false" customHeight="true" outlineLevel="0" collapsed="false">
      <c r="A93" s="60" t="n">
        <v>82</v>
      </c>
      <c r="B93" s="266" t="s">
        <v>206</v>
      </c>
      <c r="C93" s="272" t="s">
        <v>129</v>
      </c>
      <c r="D93" s="258" t="n">
        <v>0</v>
      </c>
      <c r="E93" s="80" t="n">
        <v>123.514126357241</v>
      </c>
      <c r="F93" s="63" t="n">
        <v>117.250205243641</v>
      </c>
      <c r="G93" s="63" t="n">
        <v>114.128903735427</v>
      </c>
      <c r="H93" s="63" t="n">
        <v>102.599465813624</v>
      </c>
      <c r="I93" s="63" t="n">
        <v>100</v>
      </c>
      <c r="J93" s="63" t="n">
        <v>98.046934674091</v>
      </c>
      <c r="K93" s="63" t="n">
        <v>95.9174274241335</v>
      </c>
      <c r="L93" s="63" t="n">
        <v>94.3673858844534</v>
      </c>
      <c r="M93" s="63" t="n">
        <v>93.2511220424636</v>
      </c>
      <c r="N93" s="63" t="n">
        <v>87.8443431204915</v>
      </c>
      <c r="O93" s="63" t="n">
        <v>86.0367831116968</v>
      </c>
      <c r="P93" s="63" t="n">
        <v>86.5002380307948</v>
      </c>
      <c r="Q93" s="63" t="n">
        <v>84.0368194622533</v>
      </c>
      <c r="R93" s="63" t="n">
        <v>82.5528611412469</v>
      </c>
      <c r="S93" s="143" t="s">
        <v>99</v>
      </c>
      <c r="T93" s="143" t="s">
        <v>99</v>
      </c>
      <c r="U93" s="179" t="n">
        <v>82</v>
      </c>
    </row>
    <row r="94" s="273" customFormat="true" ht="15" hidden="false" customHeight="true" outlineLevel="0" collapsed="false">
      <c r="A94" s="60" t="n">
        <v>83</v>
      </c>
      <c r="B94" s="266" t="s">
        <v>207</v>
      </c>
      <c r="C94" s="272" t="s">
        <v>129</v>
      </c>
      <c r="D94" s="258" t="n">
        <v>0</v>
      </c>
      <c r="E94" s="80" t="n">
        <v>112.996300211551</v>
      </c>
      <c r="F94" s="63" t="n">
        <v>102.026702672273</v>
      </c>
      <c r="G94" s="63" t="n">
        <v>105.763303413055</v>
      </c>
      <c r="H94" s="63" t="n">
        <v>99.2747674176987</v>
      </c>
      <c r="I94" s="63" t="n">
        <v>100</v>
      </c>
      <c r="J94" s="63" t="n">
        <v>106.364921688743</v>
      </c>
      <c r="K94" s="63" t="n">
        <v>100.992361702173</v>
      </c>
      <c r="L94" s="63" t="n">
        <v>98.2691252153871</v>
      </c>
      <c r="M94" s="63" t="n">
        <v>92.3723517986959</v>
      </c>
      <c r="N94" s="63" t="n">
        <v>87.9273490466988</v>
      </c>
      <c r="O94" s="63" t="n">
        <v>90.6363600944476</v>
      </c>
      <c r="P94" s="63" t="n">
        <v>85.9401342758972</v>
      </c>
      <c r="Q94" s="63" t="n">
        <v>86.1929082265203</v>
      </c>
      <c r="R94" s="63" t="n">
        <v>83.7617335149177</v>
      </c>
      <c r="S94" s="63" t="n">
        <v>80.3863997185894</v>
      </c>
      <c r="T94" s="143" t="s">
        <v>99</v>
      </c>
      <c r="U94" s="179" t="n">
        <v>83</v>
      </c>
    </row>
    <row r="95" s="273" customFormat="true" ht="15" hidden="false" customHeight="true" outlineLevel="0" collapsed="false">
      <c r="A95" s="60" t="n">
        <v>84</v>
      </c>
      <c r="B95" s="274" t="s">
        <v>208</v>
      </c>
      <c r="C95" s="272" t="s">
        <v>129</v>
      </c>
      <c r="D95" s="258" t="n">
        <v>0</v>
      </c>
      <c r="E95" s="80" t="n">
        <v>115.304184225196</v>
      </c>
      <c r="F95" s="63" t="n">
        <v>105.688883073829</v>
      </c>
      <c r="G95" s="63" t="n">
        <v>107.786272342941</v>
      </c>
      <c r="H95" s="63" t="n">
        <v>100.391976978253</v>
      </c>
      <c r="I95" s="63" t="n">
        <v>100</v>
      </c>
      <c r="J95" s="63" t="n">
        <v>104.121570435625</v>
      </c>
      <c r="K95" s="63" t="n">
        <v>102.147310544678</v>
      </c>
      <c r="L95" s="63" t="n">
        <v>98.1425534612866</v>
      </c>
      <c r="M95" s="63" t="n">
        <v>91.4506014564058</v>
      </c>
      <c r="N95" s="63" t="n">
        <v>86.9046471882593</v>
      </c>
      <c r="O95" s="63" t="n">
        <v>89.2909790744037</v>
      </c>
      <c r="P95" s="63" t="n">
        <v>85.2886740573416</v>
      </c>
      <c r="Q95" s="63" t="n">
        <v>83.8023696891711</v>
      </c>
      <c r="R95" s="63" t="n">
        <v>81.0349630862075</v>
      </c>
      <c r="S95" s="63" t="n">
        <v>75.1760317631849</v>
      </c>
      <c r="T95" s="143" t="s">
        <v>99</v>
      </c>
      <c r="U95" s="179" t="n">
        <v>84</v>
      </c>
    </row>
    <row r="96" s="273" customFormat="true" ht="15" hidden="false" customHeight="true" outlineLevel="0" collapsed="false">
      <c r="A96" s="60" t="n">
        <v>85</v>
      </c>
      <c r="B96" s="276" t="s">
        <v>209</v>
      </c>
      <c r="C96" s="272" t="s">
        <v>129</v>
      </c>
      <c r="D96" s="258" t="n">
        <v>0</v>
      </c>
      <c r="E96" s="80" t="n">
        <v>123.514126357241</v>
      </c>
      <c r="F96" s="63" t="n">
        <v>117.250205243641</v>
      </c>
      <c r="G96" s="63" t="n">
        <v>114.128903735427</v>
      </c>
      <c r="H96" s="63" t="n">
        <v>102.599465813624</v>
      </c>
      <c r="I96" s="63" t="n">
        <v>100</v>
      </c>
      <c r="J96" s="63" t="n">
        <v>98.046934674091</v>
      </c>
      <c r="K96" s="63" t="n">
        <v>95.9174274241335</v>
      </c>
      <c r="L96" s="63" t="n">
        <v>94.3673858844534</v>
      </c>
      <c r="M96" s="63" t="n">
        <v>93.2511220424636</v>
      </c>
      <c r="N96" s="63" t="n">
        <v>87.8443431204915</v>
      </c>
      <c r="O96" s="63" t="n">
        <v>86.0367831116968</v>
      </c>
      <c r="P96" s="63" t="n">
        <v>86.5002380307948</v>
      </c>
      <c r="Q96" s="63" t="n">
        <v>84.0368194622533</v>
      </c>
      <c r="R96" s="63" t="n">
        <v>82.5528611412469</v>
      </c>
      <c r="S96" s="143" t="s">
        <v>99</v>
      </c>
      <c r="T96" s="143" t="s">
        <v>99</v>
      </c>
      <c r="U96" s="179" t="n">
        <v>85</v>
      </c>
    </row>
    <row r="97" s="273" customFormat="true" ht="15" hidden="false" customHeight="true" outlineLevel="0" collapsed="false">
      <c r="A97" s="60" t="n">
        <v>86</v>
      </c>
      <c r="B97" s="276" t="s">
        <v>210</v>
      </c>
      <c r="C97" s="272" t="s">
        <v>129</v>
      </c>
      <c r="D97" s="258" t="n">
        <v>0</v>
      </c>
      <c r="E97" s="80" t="n">
        <v>110.012255625692</v>
      </c>
      <c r="F97" s="63" t="n">
        <v>98.2367365843057</v>
      </c>
      <c r="G97" s="63" t="n">
        <v>103.697966734671</v>
      </c>
      <c r="H97" s="63" t="n">
        <v>98.9690834775315</v>
      </c>
      <c r="I97" s="63" t="n">
        <v>100</v>
      </c>
      <c r="J97" s="63" t="n">
        <v>108.037132591972</v>
      </c>
      <c r="K97" s="63" t="n">
        <v>106.162941364839</v>
      </c>
      <c r="L97" s="63" t="n">
        <v>100.575934470123</v>
      </c>
      <c r="M97" s="63" t="n">
        <v>90.290029770259</v>
      </c>
      <c r="N97" s="63" t="n">
        <v>86.2989420933101</v>
      </c>
      <c r="O97" s="63" t="n">
        <v>91.3885544782817</v>
      </c>
      <c r="P97" s="63" t="n">
        <v>84.5077294491915</v>
      </c>
      <c r="Q97" s="63" t="n">
        <v>83.6512490796265</v>
      </c>
      <c r="R97" s="63" t="n">
        <v>80.0565629952687</v>
      </c>
      <c r="S97" s="63" t="n">
        <v>73.2668578603144</v>
      </c>
      <c r="T97" s="143" t="s">
        <v>99</v>
      </c>
      <c r="U97" s="179" t="n">
        <v>86</v>
      </c>
    </row>
    <row r="98" s="273" customFormat="true" ht="15" hidden="false" customHeight="true" outlineLevel="0" collapsed="false">
      <c r="A98" s="60" t="n">
        <v>87</v>
      </c>
      <c r="B98" s="274" t="s">
        <v>211</v>
      </c>
      <c r="C98" s="272" t="s">
        <v>129</v>
      </c>
      <c r="D98" s="258" t="n">
        <v>0</v>
      </c>
      <c r="E98" s="80" t="n">
        <v>0</v>
      </c>
      <c r="F98" s="63" t="n">
        <v>0</v>
      </c>
      <c r="G98" s="63" t="n">
        <v>0</v>
      </c>
      <c r="H98" s="63" t="n">
        <v>0</v>
      </c>
      <c r="I98" s="63" t="n">
        <v>100</v>
      </c>
      <c r="J98" s="63" t="n">
        <v>103.558612374243</v>
      </c>
      <c r="K98" s="63" t="n">
        <v>99.5863138095402</v>
      </c>
      <c r="L98" s="63" t="n">
        <v>95.2539911050816</v>
      </c>
      <c r="M98" s="63" t="n">
        <v>88.2275475715987</v>
      </c>
      <c r="N98" s="63" t="n">
        <v>83.5784884135227</v>
      </c>
      <c r="O98" s="63" t="n">
        <v>85.5032047529267</v>
      </c>
      <c r="P98" s="63" t="n">
        <v>81.416573165075</v>
      </c>
      <c r="Q98" s="63" t="n">
        <v>80.5055835917384</v>
      </c>
      <c r="R98" s="63" t="n">
        <v>76.6849586845043</v>
      </c>
      <c r="S98" s="63" t="n">
        <v>71.6989564756986</v>
      </c>
      <c r="T98" s="143" t="s">
        <v>99</v>
      </c>
      <c r="U98" s="179" t="n">
        <v>87</v>
      </c>
    </row>
    <row r="99" s="273" customFormat="true" ht="15" hidden="false" customHeight="true" outlineLevel="0" collapsed="false">
      <c r="A99" s="60" t="n">
        <v>88</v>
      </c>
      <c r="B99" s="276" t="s">
        <v>212</v>
      </c>
      <c r="C99" s="272" t="s">
        <v>129</v>
      </c>
      <c r="D99" s="258" t="n">
        <v>0</v>
      </c>
      <c r="E99" s="80" t="n">
        <v>0</v>
      </c>
      <c r="F99" s="63" t="n">
        <v>0</v>
      </c>
      <c r="G99" s="63" t="n">
        <v>0</v>
      </c>
      <c r="H99" s="63" t="n">
        <v>0</v>
      </c>
      <c r="I99" s="63" t="n">
        <v>100</v>
      </c>
      <c r="J99" s="63" t="n">
        <v>97.9032044530997</v>
      </c>
      <c r="K99" s="63" t="n">
        <v>95.8792192705114</v>
      </c>
      <c r="L99" s="63" t="n">
        <v>94.5171366919564</v>
      </c>
      <c r="M99" s="63" t="n">
        <v>93.0195875714718</v>
      </c>
      <c r="N99" s="63" t="n">
        <v>87.4372907512656</v>
      </c>
      <c r="O99" s="63" t="n">
        <v>83.921644491855</v>
      </c>
      <c r="P99" s="63" t="n">
        <v>83.6258623483697</v>
      </c>
      <c r="Q99" s="63" t="n">
        <v>80.0954916524325</v>
      </c>
      <c r="R99" s="63" t="n">
        <v>78.0391177553015</v>
      </c>
      <c r="S99" s="63" t="n">
        <v>72.5484651535643</v>
      </c>
      <c r="T99" s="143" t="s">
        <v>99</v>
      </c>
      <c r="U99" s="179" t="n">
        <v>88</v>
      </c>
    </row>
    <row r="100" s="273" customFormat="true" ht="15" hidden="false" customHeight="true" outlineLevel="0" collapsed="false">
      <c r="A100" s="60" t="n">
        <v>89</v>
      </c>
      <c r="B100" s="276" t="s">
        <v>213</v>
      </c>
      <c r="C100" s="272" t="s">
        <v>129</v>
      </c>
      <c r="D100" s="258" t="n">
        <v>0</v>
      </c>
      <c r="E100" s="80" t="n">
        <v>0</v>
      </c>
      <c r="F100" s="63" t="n">
        <v>0</v>
      </c>
      <c r="G100" s="63" t="n">
        <v>0</v>
      </c>
      <c r="H100" s="63" t="n">
        <v>0</v>
      </c>
      <c r="I100" s="63" t="n">
        <v>100</v>
      </c>
      <c r="J100" s="63" t="n">
        <v>107.956023862294</v>
      </c>
      <c r="K100" s="63" t="n">
        <v>102.468797326294</v>
      </c>
      <c r="L100" s="63" t="n">
        <v>95.8269386459979</v>
      </c>
      <c r="M100" s="63" t="n">
        <v>84.5014553001894</v>
      </c>
      <c r="N100" s="63" t="n">
        <v>80.5780431818592</v>
      </c>
      <c r="O100" s="63" t="n">
        <v>86.7329606534833</v>
      </c>
      <c r="P100" s="63" t="n">
        <v>79.6987211956841</v>
      </c>
      <c r="Q100" s="63" t="n">
        <v>80.8244541365702</v>
      </c>
      <c r="R100" s="63" t="n">
        <v>75.6320205520826</v>
      </c>
      <c r="S100" s="63" t="n">
        <v>71.0384136339915</v>
      </c>
      <c r="T100" s="143" t="s">
        <v>99</v>
      </c>
      <c r="U100" s="179" t="n">
        <v>89</v>
      </c>
    </row>
    <row r="101" s="273" customFormat="true" ht="15" hidden="false" customHeight="true" outlineLevel="0" collapsed="false">
      <c r="A101" s="60" t="n">
        <v>90</v>
      </c>
      <c r="B101" s="274" t="s">
        <v>219</v>
      </c>
      <c r="C101" s="272" t="s">
        <v>129</v>
      </c>
      <c r="D101" s="258" t="n">
        <v>0</v>
      </c>
      <c r="E101" s="80" t="n">
        <v>126.125579613193</v>
      </c>
      <c r="F101" s="63" t="n">
        <v>116.38996186905</v>
      </c>
      <c r="G101" s="63" t="n">
        <v>110.655960013409</v>
      </c>
      <c r="H101" s="63" t="n">
        <v>104.539645058337</v>
      </c>
      <c r="I101" s="63" t="n">
        <v>100</v>
      </c>
      <c r="J101" s="63" t="n">
        <v>98.9747256914104</v>
      </c>
      <c r="K101" s="63" t="n">
        <v>97.9606304310604</v>
      </c>
      <c r="L101" s="63" t="n">
        <v>95.8785501298633</v>
      </c>
      <c r="M101" s="63" t="n">
        <v>93.3684497328505</v>
      </c>
      <c r="N101" s="63" t="n">
        <v>91.12546876369</v>
      </c>
      <c r="O101" s="63" t="n">
        <v>87.4946890413094</v>
      </c>
      <c r="P101" s="63" t="n">
        <v>87.131237511986</v>
      </c>
      <c r="Q101" s="63" t="n">
        <v>86.0522559074097</v>
      </c>
      <c r="R101" s="63" t="n">
        <v>84.401302121686</v>
      </c>
      <c r="S101" s="143" t="s">
        <v>123</v>
      </c>
      <c r="T101" s="143" t="s">
        <v>123</v>
      </c>
      <c r="U101" s="179" t="n">
        <v>90</v>
      </c>
    </row>
    <row r="102" s="273" customFormat="true" ht="15" hidden="false" customHeight="true" outlineLevel="0" collapsed="false">
      <c r="A102" s="60" t="n">
        <v>91</v>
      </c>
      <c r="B102" s="276" t="s">
        <v>220</v>
      </c>
      <c r="C102" s="272" t="s">
        <v>129</v>
      </c>
      <c r="D102" s="258" t="n">
        <v>0</v>
      </c>
      <c r="E102" s="80" t="n">
        <v>133.074559959694</v>
      </c>
      <c r="F102" s="63" t="n">
        <v>123.065474187436</v>
      </c>
      <c r="G102" s="63" t="n">
        <v>116.680593900859</v>
      </c>
      <c r="H102" s="63" t="n">
        <v>103.818884268326</v>
      </c>
      <c r="I102" s="63" t="n">
        <v>100</v>
      </c>
      <c r="J102" s="63" t="n">
        <v>101.370901262557</v>
      </c>
      <c r="K102" s="63" t="n">
        <v>98.5378862087378</v>
      </c>
      <c r="L102" s="63" t="n">
        <v>77.6933964306366</v>
      </c>
      <c r="M102" s="63" t="n">
        <v>72.6836602714385</v>
      </c>
      <c r="N102" s="63" t="n">
        <v>73.3145723052632</v>
      </c>
      <c r="O102" s="63" t="n">
        <v>61.8944756866188</v>
      </c>
      <c r="P102" s="63" t="n">
        <v>62.4315316275787</v>
      </c>
      <c r="Q102" s="63" t="n">
        <v>62.4439661601155</v>
      </c>
      <c r="R102" s="63" t="n">
        <v>62.0176260852384</v>
      </c>
      <c r="S102" s="143" t="s">
        <v>123</v>
      </c>
      <c r="T102" s="143" t="s">
        <v>123</v>
      </c>
      <c r="U102" s="179" t="n">
        <v>91</v>
      </c>
    </row>
    <row r="103" s="273" customFormat="true" ht="15" hidden="false" customHeight="true" outlineLevel="0" collapsed="false">
      <c r="A103" s="60" t="n">
        <v>92</v>
      </c>
      <c r="B103" s="276" t="s">
        <v>230</v>
      </c>
      <c r="C103" s="272" t="s">
        <v>129</v>
      </c>
      <c r="D103" s="258" t="n">
        <v>0</v>
      </c>
      <c r="E103" s="80" t="n">
        <v>125.541626364148</v>
      </c>
      <c r="F103" s="63" t="n">
        <v>115.828989335962</v>
      </c>
      <c r="G103" s="63" t="n">
        <v>110.149683645157</v>
      </c>
      <c r="H103" s="63" t="n">
        <v>104.600213743831</v>
      </c>
      <c r="I103" s="63" t="n">
        <v>100</v>
      </c>
      <c r="J103" s="63" t="n">
        <v>98.7733645649887</v>
      </c>
      <c r="K103" s="63" t="n">
        <v>97.9121211001807</v>
      </c>
      <c r="L103" s="63" t="n">
        <v>97.4067282304669</v>
      </c>
      <c r="M103" s="63" t="n">
        <v>95.1066831727951</v>
      </c>
      <c r="N103" s="63" t="n">
        <v>92.622196389426</v>
      </c>
      <c r="O103" s="63" t="n">
        <v>89.6459870763149</v>
      </c>
      <c r="P103" s="63" t="n">
        <v>89.2068619608191</v>
      </c>
      <c r="Q103" s="63" t="n">
        <v>88.0361638787817</v>
      </c>
      <c r="R103" s="63" t="n">
        <v>86.2823004401858</v>
      </c>
      <c r="S103" s="143" t="s">
        <v>123</v>
      </c>
      <c r="T103" s="143" t="s">
        <v>123</v>
      </c>
      <c r="U103" s="179" t="n">
        <v>92</v>
      </c>
    </row>
    <row r="104" customFormat="false" ht="17.2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true" outlineLevel="0" collapsed="false">
      <c r="B105" s="59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true" outlineLevel="0" collapsed="false">
      <c r="B106" s="287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true" outlineLevel="0" collapsed="false"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</sheetData>
  <mergeCells count="8">
    <mergeCell ref="D5:H5"/>
    <mergeCell ref="I5:T5"/>
    <mergeCell ref="D40:H40"/>
    <mergeCell ref="I40:T40"/>
    <mergeCell ref="D70:H70"/>
    <mergeCell ref="I70:T70"/>
    <mergeCell ref="D88:G88"/>
    <mergeCell ref="I88:T88"/>
  </mergeCells>
  <printOptions headings="false" gridLines="false" gridLinesSet="true" horizontalCentered="true" verticalCentered="false"/>
  <pageMargins left="0.433333333333333" right="0.236111111111111" top="0.590277777777778" bottom="0.433333333333333" header="0.118055555555556" footer="0.118055555555556"/>
  <pageSetup paperSize="9" scale="7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7</oddFooter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60.7"/>
    <col collapsed="false" customWidth="true" hidden="false" outlineLevel="0" max="14" min="3" style="25" width="14.7"/>
    <col collapsed="false" customWidth="true" hidden="false" outlineLevel="0" max="15" min="15" style="25" width="5.71"/>
    <col collapsed="false" customWidth="false" hidden="false" outlineLevel="0" max="257" min="16" style="25" width="11.42"/>
  </cols>
  <sheetData>
    <row r="1" customFormat="false" ht="20.1" hidden="false" customHeight="true" outlineLevel="0" collapsed="false">
      <c r="A1" s="199" t="s">
        <v>235</v>
      </c>
      <c r="B1" s="199"/>
      <c r="D1" s="288"/>
      <c r="E1" s="288"/>
      <c r="F1" s="288"/>
      <c r="G1" s="288"/>
      <c r="H1" s="199"/>
      <c r="I1" s="288"/>
      <c r="J1" s="288"/>
      <c r="K1" s="288"/>
      <c r="L1" s="288"/>
      <c r="M1" s="288"/>
      <c r="N1" s="288"/>
      <c r="O1" s="199"/>
    </row>
    <row r="2" customFormat="false" ht="16.5" hidden="false" customHeight="true" outlineLevel="0" collapsed="false">
      <c r="A2" s="38" t="s">
        <v>236</v>
      </c>
      <c r="B2" s="38"/>
      <c r="D2" s="289"/>
      <c r="E2" s="289"/>
      <c r="F2" s="289"/>
      <c r="G2" s="289"/>
      <c r="H2" s="38"/>
      <c r="I2" s="289"/>
      <c r="J2" s="289"/>
      <c r="K2" s="289"/>
      <c r="L2" s="289"/>
      <c r="M2" s="289"/>
      <c r="N2" s="289"/>
    </row>
    <row r="3" customFormat="false" ht="6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</row>
    <row r="4" customFormat="false" ht="27" hidden="false" customHeight="true" outlineLevel="0" collapsed="false">
      <c r="A4" s="290" t="s">
        <v>58</v>
      </c>
      <c r="B4" s="291" t="s">
        <v>59</v>
      </c>
      <c r="C4" s="292" t="n">
        <v>1994</v>
      </c>
      <c r="D4" s="291" t="n">
        <v>1995</v>
      </c>
      <c r="E4" s="291" t="n">
        <v>1996</v>
      </c>
      <c r="F4" s="292" t="n">
        <v>1997</v>
      </c>
      <c r="G4" s="292" t="n">
        <v>1998</v>
      </c>
      <c r="H4" s="291" t="n">
        <v>1999</v>
      </c>
      <c r="I4" s="292" t="n">
        <v>2000</v>
      </c>
      <c r="J4" s="293" t="n">
        <v>2001</v>
      </c>
      <c r="K4" s="293" t="n">
        <v>2002</v>
      </c>
      <c r="L4" s="293" t="n">
        <v>2003</v>
      </c>
      <c r="M4" s="293" t="n">
        <v>2004</v>
      </c>
      <c r="N4" s="293" t="n">
        <v>2005</v>
      </c>
      <c r="O4" s="294" t="s">
        <v>58</v>
      </c>
    </row>
    <row r="5" s="96" customFormat="true" ht="15" hidden="false" customHeight="true" outlineLevel="0" collapsed="false">
      <c r="A5" s="295" t="n">
        <v>1</v>
      </c>
      <c r="B5" s="296" t="s">
        <v>237</v>
      </c>
      <c r="C5" s="297" t="n">
        <v>1319.59821081324</v>
      </c>
      <c r="D5" s="297" t="n">
        <v>1284.5939543324</v>
      </c>
      <c r="E5" s="297" t="n">
        <v>1258.27802013688</v>
      </c>
      <c r="F5" s="297" t="n">
        <v>1241.63978998769</v>
      </c>
      <c r="G5" s="297" t="n">
        <v>1201.3089476638</v>
      </c>
      <c r="H5" s="297" t="n">
        <v>1243.56778840287</v>
      </c>
      <c r="I5" s="297" t="n">
        <v>1217.22199534297</v>
      </c>
      <c r="J5" s="297" t="n">
        <v>1151.70945086236</v>
      </c>
      <c r="K5" s="297" t="n">
        <v>1126.6295843655</v>
      </c>
      <c r="L5" s="297" t="n">
        <v>1096.46739682988</v>
      </c>
      <c r="M5" s="297" t="n">
        <v>1121.88125101068</v>
      </c>
      <c r="N5" s="297" t="n">
        <v>1090.50551317672</v>
      </c>
      <c r="O5" s="179" t="n">
        <v>1</v>
      </c>
    </row>
    <row r="6" s="96" customFormat="true" ht="15" hidden="false" customHeight="true" outlineLevel="0" collapsed="false">
      <c r="A6" s="60" t="n">
        <v>2</v>
      </c>
      <c r="B6" s="298" t="s">
        <v>238</v>
      </c>
      <c r="C6" s="297" t="n">
        <v>1107.914184147</v>
      </c>
      <c r="D6" s="297" t="n">
        <v>1061.298127129</v>
      </c>
      <c r="E6" s="297" t="n">
        <v>1022.730337319</v>
      </c>
      <c r="F6" s="297" t="n">
        <v>1003.892818106</v>
      </c>
      <c r="G6" s="297" t="n">
        <v>962.873388908</v>
      </c>
      <c r="H6" s="297" t="n">
        <v>1007.04999348277</v>
      </c>
      <c r="I6" s="297" t="n">
        <v>969.617899378409</v>
      </c>
      <c r="J6" s="297" t="n">
        <v>913.285422531314</v>
      </c>
      <c r="K6" s="297" t="n">
        <v>895.345276417011</v>
      </c>
      <c r="L6" s="297" t="n">
        <v>888.388603874328</v>
      </c>
      <c r="M6" s="297" t="n">
        <v>866.241071099006</v>
      </c>
      <c r="N6" s="297" t="n">
        <v>841.471325948509</v>
      </c>
      <c r="O6" s="179" t="n">
        <v>2</v>
      </c>
    </row>
    <row r="7" s="96" customFormat="true" ht="15" hidden="false" customHeight="true" outlineLevel="0" collapsed="false">
      <c r="A7" s="60" t="n">
        <v>3</v>
      </c>
      <c r="B7" s="299" t="s">
        <v>239</v>
      </c>
      <c r="C7" s="297" t="n">
        <v>277.980029597</v>
      </c>
      <c r="D7" s="297" t="n">
        <v>265.524947079</v>
      </c>
      <c r="E7" s="297" t="n">
        <v>255.757909119</v>
      </c>
      <c r="F7" s="297" t="n">
        <v>243.761334756</v>
      </c>
      <c r="G7" s="297" t="n">
        <v>226.991648108</v>
      </c>
      <c r="H7" s="297" t="n">
        <v>220.849588461</v>
      </c>
      <c r="I7" s="297" t="n">
        <v>220.660821744</v>
      </c>
      <c r="J7" s="297" t="n">
        <v>222.411655398</v>
      </c>
      <c r="K7" s="297" t="n">
        <v>227.883299355</v>
      </c>
      <c r="L7" s="297" t="n">
        <v>225.531945997</v>
      </c>
      <c r="M7" s="297" t="n">
        <v>226.858749393</v>
      </c>
      <c r="N7" s="297" t="n">
        <v>220.881933119</v>
      </c>
      <c r="O7" s="179" t="n">
        <v>3</v>
      </c>
    </row>
    <row r="8" s="96" customFormat="true" ht="15" hidden="false" customHeight="true" outlineLevel="0" collapsed="false">
      <c r="A8" s="60" t="n">
        <v>4</v>
      </c>
      <c r="B8" s="300" t="s">
        <v>240</v>
      </c>
      <c r="C8" s="297" t="n">
        <v>52.405468</v>
      </c>
      <c r="D8" s="297" t="n">
        <v>53.563599</v>
      </c>
      <c r="E8" s="297" t="n">
        <v>48.196515</v>
      </c>
      <c r="F8" s="297" t="n">
        <v>46.789987</v>
      </c>
      <c r="G8" s="297" t="n">
        <v>41.639952</v>
      </c>
      <c r="H8" s="297" t="n">
        <v>39.523562</v>
      </c>
      <c r="I8" s="297" t="n">
        <v>33.590681</v>
      </c>
      <c r="J8" s="297" t="n">
        <v>27.361079</v>
      </c>
      <c r="K8" s="297" t="n">
        <v>26.363084</v>
      </c>
      <c r="L8" s="297" t="n">
        <v>25.873043</v>
      </c>
      <c r="M8" s="297" t="n">
        <v>25.871882</v>
      </c>
      <c r="N8" s="297" t="n">
        <v>24.906867</v>
      </c>
      <c r="O8" s="179" t="n">
        <v>4</v>
      </c>
    </row>
    <row r="9" s="96" customFormat="true" ht="15" hidden="false" customHeight="true" outlineLevel="0" collapsed="false">
      <c r="A9" s="60" t="n">
        <v>5</v>
      </c>
      <c r="B9" s="300" t="s">
        <v>241</v>
      </c>
      <c r="C9" s="297" t="n">
        <v>207.08639</v>
      </c>
      <c r="D9" s="297" t="n">
        <v>192.753226</v>
      </c>
      <c r="E9" s="297" t="n">
        <v>187.239897</v>
      </c>
      <c r="F9" s="297" t="n">
        <v>177.159767</v>
      </c>
      <c r="G9" s="297" t="n">
        <v>166.035061</v>
      </c>
      <c r="H9" s="297" t="n">
        <v>161.283706</v>
      </c>
      <c r="I9" s="297" t="n">
        <v>167.693515</v>
      </c>
      <c r="J9" s="297" t="n">
        <v>175.364333</v>
      </c>
      <c r="K9" s="297" t="n">
        <v>181.778</v>
      </c>
      <c r="L9" s="297" t="n">
        <v>179.234743</v>
      </c>
      <c r="M9" s="297" t="n">
        <v>181.925944</v>
      </c>
      <c r="N9" s="297" t="n">
        <v>177.907193</v>
      </c>
      <c r="O9" s="179" t="n">
        <v>5</v>
      </c>
    </row>
    <row r="10" s="96" customFormat="true" ht="15" hidden="false" customHeight="true" outlineLevel="0" collapsed="false">
      <c r="A10" s="60" t="n">
        <v>6</v>
      </c>
      <c r="B10" s="300" t="s">
        <v>242</v>
      </c>
      <c r="C10" s="297" t="n">
        <v>2.936582</v>
      </c>
      <c r="D10" s="297" t="n">
        <v>2.958212</v>
      </c>
      <c r="E10" s="297" t="n">
        <v>2.847696</v>
      </c>
      <c r="F10" s="297" t="n">
        <v>2.820078</v>
      </c>
      <c r="G10" s="297" t="n">
        <v>2.883206</v>
      </c>
      <c r="H10" s="297" t="n">
        <v>2.739086</v>
      </c>
      <c r="I10" s="297" t="n">
        <v>3.119306</v>
      </c>
      <c r="J10" s="297" t="n">
        <v>3.361776</v>
      </c>
      <c r="K10" s="297" t="n">
        <v>3.636067</v>
      </c>
      <c r="L10" s="297" t="n">
        <v>3.799722</v>
      </c>
      <c r="M10" s="297" t="n">
        <v>3.51392</v>
      </c>
      <c r="N10" s="297" t="n">
        <v>3.572727</v>
      </c>
      <c r="O10" s="179" t="n">
        <v>6</v>
      </c>
    </row>
    <row r="11" s="96" customFormat="true" ht="15" hidden="false" customHeight="true" outlineLevel="0" collapsed="false">
      <c r="A11" s="60" t="n">
        <v>7</v>
      </c>
      <c r="B11" s="300" t="s">
        <v>243</v>
      </c>
      <c r="C11" s="297" t="n">
        <v>15.032849597</v>
      </c>
      <c r="D11" s="297" t="n">
        <v>15.722229079</v>
      </c>
      <c r="E11" s="297" t="n">
        <v>17.000043119</v>
      </c>
      <c r="F11" s="297" t="n">
        <v>16.462126756</v>
      </c>
      <c r="G11" s="297" t="n">
        <v>15.927449108</v>
      </c>
      <c r="H11" s="297" t="n">
        <v>16.781419461</v>
      </c>
      <c r="I11" s="297" t="n">
        <v>15.742323744</v>
      </c>
      <c r="J11" s="297" t="n">
        <v>15.795860398</v>
      </c>
      <c r="K11" s="297" t="n">
        <v>15.739307355</v>
      </c>
      <c r="L11" s="297" t="n">
        <v>16.328584997</v>
      </c>
      <c r="M11" s="297" t="n">
        <v>15.264615393</v>
      </c>
      <c r="N11" s="297" t="n">
        <v>14.202761119</v>
      </c>
      <c r="O11" s="179" t="n">
        <v>7</v>
      </c>
    </row>
    <row r="12" s="96" customFormat="true" ht="15" hidden="false" customHeight="true" outlineLevel="0" collapsed="false">
      <c r="A12" s="60" t="n">
        <v>8</v>
      </c>
      <c r="B12" s="300" t="s">
        <v>244</v>
      </c>
      <c r="C12" s="297" t="n">
        <v>0.51874</v>
      </c>
      <c r="D12" s="297" t="n">
        <v>0.527681</v>
      </c>
      <c r="E12" s="297" t="n">
        <v>0.473758</v>
      </c>
      <c r="F12" s="297" t="n">
        <v>0.529376</v>
      </c>
      <c r="G12" s="297" t="n">
        <v>0.50598</v>
      </c>
      <c r="H12" s="297" t="n">
        <v>0.521815</v>
      </c>
      <c r="I12" s="297" t="n">
        <v>0.514996</v>
      </c>
      <c r="J12" s="297" t="n">
        <v>0.528607</v>
      </c>
      <c r="K12" s="297" t="n">
        <v>0.366841</v>
      </c>
      <c r="L12" s="297" t="n">
        <v>0.295853</v>
      </c>
      <c r="M12" s="297" t="n">
        <v>0.282388</v>
      </c>
      <c r="N12" s="297" t="n">
        <v>0.292385</v>
      </c>
      <c r="O12" s="179" t="n">
        <v>8</v>
      </c>
    </row>
    <row r="13" s="96" customFormat="true" ht="15" hidden="false" customHeight="true" outlineLevel="0" collapsed="false">
      <c r="A13" s="60" t="n">
        <v>9</v>
      </c>
      <c r="B13" s="299" t="s">
        <v>245</v>
      </c>
      <c r="C13" s="297" t="n">
        <v>829.93415455</v>
      </c>
      <c r="D13" s="297" t="n">
        <v>795.77318005</v>
      </c>
      <c r="E13" s="297" t="n">
        <v>766.9724282</v>
      </c>
      <c r="F13" s="297" t="n">
        <v>760.13148335</v>
      </c>
      <c r="G13" s="297" t="n">
        <v>735.8817408</v>
      </c>
      <c r="H13" s="297" t="n">
        <v>786.200405021766</v>
      </c>
      <c r="I13" s="297" t="n">
        <v>748.957077634409</v>
      </c>
      <c r="J13" s="297" t="n">
        <v>690.873767133314</v>
      </c>
      <c r="K13" s="297" t="n">
        <v>667.461977062011</v>
      </c>
      <c r="L13" s="297" t="n">
        <v>662.856657877328</v>
      </c>
      <c r="M13" s="297" t="n">
        <v>639.382321706006</v>
      </c>
      <c r="N13" s="297" t="n">
        <v>620.589392829509</v>
      </c>
      <c r="O13" s="179" t="n">
        <v>9</v>
      </c>
    </row>
    <row r="14" s="96" customFormat="true" ht="15" hidden="false" customHeight="true" outlineLevel="0" collapsed="false">
      <c r="A14" s="60" t="n">
        <v>10</v>
      </c>
      <c r="B14" s="300" t="s">
        <v>246</v>
      </c>
      <c r="C14" s="297" t="n">
        <v>0.14576</v>
      </c>
      <c r="D14" s="297" t="n">
        <v>0.06872</v>
      </c>
      <c r="E14" s="297" t="n">
        <v>0.10428</v>
      </c>
      <c r="F14" s="297" t="n">
        <v>0.20094</v>
      </c>
      <c r="G14" s="297" t="n">
        <v>0.604912</v>
      </c>
      <c r="H14" s="297" t="n">
        <v>0.615165</v>
      </c>
      <c r="I14" s="297" t="n">
        <v>0.461525</v>
      </c>
      <c r="J14" s="297" t="n">
        <v>0.407002</v>
      </c>
      <c r="K14" s="297" t="n">
        <v>0.419371</v>
      </c>
      <c r="L14" s="297" t="n">
        <v>0.42917</v>
      </c>
      <c r="M14" s="297" t="n">
        <v>0.412238</v>
      </c>
      <c r="N14" s="297" t="n">
        <v>0.362106</v>
      </c>
      <c r="O14" s="179" t="n">
        <v>10</v>
      </c>
    </row>
    <row r="15" s="96" customFormat="true" ht="15" hidden="false" customHeight="true" outlineLevel="0" collapsed="false">
      <c r="A15" s="60" t="n">
        <v>11</v>
      </c>
      <c r="B15" s="300" t="s">
        <v>247</v>
      </c>
      <c r="C15" s="297" t="n">
        <v>829.78839455</v>
      </c>
      <c r="D15" s="297" t="n">
        <v>795.70446005</v>
      </c>
      <c r="E15" s="297" t="n">
        <v>766.8681482</v>
      </c>
      <c r="F15" s="297" t="n">
        <v>759.93054335</v>
      </c>
      <c r="G15" s="297" t="n">
        <v>735.2768288</v>
      </c>
      <c r="H15" s="297" t="n">
        <v>785.585240021766</v>
      </c>
      <c r="I15" s="297" t="n">
        <v>748.495552634409</v>
      </c>
      <c r="J15" s="297" t="n">
        <v>690.466765133314</v>
      </c>
      <c r="K15" s="297" t="n">
        <v>667.042606062011</v>
      </c>
      <c r="L15" s="297" t="n">
        <v>662.427487877328</v>
      </c>
      <c r="M15" s="297" t="n">
        <v>638.970083706006</v>
      </c>
      <c r="N15" s="297" t="n">
        <v>620.227286829509</v>
      </c>
      <c r="O15" s="179" t="n">
        <v>11</v>
      </c>
    </row>
    <row r="16" s="96" customFormat="true" ht="15" hidden="false" customHeight="true" outlineLevel="0" collapsed="false">
      <c r="A16" s="60" t="n">
        <v>12</v>
      </c>
      <c r="B16" s="301" t="s">
        <v>248</v>
      </c>
      <c r="C16" s="297" t="n">
        <v>775.26204</v>
      </c>
      <c r="D16" s="297" t="n">
        <v>746.104389</v>
      </c>
      <c r="E16" s="297" t="n">
        <v>716.150586</v>
      </c>
      <c r="F16" s="297" t="n">
        <v>707.322425</v>
      </c>
      <c r="G16" s="297" t="n">
        <v>683.145229</v>
      </c>
      <c r="H16" s="297" t="n">
        <v>731.126494221766</v>
      </c>
      <c r="I16" s="297" t="n">
        <v>696.465214934409</v>
      </c>
      <c r="J16" s="297" t="n">
        <v>638.881846883314</v>
      </c>
      <c r="K16" s="297" t="n">
        <v>614.284333562011</v>
      </c>
      <c r="L16" s="297" t="n">
        <v>609.883132627328</v>
      </c>
      <c r="M16" s="297" t="n">
        <v>583.180095906006</v>
      </c>
      <c r="N16" s="297" t="n">
        <v>563.318796279509</v>
      </c>
      <c r="O16" s="179" t="n">
        <v>12</v>
      </c>
    </row>
    <row r="17" s="96" customFormat="true" ht="15" hidden="false" customHeight="true" outlineLevel="0" collapsed="false">
      <c r="A17" s="60" t="n">
        <v>13</v>
      </c>
      <c r="B17" s="302" t="s">
        <v>249</v>
      </c>
      <c r="C17" s="297" t="n">
        <v>412.914239072658</v>
      </c>
      <c r="D17" s="297" t="n">
        <v>201.347772787712</v>
      </c>
      <c r="E17" s="297" t="n">
        <v>189.499059715549</v>
      </c>
      <c r="F17" s="297" t="n">
        <v>183.000629881382</v>
      </c>
      <c r="G17" s="297" t="n">
        <v>174.917046754113</v>
      </c>
      <c r="H17" s="297" t="n">
        <v>179.520069479601</v>
      </c>
      <c r="I17" s="297" t="n">
        <v>171.933852883218</v>
      </c>
      <c r="J17" s="297" t="n">
        <v>155.634691736687</v>
      </c>
      <c r="K17" s="297" t="n">
        <v>145.46721136151</v>
      </c>
      <c r="L17" s="297" t="n">
        <v>152.434053735909</v>
      </c>
      <c r="M17" s="297" t="n">
        <v>145.457092691117</v>
      </c>
      <c r="N17" s="297" t="n">
        <v>133.685012254471</v>
      </c>
      <c r="O17" s="179" t="n">
        <v>13</v>
      </c>
    </row>
    <row r="18" s="96" customFormat="true" ht="15" hidden="false" customHeight="true" outlineLevel="0" collapsed="false">
      <c r="A18" s="60" t="n">
        <v>14</v>
      </c>
      <c r="B18" s="302" t="s">
        <v>250</v>
      </c>
      <c r="C18" s="297" t="n">
        <v>293.308514119557</v>
      </c>
      <c r="D18" s="297" t="n">
        <v>469.690337775582</v>
      </c>
      <c r="E18" s="297" t="n">
        <v>443.986247637066</v>
      </c>
      <c r="F18" s="297" t="n">
        <v>443.275818289369</v>
      </c>
      <c r="G18" s="297" t="n">
        <v>427.130753297838</v>
      </c>
      <c r="H18" s="297" t="n">
        <v>467.682507458251</v>
      </c>
      <c r="I18" s="297" t="n">
        <v>445.181174515294</v>
      </c>
      <c r="J18" s="297" t="n">
        <v>408.113791761062</v>
      </c>
      <c r="K18" s="297" t="n">
        <v>397.940880548982</v>
      </c>
      <c r="L18" s="297" t="n">
        <v>387.074488973243</v>
      </c>
      <c r="M18" s="297" t="n">
        <v>366.83745486903</v>
      </c>
      <c r="N18" s="297" t="n">
        <v>361.397401849101</v>
      </c>
      <c r="O18" s="179" t="n">
        <v>14</v>
      </c>
    </row>
    <row r="19" s="96" customFormat="true" ht="15" hidden="false" customHeight="true" outlineLevel="0" collapsed="false">
      <c r="A19" s="60" t="n">
        <v>15</v>
      </c>
      <c r="B19" s="302" t="s">
        <v>251</v>
      </c>
      <c r="C19" s="297" t="n">
        <v>69.0392868077852</v>
      </c>
      <c r="D19" s="297" t="n">
        <v>75.0662784367055</v>
      </c>
      <c r="E19" s="297" t="n">
        <v>82.6652786473851</v>
      </c>
      <c r="F19" s="297" t="n">
        <v>81.0459768292491</v>
      </c>
      <c r="G19" s="297" t="n">
        <v>81.0974289480491</v>
      </c>
      <c r="H19" s="297" t="n">
        <v>83.9239172839138</v>
      </c>
      <c r="I19" s="297" t="n">
        <v>79.3501875358972</v>
      </c>
      <c r="J19" s="297" t="n">
        <v>75.1333633855653</v>
      </c>
      <c r="K19" s="297" t="n">
        <v>70.876241651519</v>
      </c>
      <c r="L19" s="297" t="n">
        <v>70.3745899181758</v>
      </c>
      <c r="M19" s="297" t="n">
        <v>70.8855483458589</v>
      </c>
      <c r="N19" s="297" t="n">
        <v>68.2363821759376</v>
      </c>
      <c r="O19" s="179" t="n">
        <v>15</v>
      </c>
    </row>
    <row r="20" s="96" customFormat="true" ht="15" hidden="false" customHeight="true" outlineLevel="0" collapsed="false">
      <c r="A20" s="60" t="n">
        <v>16</v>
      </c>
      <c r="B20" s="303" t="s">
        <v>252</v>
      </c>
      <c r="C20" s="297" t="n">
        <v>54.52635455</v>
      </c>
      <c r="D20" s="297" t="n">
        <v>49.60007105</v>
      </c>
      <c r="E20" s="297" t="n">
        <v>50.7175622</v>
      </c>
      <c r="F20" s="297" t="n">
        <v>52.60811835</v>
      </c>
      <c r="G20" s="297" t="n">
        <v>52.1315998</v>
      </c>
      <c r="H20" s="297" t="n">
        <v>54.4587458</v>
      </c>
      <c r="I20" s="297" t="n">
        <v>52.0303377</v>
      </c>
      <c r="J20" s="297" t="n">
        <v>51.58491825</v>
      </c>
      <c r="K20" s="297" t="n">
        <v>52.7582725</v>
      </c>
      <c r="L20" s="297" t="n">
        <v>52.54435525</v>
      </c>
      <c r="M20" s="297" t="n">
        <v>55.7899878</v>
      </c>
      <c r="N20" s="297" t="n">
        <v>56.90849055</v>
      </c>
      <c r="O20" s="179" t="n">
        <v>16</v>
      </c>
    </row>
    <row r="21" s="96" customFormat="true" ht="15" hidden="false" customHeight="true" outlineLevel="0" collapsed="false">
      <c r="A21" s="60" t="n">
        <v>17</v>
      </c>
      <c r="B21" s="304" t="s">
        <v>253</v>
      </c>
      <c r="C21" s="297" t="n">
        <v>7.469</v>
      </c>
      <c r="D21" s="297" t="n">
        <v>9.113</v>
      </c>
      <c r="E21" s="297" t="n">
        <v>9.455</v>
      </c>
      <c r="F21" s="297" t="n">
        <v>8.953</v>
      </c>
      <c r="G21" s="297" t="n">
        <v>8.795</v>
      </c>
      <c r="H21" s="297" t="n">
        <v>8.907</v>
      </c>
      <c r="I21" s="297" t="n">
        <v>8.082</v>
      </c>
      <c r="J21" s="297" t="n">
        <v>7.835</v>
      </c>
      <c r="K21" s="297" t="n">
        <v>7.839</v>
      </c>
      <c r="L21" s="297" t="n">
        <v>7.953</v>
      </c>
      <c r="M21" s="297" t="n">
        <v>8.162</v>
      </c>
      <c r="N21" s="297" t="n">
        <v>7.681</v>
      </c>
      <c r="O21" s="179" t="n">
        <v>17</v>
      </c>
    </row>
    <row r="22" s="96" customFormat="true" ht="15" hidden="false" customHeight="true" outlineLevel="0" collapsed="false">
      <c r="A22" s="60" t="n">
        <v>18</v>
      </c>
      <c r="B22" s="304" t="s">
        <v>254</v>
      </c>
      <c r="C22" s="297" t="n">
        <v>4.431876</v>
      </c>
      <c r="D22" s="297" t="n">
        <v>1.169912</v>
      </c>
      <c r="E22" s="297" t="n">
        <v>1.166397</v>
      </c>
      <c r="F22" s="297" t="n">
        <v>1.242571</v>
      </c>
      <c r="G22" s="297" t="n">
        <v>1.255538</v>
      </c>
      <c r="H22" s="297" t="n">
        <v>1.294073</v>
      </c>
      <c r="I22" s="297" t="n">
        <v>1.248613</v>
      </c>
      <c r="J22" s="297" t="n">
        <v>1.129541</v>
      </c>
      <c r="K22" s="297" t="n">
        <v>1.229637</v>
      </c>
      <c r="L22" s="297" t="n">
        <v>1.1573</v>
      </c>
      <c r="M22" s="297" t="n">
        <v>1.086453</v>
      </c>
      <c r="N22" s="297" t="n">
        <v>1.178925</v>
      </c>
      <c r="O22" s="179" t="n">
        <v>18</v>
      </c>
    </row>
    <row r="23" s="96" customFormat="true" ht="15" hidden="false" customHeight="true" outlineLevel="0" collapsed="false">
      <c r="A23" s="60" t="n">
        <v>19</v>
      </c>
      <c r="B23" s="304" t="s">
        <v>255</v>
      </c>
      <c r="C23" s="297" t="n">
        <v>21.853941</v>
      </c>
      <c r="D23" s="297" t="n">
        <v>20.166896</v>
      </c>
      <c r="E23" s="297" t="n">
        <v>21.954245</v>
      </c>
      <c r="F23" s="297" t="n">
        <v>23.29071</v>
      </c>
      <c r="G23" s="297" t="n">
        <v>22.608968</v>
      </c>
      <c r="H23" s="297" t="n">
        <v>24.1133</v>
      </c>
      <c r="I23" s="297" t="n">
        <v>21.603052</v>
      </c>
      <c r="J23" s="297" t="n">
        <v>21.799941</v>
      </c>
      <c r="K23" s="297" t="n">
        <v>23.160522</v>
      </c>
      <c r="L23" s="297" t="n">
        <v>23.277712</v>
      </c>
      <c r="M23" s="297" t="n">
        <v>26.112097</v>
      </c>
      <c r="N23" s="297" t="n">
        <v>26.705661</v>
      </c>
      <c r="O23" s="179" t="n">
        <v>19</v>
      </c>
    </row>
    <row r="24" s="96" customFormat="true" ht="15" hidden="false" customHeight="true" outlineLevel="0" collapsed="false">
      <c r="A24" s="60" t="n">
        <v>20</v>
      </c>
      <c r="B24" s="304" t="s">
        <v>256</v>
      </c>
      <c r="C24" s="297" t="n">
        <v>20.77153755</v>
      </c>
      <c r="D24" s="297" t="n">
        <v>19.15026305</v>
      </c>
      <c r="E24" s="297" t="n">
        <v>18.1419202</v>
      </c>
      <c r="F24" s="297" t="n">
        <v>19.12183735</v>
      </c>
      <c r="G24" s="297" t="n">
        <v>19.4720938</v>
      </c>
      <c r="H24" s="297" t="n">
        <v>20.1443728</v>
      </c>
      <c r="I24" s="297" t="n">
        <v>21.0966727</v>
      </c>
      <c r="J24" s="297" t="n">
        <v>20.82043625</v>
      </c>
      <c r="K24" s="297" t="n">
        <v>20.5291135</v>
      </c>
      <c r="L24" s="297" t="n">
        <v>20.15634325</v>
      </c>
      <c r="M24" s="297" t="n">
        <v>20.4294378</v>
      </c>
      <c r="N24" s="297" t="n">
        <v>21.34290455</v>
      </c>
      <c r="O24" s="179" t="n">
        <v>20</v>
      </c>
    </row>
    <row r="25" s="96" customFormat="true" ht="15" hidden="false" customHeight="true" outlineLevel="0" collapsed="false">
      <c r="A25" s="60" t="n">
        <v>21</v>
      </c>
      <c r="B25" s="298" t="s">
        <v>257</v>
      </c>
      <c r="C25" s="297" t="n">
        <v>211.684026666237</v>
      </c>
      <c r="D25" s="297" t="n">
        <v>223.295827203403</v>
      </c>
      <c r="E25" s="297" t="n">
        <v>235.547682817884</v>
      </c>
      <c r="F25" s="297" t="n">
        <v>237.746971881694</v>
      </c>
      <c r="G25" s="297" t="n">
        <v>238.435558755803</v>
      </c>
      <c r="H25" s="297" t="n">
        <v>236.517794920105</v>
      </c>
      <c r="I25" s="297" t="n">
        <v>247.604095964561</v>
      </c>
      <c r="J25" s="297" t="n">
        <v>238.424028331047</v>
      </c>
      <c r="K25" s="297" t="n">
        <v>231.284307948494</v>
      </c>
      <c r="L25" s="297" t="n">
        <v>208.078792955554</v>
      </c>
      <c r="M25" s="297" t="n">
        <v>255.640179911676</v>
      </c>
      <c r="N25" s="297" t="n">
        <v>249.034187228209</v>
      </c>
      <c r="O25" s="179" t="n">
        <v>21</v>
      </c>
    </row>
    <row r="26" s="96" customFormat="true" ht="15" hidden="false" customHeight="true" outlineLevel="0" collapsed="false">
      <c r="A26" s="60" t="n">
        <v>22</v>
      </c>
      <c r="B26" s="299" t="s">
        <v>258</v>
      </c>
      <c r="C26" s="297" t="n">
        <v>194.13842103308</v>
      </c>
      <c r="D26" s="297" t="n">
        <v>203.174105310692</v>
      </c>
      <c r="E26" s="297" t="n">
        <v>216.546975641257</v>
      </c>
      <c r="F26" s="297" t="n">
        <v>218.537842729446</v>
      </c>
      <c r="G26" s="297" t="n">
        <v>218.335095381784</v>
      </c>
      <c r="H26" s="297" t="n">
        <v>216.987452839221</v>
      </c>
      <c r="I26" s="297" t="n">
        <v>220.640495580705</v>
      </c>
      <c r="J26" s="297" t="n">
        <v>217.837015862481</v>
      </c>
      <c r="K26" s="297" t="n">
        <v>209.705301318848</v>
      </c>
      <c r="L26" s="297" t="n">
        <v>182.087993059081</v>
      </c>
      <c r="M26" s="297" t="n">
        <v>228.152115973792</v>
      </c>
      <c r="N26" s="297" t="n">
        <v>220.509307407765</v>
      </c>
      <c r="O26" s="179" t="n">
        <v>22</v>
      </c>
    </row>
    <row r="27" s="96" customFormat="true" ht="15" hidden="false" customHeight="true" outlineLevel="0" collapsed="false">
      <c r="A27" s="60" t="n">
        <v>23</v>
      </c>
      <c r="B27" s="300" t="s">
        <v>259</v>
      </c>
      <c r="C27" s="297" t="n">
        <v>36.570466</v>
      </c>
      <c r="D27" s="297" t="n">
        <v>40.166497</v>
      </c>
      <c r="E27" s="297" t="n">
        <v>42.514751</v>
      </c>
      <c r="F27" s="297" t="n">
        <v>45.977714</v>
      </c>
      <c r="G27" s="297" t="n">
        <v>45.257805</v>
      </c>
      <c r="H27" s="297" t="n">
        <v>45.158004</v>
      </c>
      <c r="I27" s="297" t="n">
        <v>45.741874</v>
      </c>
      <c r="J27" s="297" t="n">
        <v>50.349767</v>
      </c>
      <c r="K27" s="297" t="n">
        <v>43.869208</v>
      </c>
      <c r="L27" s="297" t="n">
        <v>39.878626</v>
      </c>
      <c r="M27" s="297" t="n">
        <v>51.62531</v>
      </c>
      <c r="N27" s="297" t="n">
        <v>46.3860684052</v>
      </c>
      <c r="O27" s="179" t="n">
        <v>23</v>
      </c>
    </row>
    <row r="28" s="96" customFormat="true" ht="15" hidden="false" customHeight="true" outlineLevel="0" collapsed="false">
      <c r="A28" s="60" t="n">
        <v>24</v>
      </c>
      <c r="B28" s="300" t="s">
        <v>260</v>
      </c>
      <c r="C28" s="297" t="n">
        <v>36.215348</v>
      </c>
      <c r="D28" s="297" t="n">
        <v>38.115466</v>
      </c>
      <c r="E28" s="297" t="n">
        <v>41.144005</v>
      </c>
      <c r="F28" s="297" t="n">
        <v>39.088333</v>
      </c>
      <c r="G28" s="297" t="n">
        <v>39.455677</v>
      </c>
      <c r="H28" s="297" t="n">
        <v>40.176836</v>
      </c>
      <c r="I28" s="297" t="n">
        <v>42.022134</v>
      </c>
      <c r="J28" s="297" t="n">
        <v>36.993196</v>
      </c>
      <c r="K28" s="297" t="n">
        <v>38.629392</v>
      </c>
      <c r="L28" s="297" t="n">
        <v>34.118492</v>
      </c>
      <c r="M28" s="297" t="n">
        <v>40.72476602</v>
      </c>
      <c r="N28" s="297" t="n">
        <v>37.35975176333</v>
      </c>
      <c r="O28" s="179" t="n">
        <v>24</v>
      </c>
    </row>
    <row r="29" s="96" customFormat="true" ht="15" hidden="false" customHeight="true" outlineLevel="0" collapsed="false">
      <c r="A29" s="60" t="n">
        <v>25</v>
      </c>
      <c r="B29" s="300" t="s">
        <v>261</v>
      </c>
      <c r="C29" s="297" t="n">
        <v>3.242663</v>
      </c>
      <c r="D29" s="297" t="n">
        <v>3.255372</v>
      </c>
      <c r="E29" s="297" t="n">
        <v>2.120878</v>
      </c>
      <c r="F29" s="297" t="n">
        <v>2.99406</v>
      </c>
      <c r="G29" s="297" t="n">
        <v>3.514073</v>
      </c>
      <c r="H29" s="297" t="n">
        <v>4.407894</v>
      </c>
      <c r="I29" s="297" t="n">
        <v>3.689837</v>
      </c>
      <c r="J29" s="297" t="n">
        <v>4.258071</v>
      </c>
      <c r="K29" s="297" t="n">
        <v>3.944118</v>
      </c>
      <c r="L29" s="297" t="n">
        <v>3.744318</v>
      </c>
      <c r="M29" s="297" t="n">
        <v>5.389545</v>
      </c>
      <c r="N29" s="297" t="n">
        <v>5.16413371066</v>
      </c>
      <c r="O29" s="179" t="n">
        <v>25</v>
      </c>
    </row>
    <row r="30" s="96" customFormat="true" ht="15" hidden="false" customHeight="true" outlineLevel="0" collapsed="false">
      <c r="A30" s="60" t="n">
        <v>26</v>
      </c>
      <c r="B30" s="300" t="s">
        <v>262</v>
      </c>
      <c r="C30" s="297" t="n">
        <v>7.0482383128</v>
      </c>
      <c r="D30" s="297" t="n">
        <v>6.187159003</v>
      </c>
      <c r="E30" s="297" t="n">
        <v>7.2439142986</v>
      </c>
      <c r="F30" s="297" t="n">
        <v>6.1188395756</v>
      </c>
      <c r="G30" s="297" t="n">
        <v>7.4888544657</v>
      </c>
      <c r="H30" s="297" t="n">
        <v>8.0219118602</v>
      </c>
      <c r="I30" s="297" t="n">
        <v>9.0237076856</v>
      </c>
      <c r="J30" s="297" t="n">
        <v>7.1421567436</v>
      </c>
      <c r="K30" s="297" t="n">
        <v>6.9678647664</v>
      </c>
      <c r="L30" s="297" t="n">
        <v>6.9693479402</v>
      </c>
      <c r="M30" s="297" t="n">
        <v>8.208945268477</v>
      </c>
      <c r="N30" s="297" t="n">
        <v>7.48690484326045</v>
      </c>
      <c r="O30" s="179" t="n">
        <v>26</v>
      </c>
    </row>
    <row r="31" s="96" customFormat="true" ht="15" hidden="false" customHeight="true" outlineLevel="0" collapsed="false">
      <c r="A31" s="60" t="n">
        <v>27</v>
      </c>
      <c r="B31" s="300" t="s">
        <v>263</v>
      </c>
      <c r="C31" s="297" t="n">
        <v>16.785</v>
      </c>
      <c r="D31" s="297" t="n">
        <v>18.695</v>
      </c>
      <c r="E31" s="297" t="n">
        <v>19.425</v>
      </c>
      <c r="F31" s="297" t="n">
        <v>20.725</v>
      </c>
      <c r="G31" s="297" t="n">
        <v>20.525</v>
      </c>
      <c r="H31" s="297" t="n">
        <v>20.18</v>
      </c>
      <c r="I31" s="297" t="n">
        <v>20.44</v>
      </c>
      <c r="J31" s="297" t="n">
        <v>22.675</v>
      </c>
      <c r="K31" s="297" t="n">
        <v>19.235</v>
      </c>
      <c r="L31" s="297" t="n">
        <v>17.215</v>
      </c>
      <c r="M31" s="297" t="n">
        <v>22.635</v>
      </c>
      <c r="N31" s="297" t="n">
        <v>20.06</v>
      </c>
      <c r="O31" s="179" t="n">
        <v>27</v>
      </c>
    </row>
    <row r="32" s="96" customFormat="true" ht="15" hidden="false" customHeight="true" outlineLevel="0" collapsed="false">
      <c r="A32" s="60" t="n">
        <v>28</v>
      </c>
      <c r="B32" s="300" t="s">
        <v>264</v>
      </c>
      <c r="C32" s="297" t="n">
        <v>9.62027972027972</v>
      </c>
      <c r="D32" s="297" t="n">
        <v>9.90769230769231</v>
      </c>
      <c r="E32" s="297" t="n">
        <v>9.84265734265734</v>
      </c>
      <c r="F32" s="297" t="n">
        <v>9.55384615384615</v>
      </c>
      <c r="G32" s="297" t="n">
        <v>8.81608391608392</v>
      </c>
      <c r="H32" s="297" t="n">
        <v>8.77902097902098</v>
      </c>
      <c r="I32" s="297" t="n">
        <v>8.7951048951049</v>
      </c>
      <c r="J32" s="297" t="n">
        <v>7.91888111888112</v>
      </c>
      <c r="K32" s="297" t="n">
        <v>7.75244755244755</v>
      </c>
      <c r="L32" s="297" t="n">
        <v>6.81888111888112</v>
      </c>
      <c r="M32" s="297" t="n">
        <v>7.48531468531469</v>
      </c>
      <c r="N32" s="297" t="n">
        <v>7.48531468531469</v>
      </c>
      <c r="O32" s="179" t="n">
        <v>28</v>
      </c>
    </row>
    <row r="33" s="96" customFormat="true" ht="15" hidden="false" customHeight="true" outlineLevel="0" collapsed="false">
      <c r="A33" s="60" t="n">
        <v>29</v>
      </c>
      <c r="B33" s="300" t="s">
        <v>265</v>
      </c>
      <c r="C33" s="297" t="n">
        <v>84.656426</v>
      </c>
      <c r="D33" s="297" t="n">
        <v>86.846919</v>
      </c>
      <c r="E33" s="297" t="n">
        <v>94.25577</v>
      </c>
      <c r="F33" s="297" t="n">
        <v>94.08005</v>
      </c>
      <c r="G33" s="297" t="n">
        <v>93.277602</v>
      </c>
      <c r="H33" s="297" t="n">
        <v>90.263786</v>
      </c>
      <c r="I33" s="297" t="n">
        <v>90.927838</v>
      </c>
      <c r="J33" s="297" t="n">
        <v>88.499944</v>
      </c>
      <c r="K33" s="297" t="n">
        <v>89.307271</v>
      </c>
      <c r="L33" s="297" t="n">
        <v>73.343328</v>
      </c>
      <c r="M33" s="297" t="n">
        <v>92.083235</v>
      </c>
      <c r="N33" s="297" t="n">
        <v>96.567134</v>
      </c>
      <c r="O33" s="179" t="n">
        <v>29</v>
      </c>
    </row>
    <row r="34" s="96" customFormat="true" ht="15" hidden="false" customHeight="true" outlineLevel="0" collapsed="false">
      <c r="A34" s="60" t="n">
        <v>30</v>
      </c>
      <c r="B34" s="299" t="s">
        <v>266</v>
      </c>
      <c r="C34" s="297" t="n">
        <v>17.3620592206569</v>
      </c>
      <c r="D34" s="297" t="n">
        <v>19.9637466332107</v>
      </c>
      <c r="E34" s="297" t="n">
        <v>18.8446107206267</v>
      </c>
      <c r="F34" s="297" t="n">
        <v>19.065072586748</v>
      </c>
      <c r="G34" s="297" t="n">
        <v>19.9692013845194</v>
      </c>
      <c r="H34" s="297" t="n">
        <v>19.3786900473841</v>
      </c>
      <c r="I34" s="297" t="n">
        <v>26.8404257868564</v>
      </c>
      <c r="J34" s="297" t="n">
        <v>20.4558777540662</v>
      </c>
      <c r="K34" s="297" t="n">
        <v>21.4565917116462</v>
      </c>
      <c r="L34" s="297" t="n">
        <v>25.8407653379732</v>
      </c>
      <c r="M34" s="297" t="n">
        <v>27.3247329258845</v>
      </c>
      <c r="N34" s="297" t="n">
        <v>28.3635969889437</v>
      </c>
      <c r="O34" s="179" t="n">
        <v>30</v>
      </c>
    </row>
    <row r="35" s="96" customFormat="true" ht="15" hidden="false" customHeight="true" outlineLevel="0" collapsed="false">
      <c r="A35" s="60" t="n">
        <v>31</v>
      </c>
      <c r="B35" s="299" t="s">
        <v>267</v>
      </c>
      <c r="C35" s="297" t="n">
        <v>0.1835464125</v>
      </c>
      <c r="D35" s="297" t="n">
        <v>0.1579752595</v>
      </c>
      <c r="E35" s="297" t="n">
        <v>0.156096456</v>
      </c>
      <c r="F35" s="297" t="n">
        <v>0.1440565655</v>
      </c>
      <c r="G35" s="297" t="n">
        <v>0.1312619895</v>
      </c>
      <c r="H35" s="297" t="n">
        <v>0.1516520335</v>
      </c>
      <c r="I35" s="297" t="n">
        <v>0.123174597</v>
      </c>
      <c r="J35" s="297" t="n">
        <v>0.1311347145</v>
      </c>
      <c r="K35" s="297" t="n">
        <v>0.122414918</v>
      </c>
      <c r="L35" s="297" t="n">
        <v>0.1500345585</v>
      </c>
      <c r="M35" s="297" t="n">
        <v>0.163331012</v>
      </c>
      <c r="N35" s="297" t="n">
        <v>0.1612828315</v>
      </c>
      <c r="O35" s="179" t="n">
        <v>31</v>
      </c>
    </row>
    <row r="36" s="96" customFormat="true" ht="15" hidden="false" customHeight="true" outlineLevel="0" collapsed="false">
      <c r="A36" s="60" t="n">
        <v>32</v>
      </c>
      <c r="B36" s="300" t="s">
        <v>268</v>
      </c>
      <c r="C36" s="297" t="n">
        <v>0.1435</v>
      </c>
      <c r="D36" s="297" t="n">
        <v>0.120663</v>
      </c>
      <c r="E36" s="297" t="n">
        <v>0.113992</v>
      </c>
      <c r="F36" s="297" t="n">
        <v>0.105908</v>
      </c>
      <c r="G36" s="297" t="n">
        <v>0.094272</v>
      </c>
      <c r="H36" s="297" t="n">
        <v>0.105568</v>
      </c>
      <c r="I36" s="297" t="n">
        <v>0.080307</v>
      </c>
      <c r="J36" s="297" t="n">
        <v>0.078536</v>
      </c>
      <c r="K36" s="297" t="n">
        <v>0.0698766</v>
      </c>
      <c r="L36" s="297" t="n">
        <v>0.1000782</v>
      </c>
      <c r="M36" s="297" t="n">
        <v>0.1128327</v>
      </c>
      <c r="N36" s="297" t="n">
        <v>0.1105033</v>
      </c>
      <c r="O36" s="179" t="n">
        <v>32</v>
      </c>
    </row>
    <row r="37" s="96" customFormat="true" ht="15" hidden="false" customHeight="true" outlineLevel="0" collapsed="false">
      <c r="A37" s="60" t="n">
        <v>33</v>
      </c>
      <c r="B37" s="300" t="s">
        <v>269</v>
      </c>
      <c r="C37" s="297" t="n">
        <v>0.0400464125</v>
      </c>
      <c r="D37" s="297" t="n">
        <v>0.0373122595</v>
      </c>
      <c r="E37" s="297" t="n">
        <v>0.042104456</v>
      </c>
      <c r="F37" s="297" t="n">
        <v>0.0381485655</v>
      </c>
      <c r="G37" s="297" t="n">
        <v>0.0369899895</v>
      </c>
      <c r="H37" s="297" t="n">
        <v>0.0460840335</v>
      </c>
      <c r="I37" s="297" t="n">
        <v>0.042867597</v>
      </c>
      <c r="J37" s="297" t="n">
        <v>0.0525987145</v>
      </c>
      <c r="K37" s="297" t="n">
        <v>0.052538318</v>
      </c>
      <c r="L37" s="297" t="n">
        <v>0.0499563585</v>
      </c>
      <c r="M37" s="297" t="n">
        <v>0.050498312</v>
      </c>
      <c r="N37" s="297" t="n">
        <v>0.0507795315</v>
      </c>
      <c r="O37" s="179" t="n">
        <v>33</v>
      </c>
    </row>
    <row r="38" s="96" customFormat="true" ht="15" hidden="false" customHeight="true" outlineLevel="0" collapsed="false">
      <c r="A38" s="60" t="n">
        <v>34</v>
      </c>
      <c r="B38" s="305" t="s">
        <v>270</v>
      </c>
      <c r="C38" s="297" t="n">
        <v>1157.28557170065</v>
      </c>
      <c r="D38" s="297" t="n">
        <v>1166.65789314693</v>
      </c>
      <c r="E38" s="297" t="n">
        <v>1216.24852494946</v>
      </c>
      <c r="F38" s="297" t="n">
        <v>1167.8719430975</v>
      </c>
      <c r="G38" s="297" t="n">
        <v>1160.56663677889</v>
      </c>
      <c r="H38" s="297" t="n">
        <v>1135.11748847634</v>
      </c>
      <c r="I38" s="297" t="n">
        <v>1131.02147195195</v>
      </c>
      <c r="J38" s="297" t="n">
        <v>1168.10970310527</v>
      </c>
      <c r="K38" s="297" t="n">
        <v>1152.04018273676</v>
      </c>
      <c r="L38" s="297" t="n">
        <v>1161.21503606488</v>
      </c>
      <c r="M38" s="297" t="n">
        <v>1159.75089616733</v>
      </c>
      <c r="N38" s="297" t="n">
        <v>1140.28197955251</v>
      </c>
      <c r="O38" s="179" t="n">
        <v>34</v>
      </c>
    </row>
    <row r="39" s="96" customFormat="true" ht="15" hidden="false" customHeight="true" outlineLevel="0" collapsed="false">
      <c r="A39" s="60" t="n">
        <v>35</v>
      </c>
      <c r="B39" s="299" t="s">
        <v>271</v>
      </c>
      <c r="C39" s="297" t="n">
        <v>1069.84695383752</v>
      </c>
      <c r="D39" s="297" t="n">
        <v>1079.98648989034</v>
      </c>
      <c r="E39" s="297" t="n">
        <v>1129.613659633</v>
      </c>
      <c r="F39" s="297" t="n">
        <v>1082.55331633852</v>
      </c>
      <c r="G39" s="297" t="n">
        <v>1075.03436102378</v>
      </c>
      <c r="H39" s="297" t="n">
        <v>1050.01575525866</v>
      </c>
      <c r="I39" s="297" t="n">
        <v>1047.33146669679</v>
      </c>
      <c r="J39" s="297" t="n">
        <v>1084.07692269934</v>
      </c>
      <c r="K39" s="297" t="n">
        <v>1069.59266209439</v>
      </c>
      <c r="L39" s="297" t="n">
        <v>1079.71318012112</v>
      </c>
      <c r="M39" s="297" t="n">
        <v>1080.05799721564</v>
      </c>
      <c r="N39" s="297" t="n">
        <v>1060.42115519689</v>
      </c>
      <c r="O39" s="179" t="n">
        <v>35</v>
      </c>
    </row>
    <row r="40" s="96" customFormat="true" ht="15" hidden="false" customHeight="true" outlineLevel="0" collapsed="false">
      <c r="A40" s="60" t="n">
        <v>36</v>
      </c>
      <c r="B40" s="299" t="s">
        <v>272</v>
      </c>
      <c r="C40" s="297" t="n">
        <v>86.1278644535514</v>
      </c>
      <c r="D40" s="297" t="n">
        <v>85.4051647656778</v>
      </c>
      <c r="E40" s="297" t="n">
        <v>85.4363938541306</v>
      </c>
      <c r="F40" s="297" t="n">
        <v>84.1646716408665</v>
      </c>
      <c r="G40" s="297" t="n">
        <v>84.4308304370805</v>
      </c>
      <c r="H40" s="297" t="n">
        <v>84.0153152201433</v>
      </c>
      <c r="I40" s="297" t="n">
        <v>82.6932266260772</v>
      </c>
      <c r="J40" s="297" t="n">
        <v>83.0547977906348</v>
      </c>
      <c r="K40" s="297" t="n">
        <v>81.5203677297613</v>
      </c>
      <c r="L40" s="297" t="n">
        <v>80.6094052500983</v>
      </c>
      <c r="M40" s="297" t="n">
        <v>78.83065767003</v>
      </c>
      <c r="N40" s="297" t="n">
        <v>79.0780995041265</v>
      </c>
      <c r="O40" s="179" t="n">
        <v>36</v>
      </c>
    </row>
    <row r="41" s="96" customFormat="true" ht="15" hidden="false" customHeight="true" outlineLevel="0" collapsed="false">
      <c r="A41" s="60" t="n">
        <v>37</v>
      </c>
      <c r="B41" s="299" t="s">
        <v>273</v>
      </c>
      <c r="C41" s="297" t="n">
        <v>1.31075340957366</v>
      </c>
      <c r="D41" s="297" t="n">
        <v>1.26623849090935</v>
      </c>
      <c r="E41" s="297" t="n">
        <v>1.19847146232737</v>
      </c>
      <c r="F41" s="297" t="n">
        <v>1.15395511811549</v>
      </c>
      <c r="G41" s="297" t="n">
        <v>1.10144531802275</v>
      </c>
      <c r="H41" s="297" t="n">
        <v>1.08641799753668</v>
      </c>
      <c r="I41" s="297" t="n">
        <v>0.996778629082202</v>
      </c>
      <c r="J41" s="297" t="n">
        <v>0.977982615300711</v>
      </c>
      <c r="K41" s="297" t="n">
        <v>0.92715291260744</v>
      </c>
      <c r="L41" s="297" t="n">
        <v>0.892450693660455</v>
      </c>
      <c r="M41" s="297" t="n">
        <v>0.862241281660096</v>
      </c>
      <c r="N41" s="297" t="n">
        <v>0.782724851494849</v>
      </c>
      <c r="O41" s="179" t="n">
        <v>37</v>
      </c>
    </row>
    <row r="42" s="96" customFormat="true" ht="15" hidden="false" customHeight="true" outlineLevel="0" collapsed="false">
      <c r="A42" s="60" t="n">
        <v>38</v>
      </c>
      <c r="B42" s="299" t="s">
        <v>274</v>
      </c>
      <c r="C42" s="297" t="s">
        <v>78</v>
      </c>
      <c r="D42" s="297" t="s">
        <v>78</v>
      </c>
      <c r="E42" s="297" t="s">
        <v>78</v>
      </c>
      <c r="F42" s="297" t="s">
        <v>78</v>
      </c>
      <c r="G42" s="297" t="s">
        <v>78</v>
      </c>
      <c r="H42" s="297" t="s">
        <v>78</v>
      </c>
      <c r="I42" s="297" t="s">
        <v>78</v>
      </c>
      <c r="J42" s="297" t="s">
        <v>78</v>
      </c>
      <c r="K42" s="297" t="s">
        <v>78</v>
      </c>
      <c r="L42" s="297" t="s">
        <v>78</v>
      </c>
      <c r="M42" s="297" t="s">
        <v>78</v>
      </c>
      <c r="N42" s="297" t="s">
        <v>78</v>
      </c>
      <c r="O42" s="179" t="n">
        <v>38</v>
      </c>
    </row>
    <row r="43" s="96" customFormat="true" ht="15" hidden="false" customHeight="true" outlineLevel="0" collapsed="false">
      <c r="A43" s="60" t="n">
        <v>39</v>
      </c>
      <c r="B43" s="296" t="s">
        <v>275</v>
      </c>
      <c r="C43" s="306" t="n">
        <v>463.1495011</v>
      </c>
      <c r="D43" s="306" t="n">
        <v>463.5916429</v>
      </c>
      <c r="E43" s="306" t="n">
        <v>474.9911188</v>
      </c>
      <c r="F43" s="306" t="n">
        <v>482.4280662</v>
      </c>
      <c r="G43" s="306" t="n">
        <v>504.7470212</v>
      </c>
      <c r="H43" s="306" t="n">
        <v>489.0824129</v>
      </c>
      <c r="I43" s="306" t="n">
        <v>521.179458</v>
      </c>
      <c r="J43" s="306" t="n">
        <v>507.0381623</v>
      </c>
      <c r="K43" s="306" t="n">
        <v>513.2950419</v>
      </c>
      <c r="L43" s="306" t="n">
        <v>542.3121882</v>
      </c>
      <c r="M43" s="306" t="n">
        <v>561.9294687</v>
      </c>
      <c r="N43" s="306" t="n">
        <v>562.9903168</v>
      </c>
      <c r="O43" s="179" t="n">
        <v>39</v>
      </c>
    </row>
    <row r="44" s="96" customFormat="true" ht="15" hidden="false" customHeight="true" outlineLevel="0" collapsed="false">
      <c r="A44" s="60" t="n">
        <v>40</v>
      </c>
      <c r="B44" s="298" t="s">
        <v>36</v>
      </c>
      <c r="C44" s="306" t="n">
        <v>277.7396707</v>
      </c>
      <c r="D44" s="306" t="n">
        <v>275.5526258</v>
      </c>
      <c r="E44" s="306" t="n">
        <v>291.0654825</v>
      </c>
      <c r="F44" s="306" t="n">
        <v>287.7468561</v>
      </c>
      <c r="G44" s="306" t="n">
        <v>298.6220383</v>
      </c>
      <c r="H44" s="306" t="n">
        <v>290.6796646</v>
      </c>
      <c r="I44" s="306" t="n">
        <v>305.7137252</v>
      </c>
      <c r="J44" s="306" t="n">
        <v>297.0948831</v>
      </c>
      <c r="K44" s="306" t="n">
        <v>309.4754197</v>
      </c>
      <c r="L44" s="306" t="n">
        <v>319.4701844</v>
      </c>
      <c r="M44" s="306" t="n">
        <v>325.2086445</v>
      </c>
      <c r="N44" s="306" t="n">
        <v>326.5351298</v>
      </c>
      <c r="O44" s="179" t="n">
        <v>40</v>
      </c>
    </row>
    <row r="45" s="96" customFormat="true" ht="15" hidden="false" customHeight="true" outlineLevel="0" collapsed="false">
      <c r="A45" s="60" t="n">
        <v>41</v>
      </c>
      <c r="B45" s="299" t="s">
        <v>239</v>
      </c>
      <c r="C45" s="306" t="n">
        <v>172.9367029</v>
      </c>
      <c r="D45" s="306" t="n">
        <v>170.1492828</v>
      </c>
      <c r="E45" s="306" t="n">
        <v>190.8484654</v>
      </c>
      <c r="F45" s="306" t="n">
        <v>187.163402</v>
      </c>
      <c r="G45" s="306" t="n">
        <v>194.6105774</v>
      </c>
      <c r="H45" s="306" t="n">
        <v>192.3373042</v>
      </c>
      <c r="I45" s="306" t="n">
        <v>194.7294204</v>
      </c>
      <c r="J45" s="306" t="n">
        <v>199.2790344</v>
      </c>
      <c r="K45" s="306" t="n">
        <v>208.3717858</v>
      </c>
      <c r="L45" s="306" t="n">
        <v>224.9836211</v>
      </c>
      <c r="M45" s="306" t="n">
        <v>224.4849979</v>
      </c>
      <c r="N45" s="306" t="n">
        <v>227.8294253</v>
      </c>
      <c r="O45" s="179" t="n">
        <v>41</v>
      </c>
    </row>
    <row r="46" s="96" customFormat="true" ht="15" hidden="false" customHeight="true" outlineLevel="0" collapsed="false">
      <c r="A46" s="60" t="n">
        <v>42</v>
      </c>
      <c r="B46" s="299" t="s">
        <v>245</v>
      </c>
      <c r="C46" s="297" t="n">
        <v>82.7190221</v>
      </c>
      <c r="D46" s="297" t="n">
        <v>82.7084628</v>
      </c>
      <c r="E46" s="297" t="n">
        <v>77.3010376</v>
      </c>
      <c r="F46" s="297" t="n">
        <v>78.7679717</v>
      </c>
      <c r="G46" s="297" t="n">
        <v>81.1326157</v>
      </c>
      <c r="H46" s="297" t="n">
        <v>73.6803257</v>
      </c>
      <c r="I46" s="297" t="n">
        <v>85.9608727</v>
      </c>
      <c r="J46" s="297" t="n">
        <v>73.0180517</v>
      </c>
      <c r="K46" s="297" t="n">
        <v>76.8517187</v>
      </c>
      <c r="L46" s="297" t="n">
        <v>69.2554406</v>
      </c>
      <c r="M46" s="297" t="n">
        <v>76.6676881</v>
      </c>
      <c r="N46" s="297" t="n">
        <v>72.5413342</v>
      </c>
      <c r="O46" s="179" t="n">
        <v>42</v>
      </c>
    </row>
    <row r="47" s="96" customFormat="true" ht="15" hidden="false" customHeight="true" outlineLevel="0" collapsed="false">
      <c r="A47" s="60" t="n">
        <v>43</v>
      </c>
      <c r="B47" s="300" t="s">
        <v>246</v>
      </c>
      <c r="C47" s="297" t="n">
        <v>47.0296422</v>
      </c>
      <c r="D47" s="297" t="n">
        <v>47.2537994</v>
      </c>
      <c r="E47" s="297" t="n">
        <v>42.8804118</v>
      </c>
      <c r="F47" s="297" t="n">
        <v>45.6201841</v>
      </c>
      <c r="G47" s="297" t="n">
        <v>51.1821902</v>
      </c>
      <c r="H47" s="297" t="n">
        <v>43.5894502</v>
      </c>
      <c r="I47" s="297" t="n">
        <v>51.8511686</v>
      </c>
      <c r="J47" s="297" t="n">
        <v>44.5183303</v>
      </c>
      <c r="K47" s="297" t="n">
        <v>48.5548854</v>
      </c>
      <c r="L47" s="297" t="n">
        <v>43.1236676</v>
      </c>
      <c r="M47" s="297" t="n">
        <v>51.1656063</v>
      </c>
      <c r="N47" s="297" t="n">
        <v>47.0249126</v>
      </c>
      <c r="O47" s="179" t="n">
        <v>43</v>
      </c>
    </row>
    <row r="48" s="96" customFormat="true" ht="15" hidden="false" customHeight="true" outlineLevel="0" collapsed="false">
      <c r="A48" s="60" t="n">
        <v>44</v>
      </c>
      <c r="B48" s="300" t="s">
        <v>247</v>
      </c>
      <c r="C48" s="297" t="n">
        <v>35.6893799</v>
      </c>
      <c r="D48" s="297" t="n">
        <v>35.4546634</v>
      </c>
      <c r="E48" s="297" t="n">
        <v>34.4206258</v>
      </c>
      <c r="F48" s="297" t="n">
        <v>33.1477876</v>
      </c>
      <c r="G48" s="297" t="n">
        <v>29.9504255</v>
      </c>
      <c r="H48" s="297" t="n">
        <v>30.0908755</v>
      </c>
      <c r="I48" s="297" t="n">
        <v>34.1097041</v>
      </c>
      <c r="J48" s="297" t="n">
        <v>28.4997214</v>
      </c>
      <c r="K48" s="297" t="n">
        <v>28.2968333</v>
      </c>
      <c r="L48" s="297" t="n">
        <v>26.131773</v>
      </c>
      <c r="M48" s="297" t="n">
        <v>25.5020818</v>
      </c>
      <c r="N48" s="297" t="n">
        <v>25.5164216</v>
      </c>
      <c r="O48" s="179" t="n">
        <v>44</v>
      </c>
    </row>
    <row r="49" s="96" customFormat="true" ht="15" hidden="false" customHeight="true" outlineLevel="0" collapsed="false">
      <c r="A49" s="60" t="n">
        <v>45</v>
      </c>
      <c r="B49" s="299" t="s">
        <v>276</v>
      </c>
      <c r="C49" s="297" t="n">
        <v>22.0839457</v>
      </c>
      <c r="D49" s="297" t="n">
        <v>22.6948802</v>
      </c>
      <c r="E49" s="297" t="n">
        <v>22.9159795</v>
      </c>
      <c r="F49" s="297" t="n">
        <v>21.8154824</v>
      </c>
      <c r="G49" s="297" t="n">
        <v>22.8788452</v>
      </c>
      <c r="H49" s="297" t="n">
        <v>24.6620347</v>
      </c>
      <c r="I49" s="297" t="n">
        <v>25.0234321</v>
      </c>
      <c r="J49" s="297" t="n">
        <v>24.797797</v>
      </c>
      <c r="K49" s="297" t="n">
        <v>24.2519152</v>
      </c>
      <c r="L49" s="297" t="n">
        <v>25.2311227</v>
      </c>
      <c r="M49" s="297" t="n">
        <v>24.0559585</v>
      </c>
      <c r="N49" s="297" t="n">
        <v>26.1643703</v>
      </c>
      <c r="O49" s="179" t="n">
        <v>45</v>
      </c>
    </row>
    <row r="50" s="96" customFormat="true" ht="15" hidden="false" customHeight="true" outlineLevel="0" collapsed="false">
      <c r="A50" s="60" t="n">
        <v>46</v>
      </c>
      <c r="B50" s="298" t="s">
        <v>277</v>
      </c>
      <c r="C50" s="306" t="n">
        <v>105.117235210373</v>
      </c>
      <c r="D50" s="306" t="n">
        <v>105.030153436089</v>
      </c>
      <c r="E50" s="306" t="n">
        <v>103.25789193637</v>
      </c>
      <c r="F50" s="306" t="n">
        <v>108.618529611357</v>
      </c>
      <c r="G50" s="306" t="n">
        <v>112.952857526944</v>
      </c>
      <c r="H50" s="306" t="n">
        <v>104.025178330255</v>
      </c>
      <c r="I50" s="306" t="n">
        <v>112.031937361918</v>
      </c>
      <c r="J50" s="306" t="n">
        <v>108.074852370877</v>
      </c>
      <c r="K50" s="306" t="n">
        <v>102.232502790025</v>
      </c>
      <c r="L50" s="306" t="n">
        <v>108.305990041793</v>
      </c>
      <c r="M50" s="306" t="n">
        <v>114.733845385711</v>
      </c>
      <c r="N50" s="306" t="n">
        <v>113.09241441634</v>
      </c>
      <c r="O50" s="179" t="n">
        <v>46</v>
      </c>
    </row>
    <row r="51" s="96" customFormat="true" ht="15" hidden="false" customHeight="true" outlineLevel="0" collapsed="false">
      <c r="A51" s="60" t="n">
        <v>47</v>
      </c>
      <c r="B51" s="299" t="s">
        <v>278</v>
      </c>
      <c r="C51" s="297" t="n">
        <v>48.0403523674896</v>
      </c>
      <c r="D51" s="297" t="n">
        <v>47.7984979810633</v>
      </c>
      <c r="E51" s="297" t="n">
        <v>51.0217897757891</v>
      </c>
      <c r="F51" s="297" t="n">
        <v>55.0538287986637</v>
      </c>
      <c r="G51" s="297" t="n">
        <v>56.3813026733944</v>
      </c>
      <c r="H51" s="297" t="n">
        <v>48.8574624449525</v>
      </c>
      <c r="I51" s="297" t="n">
        <v>53.3107670168898</v>
      </c>
      <c r="J51" s="297" t="n">
        <v>53.3801303857039</v>
      </c>
      <c r="K51" s="297" t="n">
        <v>48.9553398740992</v>
      </c>
      <c r="L51" s="297" t="n">
        <v>50.4104885267044</v>
      </c>
      <c r="M51" s="297" t="n">
        <v>53.1373178415797</v>
      </c>
      <c r="N51" s="297" t="n">
        <v>52.1940660010054</v>
      </c>
      <c r="O51" s="179" t="n">
        <v>47</v>
      </c>
    </row>
    <row r="52" s="96" customFormat="true" ht="15" hidden="false" customHeight="true" outlineLevel="0" collapsed="false">
      <c r="A52" s="60" t="n">
        <v>48</v>
      </c>
      <c r="B52" s="299" t="s">
        <v>279</v>
      </c>
      <c r="C52" s="297" t="n">
        <v>37.4244782437663</v>
      </c>
      <c r="D52" s="297" t="n">
        <v>38.0226100101687</v>
      </c>
      <c r="E52" s="297" t="n">
        <v>33.2923252720835</v>
      </c>
      <c r="F52" s="297" t="n">
        <v>33.8953909699521</v>
      </c>
      <c r="G52" s="297" t="n">
        <v>35.8017305848517</v>
      </c>
      <c r="H52" s="297" t="n">
        <v>34.1269629529563</v>
      </c>
      <c r="I52" s="297" t="n">
        <v>35.9862587348254</v>
      </c>
      <c r="J52" s="297" t="n">
        <v>32.4164910486699</v>
      </c>
      <c r="K52" s="297" t="n">
        <v>29.8873290270164</v>
      </c>
      <c r="L52" s="297" t="n">
        <v>32.1951932691793</v>
      </c>
      <c r="M52" s="297" t="n">
        <v>34.4604500550044</v>
      </c>
      <c r="N52" s="297" t="n">
        <v>33.5570046929614</v>
      </c>
      <c r="O52" s="179" t="n">
        <v>48</v>
      </c>
    </row>
    <row r="53" s="96" customFormat="true" ht="15" hidden="false" customHeight="true" outlineLevel="0" collapsed="false">
      <c r="A53" s="60" t="n">
        <v>49</v>
      </c>
      <c r="B53" s="300" t="s">
        <v>280</v>
      </c>
      <c r="C53" s="297" t="n">
        <v>9.57909237047084</v>
      </c>
      <c r="D53" s="297" t="n">
        <v>9.72894556134204</v>
      </c>
      <c r="E53" s="297" t="n">
        <v>8.33859245561907</v>
      </c>
      <c r="F53" s="297" t="n">
        <v>10.4224637073653</v>
      </c>
      <c r="G53" s="297" t="n">
        <v>11.641789175568</v>
      </c>
      <c r="H53" s="297" t="n">
        <v>10.8794984414241</v>
      </c>
      <c r="I53" s="297" t="n">
        <v>12.9987960247876</v>
      </c>
      <c r="J53" s="297" t="n">
        <v>12.7751523181009</v>
      </c>
      <c r="K53" s="297" t="n">
        <v>12.4500854429632</v>
      </c>
      <c r="L53" s="297" t="n">
        <v>14.5512740396186</v>
      </c>
      <c r="M53" s="297" t="n">
        <v>17.3026839441472</v>
      </c>
      <c r="N53" s="297" t="n">
        <v>17.0725569941245</v>
      </c>
      <c r="O53" s="179" t="n">
        <v>49</v>
      </c>
    </row>
    <row r="54" s="96" customFormat="true" ht="15" hidden="false" customHeight="true" outlineLevel="0" collapsed="false">
      <c r="A54" s="60" t="n">
        <v>50</v>
      </c>
      <c r="B54" s="300" t="s">
        <v>281</v>
      </c>
      <c r="C54" s="297" t="n">
        <v>27.8453858732954</v>
      </c>
      <c r="D54" s="297" t="n">
        <v>28.2936644488266</v>
      </c>
      <c r="E54" s="297" t="n">
        <v>24.9537328164644</v>
      </c>
      <c r="F54" s="297" t="n">
        <v>23.4729272625868</v>
      </c>
      <c r="G54" s="297" t="n">
        <v>24.1599414092837</v>
      </c>
      <c r="H54" s="297" t="n">
        <v>23.2474645115321</v>
      </c>
      <c r="I54" s="297" t="n">
        <v>22.9874627100378</v>
      </c>
      <c r="J54" s="297" t="n">
        <v>19.641338730569</v>
      </c>
      <c r="K54" s="297" t="n">
        <v>17.4372435840531</v>
      </c>
      <c r="L54" s="297" t="n">
        <v>17.6439192295606</v>
      </c>
      <c r="M54" s="297" t="n">
        <v>17.1577661108573</v>
      </c>
      <c r="N54" s="297" t="n">
        <v>16.484447698837</v>
      </c>
      <c r="O54" s="179" t="n">
        <v>50</v>
      </c>
    </row>
    <row r="55" s="96" customFormat="true" ht="15" hidden="false" customHeight="true" outlineLevel="0" collapsed="false">
      <c r="A55" s="60" t="n">
        <v>51</v>
      </c>
      <c r="B55" s="299" t="s">
        <v>282</v>
      </c>
      <c r="C55" s="297" t="n">
        <v>19.6524045991174</v>
      </c>
      <c r="D55" s="297" t="n">
        <v>19.2090454448572</v>
      </c>
      <c r="E55" s="297" t="n">
        <v>18.9437768884979</v>
      </c>
      <c r="F55" s="297" t="n">
        <v>19.6693098427413</v>
      </c>
      <c r="G55" s="297" t="n">
        <v>20.769824268698</v>
      </c>
      <c r="H55" s="297" t="n">
        <v>21.0407529323461</v>
      </c>
      <c r="I55" s="297" t="n">
        <v>22.7349116102032</v>
      </c>
      <c r="J55" s="297" t="n">
        <v>22.2782309365037</v>
      </c>
      <c r="K55" s="297" t="n">
        <v>23.3898338889097</v>
      </c>
      <c r="L55" s="297" t="n">
        <v>25.7003082459097</v>
      </c>
      <c r="M55" s="297" t="n">
        <v>27.1360774891271</v>
      </c>
      <c r="N55" s="297" t="n">
        <v>27.3413437223734</v>
      </c>
      <c r="O55" s="179" t="n">
        <v>51</v>
      </c>
    </row>
    <row r="56" s="96" customFormat="true" ht="15" hidden="false" customHeight="true" outlineLevel="0" collapsed="false">
      <c r="A56" s="60" t="n">
        <v>52</v>
      </c>
      <c r="B56" s="298" t="s">
        <v>283</v>
      </c>
      <c r="C56" s="297" t="n">
        <v>80.2925951896267</v>
      </c>
      <c r="D56" s="297" t="n">
        <v>83.0088636639109</v>
      </c>
      <c r="E56" s="297" t="n">
        <v>80.6674443636296</v>
      </c>
      <c r="F56" s="297" t="n">
        <v>86.0522804886429</v>
      </c>
      <c r="G56" s="297" t="n">
        <v>93.1495253730558</v>
      </c>
      <c r="H56" s="297" t="n">
        <v>94.2963699697452</v>
      </c>
      <c r="I56" s="297" t="n">
        <v>103.244395438082</v>
      </c>
      <c r="J56" s="297" t="n">
        <v>101.540826829123</v>
      </c>
      <c r="K56" s="297" t="n">
        <v>101.130919409975</v>
      </c>
      <c r="L56" s="297" t="n">
        <v>114.009013758207</v>
      </c>
      <c r="M56" s="297" t="n">
        <v>120.456778814289</v>
      </c>
      <c r="N56" s="297" t="n">
        <v>122.18367258366</v>
      </c>
      <c r="O56" s="179" t="n">
        <v>52</v>
      </c>
    </row>
    <row r="57" s="96" customFormat="true" ht="15" hidden="false" customHeight="true" outlineLevel="0" collapsed="false">
      <c r="A57" s="60" t="n">
        <v>53</v>
      </c>
      <c r="B57" s="299" t="s">
        <v>284</v>
      </c>
      <c r="C57" s="297" t="n">
        <v>15.5474023618217</v>
      </c>
      <c r="D57" s="297" t="n">
        <v>15.8863449092212</v>
      </c>
      <c r="E57" s="297" t="n">
        <v>15.1968645783632</v>
      </c>
      <c r="F57" s="297" t="n">
        <v>16.5699724582702</v>
      </c>
      <c r="G57" s="297" t="n">
        <v>18.3987775304602</v>
      </c>
      <c r="H57" s="297" t="n">
        <v>18.0826214308919</v>
      </c>
      <c r="I57" s="297" t="n">
        <v>20.2717086785676</v>
      </c>
      <c r="J57" s="297" t="n">
        <v>20.1171875535344</v>
      </c>
      <c r="K57" s="297" t="n">
        <v>20.577801491438</v>
      </c>
      <c r="L57" s="297" t="n">
        <v>23.1510865990543</v>
      </c>
      <c r="M57" s="297" t="n">
        <v>25.0514741004047</v>
      </c>
      <c r="N57" s="297" t="n">
        <v>25.3960206306534</v>
      </c>
      <c r="O57" s="179" t="n">
        <v>53</v>
      </c>
    </row>
    <row r="58" s="96" customFormat="true" ht="15" hidden="false" customHeight="true" outlineLevel="0" collapsed="false">
      <c r="A58" s="60" t="n">
        <v>54</v>
      </c>
      <c r="B58" s="299" t="s">
        <v>285</v>
      </c>
      <c r="C58" s="297" t="n">
        <v>35.8232807700103</v>
      </c>
      <c r="D58" s="297" t="n">
        <v>38.7003807319966</v>
      </c>
      <c r="E58" s="297" t="n">
        <v>37.5136194836433</v>
      </c>
      <c r="F58" s="297" t="n">
        <v>40.3230121467411</v>
      </c>
      <c r="G58" s="297" t="n">
        <v>44.0004279933143</v>
      </c>
      <c r="H58" s="297" t="n">
        <v>45.254257295233</v>
      </c>
      <c r="I58" s="297" t="n">
        <v>49.6775088001154</v>
      </c>
      <c r="J58" s="297" t="n">
        <v>48.4342569320431</v>
      </c>
      <c r="K58" s="297" t="n">
        <v>46.8696672854998</v>
      </c>
      <c r="L58" s="297" t="n">
        <v>53.4928178084385</v>
      </c>
      <c r="M58" s="297" t="n">
        <v>57.0835514785185</v>
      </c>
      <c r="N58" s="297" t="n">
        <v>57.4061327629961</v>
      </c>
      <c r="O58" s="179" t="n">
        <v>54</v>
      </c>
    </row>
    <row r="59" s="96" customFormat="true" ht="15" hidden="false" customHeight="true" outlineLevel="0" collapsed="false">
      <c r="A59" s="60" t="n">
        <v>55</v>
      </c>
      <c r="B59" s="300" t="s">
        <v>286</v>
      </c>
      <c r="C59" s="297" t="n">
        <v>30.5659989002774</v>
      </c>
      <c r="D59" s="297" t="n">
        <v>33.4597444881982</v>
      </c>
      <c r="E59" s="297" t="n">
        <v>31.4421799715095</v>
      </c>
      <c r="F59" s="297" t="n">
        <v>34.1092074305837</v>
      </c>
      <c r="G59" s="297" t="n">
        <v>37.2690074967328</v>
      </c>
      <c r="H59" s="297" t="n">
        <v>38.5978499615011</v>
      </c>
      <c r="I59" s="297" t="n">
        <v>42.1436777725496</v>
      </c>
      <c r="J59" s="297" t="n">
        <v>41.5504840439314</v>
      </c>
      <c r="K59" s="297" t="n">
        <v>39.7694391948218</v>
      </c>
      <c r="L59" s="297" t="n">
        <v>45.3087951276625</v>
      </c>
      <c r="M59" s="297" t="n">
        <v>48.3604324767359</v>
      </c>
      <c r="N59" s="297" t="n">
        <v>48.5084553530621</v>
      </c>
      <c r="O59" s="179" t="n">
        <v>55</v>
      </c>
    </row>
    <row r="60" s="96" customFormat="true" ht="15" hidden="false" customHeight="true" outlineLevel="0" collapsed="false">
      <c r="A60" s="60" t="n">
        <v>56</v>
      </c>
      <c r="B60" s="300" t="s">
        <v>287</v>
      </c>
      <c r="C60" s="297" t="n">
        <v>5.25728186973293</v>
      </c>
      <c r="D60" s="297" t="n">
        <v>5.2406362437984</v>
      </c>
      <c r="E60" s="297" t="n">
        <v>6.07143951213382</v>
      </c>
      <c r="F60" s="297" t="n">
        <v>6.21380471615742</v>
      </c>
      <c r="G60" s="297" t="n">
        <v>6.73142049658152</v>
      </c>
      <c r="H60" s="297" t="n">
        <v>6.6564073337319</v>
      </c>
      <c r="I60" s="297" t="n">
        <v>7.53383102756575</v>
      </c>
      <c r="J60" s="297" t="n">
        <v>6.88377288811167</v>
      </c>
      <c r="K60" s="297" t="n">
        <v>7.10022809067796</v>
      </c>
      <c r="L60" s="297" t="n">
        <v>8.18402268077601</v>
      </c>
      <c r="M60" s="297" t="n">
        <v>8.72311900178252</v>
      </c>
      <c r="N60" s="297" t="n">
        <v>8.89767740993391</v>
      </c>
      <c r="O60" s="179" t="n">
        <v>56</v>
      </c>
    </row>
    <row r="61" s="96" customFormat="true" ht="15" hidden="false" customHeight="true" outlineLevel="0" collapsed="false">
      <c r="A61" s="60" t="n">
        <v>57</v>
      </c>
      <c r="B61" s="299" t="s">
        <v>288</v>
      </c>
      <c r="C61" s="297" t="n">
        <v>28.9219120577947</v>
      </c>
      <c r="D61" s="297" t="n">
        <v>28.4221380226931</v>
      </c>
      <c r="E61" s="297" t="n">
        <v>27.9569603016231</v>
      </c>
      <c r="F61" s="297" t="n">
        <v>29.1592958836316</v>
      </c>
      <c r="G61" s="297" t="n">
        <v>30.7503198492813</v>
      </c>
      <c r="H61" s="297" t="n">
        <v>30.9594912436203</v>
      </c>
      <c r="I61" s="297" t="n">
        <v>33.2951779593987</v>
      </c>
      <c r="J61" s="297" t="n">
        <v>32.9893823435451</v>
      </c>
      <c r="K61" s="297" t="n">
        <v>33.6834506330371</v>
      </c>
      <c r="L61" s="297" t="n">
        <v>37.3651093507139</v>
      </c>
      <c r="M61" s="297" t="n">
        <v>38.3217532353656</v>
      </c>
      <c r="N61" s="297" t="n">
        <v>39.3815191900103</v>
      </c>
      <c r="O61" s="179" t="n">
        <v>57</v>
      </c>
    </row>
    <row r="62" s="96" customFormat="true" ht="15" hidden="false" customHeight="true" outlineLevel="0" collapsed="false">
      <c r="A62" s="60" t="n">
        <v>58</v>
      </c>
      <c r="B62" s="298" t="s">
        <v>289</v>
      </c>
      <c r="C62" s="297" t="s">
        <v>78</v>
      </c>
      <c r="D62" s="297" t="s">
        <v>78</v>
      </c>
      <c r="E62" s="297" t="s">
        <v>78</v>
      </c>
      <c r="F62" s="297" t="s">
        <v>78</v>
      </c>
      <c r="G62" s="297" t="s">
        <v>78</v>
      </c>
      <c r="H62" s="297" t="s">
        <v>78</v>
      </c>
      <c r="I62" s="297" t="s">
        <v>78</v>
      </c>
      <c r="J62" s="297" t="s">
        <v>78</v>
      </c>
      <c r="K62" s="297" t="s">
        <v>78</v>
      </c>
      <c r="L62" s="297" t="s">
        <v>78</v>
      </c>
      <c r="M62" s="297" t="s">
        <v>78</v>
      </c>
      <c r="N62" s="297" t="s">
        <v>78</v>
      </c>
      <c r="O62" s="179" t="n">
        <v>58</v>
      </c>
    </row>
    <row r="63" s="96" customFormat="true" ht="15" hidden="false" customHeight="true" outlineLevel="0" collapsed="false">
      <c r="A63" s="60" t="n">
        <v>59</v>
      </c>
      <c r="B63" s="298" t="s">
        <v>290</v>
      </c>
      <c r="C63" s="306" t="n">
        <v>0</v>
      </c>
      <c r="D63" s="306" t="n">
        <v>0</v>
      </c>
      <c r="E63" s="306" t="n">
        <v>0.0003</v>
      </c>
      <c r="F63" s="297" t="n">
        <v>0.0104</v>
      </c>
      <c r="G63" s="297" t="n">
        <v>0.0226</v>
      </c>
      <c r="H63" s="297" t="n">
        <v>0.0812</v>
      </c>
      <c r="I63" s="297" t="n">
        <v>0.1894</v>
      </c>
      <c r="J63" s="297" t="n">
        <v>0.3276</v>
      </c>
      <c r="K63" s="297" t="n">
        <v>0.4562</v>
      </c>
      <c r="L63" s="297" t="n">
        <v>0.527</v>
      </c>
      <c r="M63" s="306" t="n">
        <v>1.5302</v>
      </c>
      <c r="N63" s="306" t="n">
        <v>1.1791</v>
      </c>
      <c r="O63" s="179" t="n">
        <v>59</v>
      </c>
    </row>
    <row r="64" s="96" customFormat="true" ht="15" hidden="false" customHeight="true" outlineLevel="0" collapsed="false">
      <c r="A64" s="60" t="n">
        <v>60</v>
      </c>
      <c r="B64" s="296" t="s">
        <v>291</v>
      </c>
      <c r="C64" s="297" t="n">
        <v>2351.67555283438</v>
      </c>
      <c r="D64" s="297" t="n">
        <v>2214.02646926131</v>
      </c>
      <c r="E64" s="297" t="n">
        <v>2147.25073619872</v>
      </c>
      <c r="F64" s="297" t="n">
        <v>2043.07688800771</v>
      </c>
      <c r="G64" s="297" t="n">
        <v>2016.42870622429</v>
      </c>
      <c r="H64" s="297" t="n">
        <v>2081.04310989783</v>
      </c>
      <c r="I64" s="297" t="n">
        <v>2049.08162709447</v>
      </c>
      <c r="J64" s="297" t="n">
        <v>2087.65740010358</v>
      </c>
      <c r="K64" s="297" t="n">
        <v>2162.25851936961</v>
      </c>
      <c r="L64" s="297" t="n">
        <v>2110.51833335874</v>
      </c>
      <c r="M64" s="297" t="n">
        <v>2207.0619561116</v>
      </c>
      <c r="N64" s="297" t="n">
        <v>2175.20256932845</v>
      </c>
      <c r="O64" s="179" t="n">
        <v>60</v>
      </c>
    </row>
    <row r="65" s="96" customFormat="true" ht="15" hidden="false" customHeight="true" outlineLevel="0" collapsed="false">
      <c r="A65" s="60" t="n">
        <v>61</v>
      </c>
      <c r="B65" s="298" t="s">
        <v>292</v>
      </c>
      <c r="C65" s="297" t="n">
        <v>1920.411794726</v>
      </c>
      <c r="D65" s="297" t="n">
        <v>1807.653106663</v>
      </c>
      <c r="E65" s="297" t="n">
        <v>1723.045604891</v>
      </c>
      <c r="F65" s="297" t="n">
        <v>1614.634346175</v>
      </c>
      <c r="G65" s="297" t="n">
        <v>1575.859506779</v>
      </c>
      <c r="H65" s="297" t="n">
        <v>1602.535116159</v>
      </c>
      <c r="I65" s="297" t="n">
        <v>1565.038447225</v>
      </c>
      <c r="J65" s="297" t="n">
        <v>1624.81777442</v>
      </c>
      <c r="K65" s="297" t="n">
        <v>1708.275257828</v>
      </c>
      <c r="L65" s="297" t="n">
        <v>1697.223221962</v>
      </c>
      <c r="M65" s="297" t="n">
        <v>1789.170544615</v>
      </c>
      <c r="N65" s="297" t="n">
        <v>1758.198957503</v>
      </c>
      <c r="O65" s="179" t="n">
        <v>61</v>
      </c>
    </row>
    <row r="66" s="96" customFormat="true" ht="15" hidden="false" customHeight="true" outlineLevel="0" collapsed="false">
      <c r="A66" s="60" t="n">
        <v>62</v>
      </c>
      <c r="B66" s="299" t="s">
        <v>293</v>
      </c>
      <c r="C66" s="297" t="n">
        <v>1870.0476</v>
      </c>
      <c r="D66" s="297" t="n">
        <v>1754.8815</v>
      </c>
      <c r="E66" s="297" t="n">
        <v>1675.0729</v>
      </c>
      <c r="F66" s="297" t="n">
        <v>1567.5764838</v>
      </c>
      <c r="G66" s="297" t="n">
        <v>1533.7673692</v>
      </c>
      <c r="H66" s="297" t="n">
        <v>1562.0747244</v>
      </c>
      <c r="I66" s="297" t="n">
        <v>1531.3908744</v>
      </c>
      <c r="J66" s="297" t="n">
        <v>1593.714752</v>
      </c>
      <c r="K66" s="297" t="n">
        <v>1678.4622804</v>
      </c>
      <c r="L66" s="297" t="n">
        <v>1666.8114754</v>
      </c>
      <c r="M66" s="297" t="n">
        <v>1757.5956805</v>
      </c>
      <c r="N66" s="297" t="n">
        <v>1727.1280547</v>
      </c>
      <c r="O66" s="179" t="n">
        <v>62</v>
      </c>
    </row>
    <row r="67" s="96" customFormat="true" ht="15" hidden="false" customHeight="true" outlineLevel="0" collapsed="false">
      <c r="A67" s="60" t="n">
        <v>63</v>
      </c>
      <c r="B67" s="298" t="s">
        <v>294</v>
      </c>
      <c r="C67" s="297" t="n">
        <v>136.116606</v>
      </c>
      <c r="D67" s="297" t="n">
        <v>132.23889489</v>
      </c>
      <c r="E67" s="297" t="n">
        <v>126.82632691</v>
      </c>
      <c r="F67" s="297" t="n">
        <v>128.03818976</v>
      </c>
      <c r="G67" s="297" t="n">
        <v>125.56399267</v>
      </c>
      <c r="H67" s="297" t="n">
        <v>133.90378384</v>
      </c>
      <c r="I67" s="297" t="n">
        <v>130.44146337</v>
      </c>
      <c r="J67" s="297" t="n">
        <v>124.77617747</v>
      </c>
      <c r="K67" s="297" t="n">
        <v>122.021075495</v>
      </c>
      <c r="L67" s="297" t="n">
        <v>122.406431245</v>
      </c>
      <c r="M67" s="297" t="n">
        <v>120.40309589</v>
      </c>
      <c r="N67" s="297" t="n">
        <v>117.0888246</v>
      </c>
      <c r="O67" s="179" t="n">
        <v>63</v>
      </c>
    </row>
    <row r="68" s="96" customFormat="true" ht="15" hidden="false" customHeight="true" outlineLevel="0" collapsed="false">
      <c r="A68" s="60" t="n">
        <v>64</v>
      </c>
      <c r="B68" s="298" t="s">
        <v>295</v>
      </c>
      <c r="C68" s="297" t="n">
        <v>189.518153544747</v>
      </c>
      <c r="D68" s="297" t="n">
        <v>175.534423748869</v>
      </c>
      <c r="E68" s="297" t="n">
        <v>171.145804397724</v>
      </c>
      <c r="F68" s="297" t="n">
        <v>175.599352072711</v>
      </c>
      <c r="G68" s="297" t="n">
        <v>183.976206775292</v>
      </c>
      <c r="H68" s="297" t="n">
        <v>183.298209898832</v>
      </c>
      <c r="I68" s="297" t="n">
        <v>192.252716499468</v>
      </c>
      <c r="J68" s="297" t="n">
        <v>188.461448213582</v>
      </c>
      <c r="K68" s="297" t="n">
        <v>183.710120046608</v>
      </c>
      <c r="L68" s="297" t="n">
        <v>155.084488151744</v>
      </c>
      <c r="M68" s="297" t="n">
        <v>189.388315606601</v>
      </c>
      <c r="N68" s="297" t="n">
        <v>193.114787225446</v>
      </c>
      <c r="O68" s="179" t="n">
        <v>64</v>
      </c>
    </row>
    <row r="69" s="96" customFormat="true" ht="15" hidden="false" customHeight="true" outlineLevel="0" collapsed="false">
      <c r="A69" s="60" t="n">
        <v>65</v>
      </c>
      <c r="B69" s="307" t="s">
        <v>296</v>
      </c>
      <c r="C69" s="297" t="n">
        <v>105.628998563636</v>
      </c>
      <c r="D69" s="297" t="n">
        <v>98.6000439594406</v>
      </c>
      <c r="E69" s="297" t="n">
        <v>126.233</v>
      </c>
      <c r="F69" s="297" t="n">
        <v>124.805</v>
      </c>
      <c r="G69" s="297" t="n">
        <v>131.029</v>
      </c>
      <c r="H69" s="297" t="n">
        <v>161.306</v>
      </c>
      <c r="I69" s="297" t="n">
        <v>161.349</v>
      </c>
      <c r="J69" s="297" t="n">
        <v>149.602</v>
      </c>
      <c r="K69" s="297" t="n">
        <v>148.252066</v>
      </c>
      <c r="L69" s="297" t="n">
        <v>135.804192</v>
      </c>
      <c r="M69" s="306" t="n">
        <v>108.1</v>
      </c>
      <c r="N69" s="306" t="n">
        <v>106.8</v>
      </c>
      <c r="O69" s="179" t="n">
        <v>65</v>
      </c>
    </row>
    <row r="70" s="96" customFormat="true" ht="15" hidden="false" customHeight="true" outlineLevel="0" collapsed="false">
      <c r="A70" s="60"/>
      <c r="B70" s="274" t="s">
        <v>297</v>
      </c>
      <c r="C70" s="306" t="n">
        <v>0</v>
      </c>
      <c r="D70" s="306" t="n">
        <v>0</v>
      </c>
      <c r="E70" s="306" t="n">
        <v>0</v>
      </c>
      <c r="F70" s="306" t="n">
        <v>0</v>
      </c>
      <c r="G70" s="306" t="n">
        <v>0</v>
      </c>
      <c r="H70" s="306" t="n">
        <v>0</v>
      </c>
      <c r="I70" s="306" t="n">
        <v>0</v>
      </c>
      <c r="J70" s="306" t="n">
        <v>0</v>
      </c>
      <c r="K70" s="306" t="n">
        <v>0</v>
      </c>
      <c r="L70" s="306" t="n">
        <v>0</v>
      </c>
      <c r="M70" s="308" t="n">
        <v>0</v>
      </c>
      <c r="N70" s="308" t="n">
        <v>0</v>
      </c>
      <c r="O70" s="65"/>
    </row>
    <row r="71" s="96" customFormat="true" ht="9.75" hidden="false" customHeight="true" outlineLevel="0" collapsed="false">
      <c r="A71" s="65"/>
      <c r="B71" s="309"/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8"/>
      <c r="N71" s="308"/>
      <c r="O71" s="65"/>
    </row>
    <row r="72" s="96" customFormat="true" ht="12.75" hidden="false" customHeight="true" outlineLevel="0" collapsed="false">
      <c r="A72" s="65"/>
      <c r="B72" s="59" t="s">
        <v>298</v>
      </c>
      <c r="C72" s="306"/>
      <c r="D72" s="306"/>
      <c r="E72" s="297"/>
      <c r="F72" s="297"/>
      <c r="G72" s="297"/>
      <c r="H72" s="297"/>
      <c r="I72" s="297"/>
      <c r="J72" s="297"/>
      <c r="K72" s="297"/>
      <c r="L72" s="297"/>
      <c r="M72" s="167"/>
      <c r="N72" s="167"/>
      <c r="O72" s="65"/>
    </row>
    <row r="73" s="96" customFormat="true" ht="12.75" hidden="false" customHeight="true" outlineLevel="0" collapsed="false">
      <c r="A73" s="65"/>
      <c r="B73" s="59" t="s">
        <v>299</v>
      </c>
      <c r="C73" s="297"/>
      <c r="D73" s="297"/>
      <c r="E73" s="297"/>
      <c r="F73" s="297"/>
      <c r="G73" s="297"/>
      <c r="H73" s="297"/>
      <c r="I73" s="297"/>
      <c r="J73" s="297"/>
      <c r="K73" s="297"/>
      <c r="L73" s="297"/>
      <c r="M73" s="167"/>
      <c r="N73" s="167"/>
      <c r="O73" s="65"/>
    </row>
    <row r="74" s="96" customFormat="true" ht="12.75" hidden="false" customHeight="true" outlineLevel="0" collapsed="false">
      <c r="A74" s="65"/>
      <c r="B74" s="59" t="s">
        <v>300</v>
      </c>
      <c r="C74" s="297"/>
      <c r="D74" s="297"/>
      <c r="E74" s="297"/>
      <c r="F74" s="297"/>
      <c r="G74" s="297"/>
      <c r="H74" s="297"/>
      <c r="I74" s="297"/>
      <c r="J74" s="297"/>
      <c r="K74" s="297"/>
      <c r="L74" s="297"/>
      <c r="M74" s="167"/>
      <c r="N74" s="167"/>
      <c r="O74" s="65"/>
    </row>
    <row r="75" s="96" customFormat="true" ht="12.75" hidden="false" customHeight="true" outlineLevel="0" collapsed="false">
      <c r="A75" s="65"/>
      <c r="B75" s="59" t="s">
        <v>301</v>
      </c>
      <c r="C75" s="297"/>
      <c r="D75" s="297"/>
      <c r="E75" s="297"/>
      <c r="F75" s="297"/>
      <c r="G75" s="297"/>
      <c r="H75" s="297"/>
      <c r="I75" s="297"/>
      <c r="J75" s="297"/>
      <c r="K75" s="297"/>
      <c r="L75" s="297"/>
      <c r="M75" s="167"/>
      <c r="N75" s="167"/>
      <c r="O75" s="65"/>
    </row>
    <row r="76" s="96" customFormat="true" ht="12.75" hidden="false" customHeight="true" outlineLevel="0" collapsed="false">
      <c r="A76" s="65"/>
      <c r="B76" s="310" t="s">
        <v>302</v>
      </c>
      <c r="C76" s="297"/>
      <c r="D76" s="297"/>
      <c r="E76" s="297"/>
      <c r="F76" s="297"/>
      <c r="G76" s="297"/>
      <c r="H76" s="297"/>
      <c r="I76" s="297"/>
      <c r="J76" s="297"/>
      <c r="K76" s="297"/>
      <c r="L76" s="297"/>
      <c r="M76" s="167"/>
      <c r="N76" s="167"/>
      <c r="O76" s="65"/>
    </row>
    <row r="77" s="96" customFormat="true" ht="12.75" hidden="false" customHeight="true" outlineLevel="0" collapsed="false">
      <c r="A77" s="65"/>
      <c r="B77" s="310" t="s">
        <v>303</v>
      </c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167"/>
      <c r="N77" s="167"/>
      <c r="O77" s="65"/>
    </row>
    <row r="78" s="96" customFormat="true" ht="12.75" hidden="false" customHeight="true" outlineLevel="0" collapsed="false">
      <c r="A78" s="65"/>
      <c r="B78" s="310" t="s">
        <v>304</v>
      </c>
      <c r="C78" s="297"/>
      <c r="D78" s="297"/>
      <c r="E78" s="297"/>
      <c r="F78" s="297"/>
      <c r="G78" s="297"/>
      <c r="H78" s="297"/>
      <c r="I78" s="297"/>
      <c r="J78" s="297"/>
      <c r="K78" s="297"/>
      <c r="L78" s="297"/>
      <c r="M78" s="167"/>
      <c r="N78" s="167"/>
      <c r="O78" s="65"/>
    </row>
    <row r="79" s="96" customFormat="true" ht="12.75" hidden="false" customHeight="true" outlineLevel="0" collapsed="false">
      <c r="A79" s="65"/>
      <c r="B79" s="59" t="s">
        <v>305</v>
      </c>
      <c r="C79" s="297"/>
      <c r="D79" s="297"/>
      <c r="E79" s="297"/>
      <c r="F79" s="297"/>
      <c r="G79" s="297"/>
      <c r="H79" s="297"/>
      <c r="I79" s="297"/>
      <c r="J79" s="297"/>
      <c r="K79" s="297"/>
      <c r="L79" s="297"/>
      <c r="M79" s="167"/>
      <c r="N79" s="167"/>
      <c r="O79" s="65"/>
    </row>
    <row r="80" customFormat="false" ht="12.75" hidden="false" customHeight="false" outlineLevel="0" collapsed="false">
      <c r="B80" s="59" t="s">
        <v>306</v>
      </c>
      <c r="C80" s="311"/>
    </row>
    <row r="81" customFormat="false" ht="12.75" hidden="false" customHeight="false" outlineLevel="0" collapsed="false">
      <c r="B81" s="59" t="s">
        <v>307</v>
      </c>
      <c r="C81" s="311"/>
    </row>
    <row r="82" customFormat="false" ht="12.75" hidden="false" customHeight="false" outlineLevel="0" collapsed="false">
      <c r="B82" s="59"/>
      <c r="C82" s="311"/>
    </row>
    <row r="83" customFormat="false" ht="12.75" hidden="false" customHeight="false" outlineLevel="0" collapsed="false">
      <c r="C83" s="311"/>
    </row>
    <row r="84" customFormat="false" ht="12.75" hidden="false" customHeight="false" outlineLevel="0" collapsed="false">
      <c r="C84" s="311"/>
    </row>
    <row r="85" customFormat="false" ht="12.75" hidden="false" customHeight="false" outlineLevel="0" collapsed="false">
      <c r="C85" s="311"/>
    </row>
    <row r="86" customFormat="false" ht="12.75" hidden="false" customHeight="false" outlineLevel="0" collapsed="false">
      <c r="C86" s="311"/>
    </row>
    <row r="87" customFormat="false" ht="12.75" hidden="false" customHeight="false" outlineLevel="0" collapsed="false">
      <c r="C87" s="311"/>
    </row>
    <row r="88" customFormat="false" ht="12.75" hidden="false" customHeight="false" outlineLevel="0" collapsed="false">
      <c r="C88" s="311"/>
    </row>
    <row r="89" customFormat="false" ht="12.75" hidden="false" customHeight="false" outlineLevel="0" collapsed="false">
      <c r="C89" s="311"/>
    </row>
    <row r="90" customFormat="false" ht="12.75" hidden="false" customHeight="false" outlineLevel="0" collapsed="false">
      <c r="C90" s="311"/>
    </row>
    <row r="91" customFormat="false" ht="12.75" hidden="false" customHeight="false" outlineLevel="0" collapsed="false">
      <c r="C91" s="311"/>
    </row>
    <row r="92" customFormat="false" ht="12.75" hidden="false" customHeight="false" outlineLevel="0" collapsed="false">
      <c r="C92" s="311"/>
    </row>
    <row r="93" customFormat="false" ht="12.75" hidden="false" customHeight="false" outlineLevel="0" collapsed="false">
      <c r="C93" s="311"/>
    </row>
    <row r="94" customFormat="false" ht="12.75" hidden="false" customHeight="false" outlineLevel="0" collapsed="false">
      <c r="C94" s="311"/>
    </row>
    <row r="95" customFormat="false" ht="12.75" hidden="false" customHeight="false" outlineLevel="0" collapsed="false">
      <c r="C95" s="311"/>
    </row>
    <row r="96" customFormat="false" ht="12.75" hidden="false" customHeight="false" outlineLevel="0" collapsed="false">
      <c r="C96" s="311"/>
    </row>
    <row r="97" customFormat="false" ht="12.75" hidden="false" customHeight="false" outlineLevel="0" collapsed="false">
      <c r="C97" s="311"/>
    </row>
    <row r="98" customFormat="false" ht="12.75" hidden="false" customHeight="false" outlineLevel="0" collapsed="false">
      <c r="C98" s="311"/>
    </row>
    <row r="99" customFormat="false" ht="12.75" hidden="false" customHeight="false" outlineLevel="0" collapsed="false">
      <c r="C99" s="311"/>
    </row>
    <row r="100" customFormat="false" ht="12.75" hidden="false" customHeight="false" outlineLevel="0" collapsed="false">
      <c r="C100" s="311"/>
    </row>
    <row r="101" customFormat="false" ht="12.75" hidden="false" customHeight="false" outlineLevel="0" collapsed="false">
      <c r="C101" s="311"/>
    </row>
    <row r="102" customFormat="false" ht="12.75" hidden="false" customHeight="false" outlineLevel="0" collapsed="false">
      <c r="C102" s="311"/>
    </row>
    <row r="103" customFormat="false" ht="12.75" hidden="false" customHeight="false" outlineLevel="0" collapsed="false">
      <c r="C103" s="311"/>
    </row>
    <row r="104" customFormat="false" ht="12.75" hidden="false" customHeight="false" outlineLevel="0" collapsed="false">
      <c r="C104" s="311"/>
    </row>
    <row r="105" customFormat="false" ht="12.75" hidden="false" customHeight="false" outlineLevel="0" collapsed="false">
      <c r="C105" s="311"/>
    </row>
    <row r="106" customFormat="false" ht="12.75" hidden="false" customHeight="false" outlineLevel="0" collapsed="false">
      <c r="C106" s="311"/>
    </row>
    <row r="107" customFormat="false" ht="12.75" hidden="false" customHeight="false" outlineLevel="0" collapsed="false">
      <c r="C107" s="311"/>
    </row>
    <row r="108" customFormat="false" ht="12.75" hidden="false" customHeight="false" outlineLevel="0" collapsed="false">
      <c r="C108" s="311"/>
    </row>
    <row r="109" customFormat="false" ht="12.75" hidden="false" customHeight="false" outlineLevel="0" collapsed="false">
      <c r="C109" s="311"/>
    </row>
    <row r="110" customFormat="false" ht="12.75" hidden="false" customHeight="false" outlineLevel="0" collapsed="false">
      <c r="C110" s="311"/>
    </row>
    <row r="111" customFormat="false" ht="12.75" hidden="false" customHeight="false" outlineLevel="0" collapsed="false">
      <c r="C111" s="311"/>
    </row>
    <row r="112" customFormat="false" ht="12.75" hidden="false" customHeight="false" outlineLevel="0" collapsed="false">
      <c r="C112" s="311"/>
    </row>
    <row r="113" customFormat="false" ht="12.75" hidden="false" customHeight="false" outlineLevel="0" collapsed="false">
      <c r="C113" s="311"/>
    </row>
    <row r="114" customFormat="false" ht="12.75" hidden="false" customHeight="false" outlineLevel="0" collapsed="false">
      <c r="C114" s="311"/>
    </row>
    <row r="115" customFormat="false" ht="12.75" hidden="false" customHeight="false" outlineLevel="0" collapsed="false">
      <c r="C115" s="31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100" fitToWidth="2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55.7"/>
    <col collapsed="false" customWidth="true" hidden="false" outlineLevel="0" max="14" min="3" style="25" width="13.7"/>
    <col collapsed="false" customWidth="true" hidden="false" outlineLevel="0" max="15" min="15" style="25" width="5.71"/>
    <col collapsed="false" customWidth="false" hidden="false" outlineLevel="0" max="257" min="16" style="25" width="11.42"/>
  </cols>
  <sheetData>
    <row r="1" customFormat="false" ht="20.1" hidden="false" customHeight="true" outlineLevel="0" collapsed="false">
      <c r="A1" s="199" t="s">
        <v>308</v>
      </c>
      <c r="B1" s="199"/>
      <c r="D1" s="288"/>
      <c r="E1" s="288"/>
      <c r="F1" s="288"/>
      <c r="G1" s="288"/>
      <c r="H1" s="199"/>
      <c r="I1" s="199"/>
      <c r="J1" s="288"/>
      <c r="K1" s="288"/>
      <c r="L1" s="288"/>
      <c r="M1" s="288"/>
      <c r="N1" s="288"/>
      <c r="O1" s="199"/>
    </row>
    <row r="2" customFormat="false" ht="16.5" hidden="false" customHeight="true" outlineLevel="0" collapsed="false">
      <c r="A2" s="38" t="s">
        <v>236</v>
      </c>
      <c r="B2" s="38"/>
      <c r="D2" s="289"/>
      <c r="E2" s="289"/>
      <c r="F2" s="289"/>
      <c r="G2" s="289"/>
      <c r="H2" s="38"/>
      <c r="I2" s="38"/>
      <c r="J2" s="289"/>
      <c r="K2" s="289"/>
      <c r="L2" s="289"/>
      <c r="M2" s="289"/>
      <c r="N2" s="289"/>
    </row>
    <row r="3" customFormat="false" ht="12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</row>
    <row r="4" customFormat="false" ht="27" hidden="false" customHeight="true" outlineLevel="0" collapsed="false">
      <c r="A4" s="290" t="s">
        <v>58</v>
      </c>
      <c r="B4" s="291" t="s">
        <v>59</v>
      </c>
      <c r="C4" s="292" t="n">
        <v>1994</v>
      </c>
      <c r="D4" s="291" t="n">
        <v>1995</v>
      </c>
      <c r="E4" s="292" t="n">
        <v>1996</v>
      </c>
      <c r="F4" s="292" t="n">
        <v>1997</v>
      </c>
      <c r="G4" s="292" t="n">
        <v>1998</v>
      </c>
      <c r="H4" s="291" t="n">
        <v>1999</v>
      </c>
      <c r="I4" s="292" t="n">
        <v>2000</v>
      </c>
      <c r="J4" s="291" t="n">
        <v>2001</v>
      </c>
      <c r="K4" s="292" t="n">
        <v>2002</v>
      </c>
      <c r="L4" s="291" t="n">
        <v>2003</v>
      </c>
      <c r="M4" s="292" t="n">
        <v>2004</v>
      </c>
      <c r="N4" s="312" t="n">
        <v>2005</v>
      </c>
      <c r="O4" s="294" t="s">
        <v>58</v>
      </c>
    </row>
    <row r="5" s="96" customFormat="true" ht="15" hidden="false" customHeight="true" outlineLevel="0" collapsed="false">
      <c r="A5" s="295" t="n">
        <v>1</v>
      </c>
      <c r="B5" s="313" t="s">
        <v>309</v>
      </c>
      <c r="C5" s="297" t="n">
        <v>1888.46887549145</v>
      </c>
      <c r="D5" s="297" t="n">
        <v>1898.64990446064</v>
      </c>
      <c r="E5" s="297" t="n">
        <v>1956.06250223495</v>
      </c>
      <c r="F5" s="297" t="n">
        <v>1893.37284792957</v>
      </c>
      <c r="G5" s="297" t="n">
        <v>1881.12043053125</v>
      </c>
      <c r="H5" s="297" t="n">
        <v>1843.31512206407</v>
      </c>
      <c r="I5" s="297" t="n">
        <v>1835.53285207259</v>
      </c>
      <c r="J5" s="297" t="n">
        <v>1880.85253584707</v>
      </c>
      <c r="K5" s="297" t="n">
        <v>1850.0131458359</v>
      </c>
      <c r="L5" s="297" t="n">
        <v>1860.23955155134</v>
      </c>
      <c r="M5" s="297" t="n">
        <v>1850.7940094894</v>
      </c>
      <c r="N5" s="297" t="n">
        <v>1821.22367576251</v>
      </c>
      <c r="O5" s="179" t="n">
        <v>1</v>
      </c>
    </row>
    <row r="6" s="96" customFormat="true" ht="15" hidden="false" customHeight="true" outlineLevel="0" collapsed="false">
      <c r="A6" s="60" t="n">
        <v>2</v>
      </c>
      <c r="B6" s="314" t="s">
        <v>310</v>
      </c>
      <c r="C6" s="297" t="n">
        <v>941.69297636904</v>
      </c>
      <c r="D6" s="297" t="n">
        <v>938.72506025205</v>
      </c>
      <c r="E6" s="297" t="n">
        <v>959.795530373777</v>
      </c>
      <c r="F6" s="297" t="n">
        <v>928.815361324736</v>
      </c>
      <c r="G6" s="297" t="n">
        <v>919.730499485858</v>
      </c>
      <c r="H6" s="297" t="n">
        <v>893.243966522219</v>
      </c>
      <c r="I6" s="297" t="n">
        <v>896.220502672289</v>
      </c>
      <c r="J6" s="297" t="n">
        <v>913.877698272523</v>
      </c>
      <c r="K6" s="297" t="n">
        <v>898.272491220084</v>
      </c>
      <c r="L6" s="297" t="n">
        <v>912.680964197406</v>
      </c>
      <c r="M6" s="297" t="n">
        <v>908.025299094413</v>
      </c>
      <c r="N6" s="297" t="n">
        <v>883.619699127083</v>
      </c>
      <c r="O6" s="179" t="n">
        <v>2</v>
      </c>
    </row>
    <row r="7" s="96" customFormat="true" ht="15" hidden="false" customHeight="true" outlineLevel="0" collapsed="false">
      <c r="A7" s="60" t="n">
        <v>3</v>
      </c>
      <c r="B7" s="315" t="s">
        <v>311</v>
      </c>
      <c r="C7" s="297" t="n">
        <v>922.803614797849</v>
      </c>
      <c r="D7" s="297" t="n">
        <v>921.190328557108</v>
      </c>
      <c r="E7" s="297" t="n">
        <v>943.28649201596</v>
      </c>
      <c r="F7" s="297" t="n">
        <v>913.005629669601</v>
      </c>
      <c r="G7" s="297" t="n">
        <v>904.950965783206</v>
      </c>
      <c r="H7" s="297" t="n">
        <v>879.18637459461</v>
      </c>
      <c r="I7" s="297" t="n">
        <v>883.054533918663</v>
      </c>
      <c r="J7" s="297" t="n">
        <v>901.208955740232</v>
      </c>
      <c r="K7" s="297" t="n">
        <v>886.262710366478</v>
      </c>
      <c r="L7" s="297" t="n">
        <v>901.068165705723</v>
      </c>
      <c r="M7" s="297" t="n">
        <v>896.774717532993</v>
      </c>
      <c r="N7" s="297" t="n">
        <v>872.943010868884</v>
      </c>
      <c r="O7" s="179" t="n">
        <v>3</v>
      </c>
    </row>
    <row r="8" s="96" customFormat="true" ht="15" hidden="false" customHeight="true" outlineLevel="0" collapsed="false">
      <c r="A8" s="60" t="n">
        <v>4</v>
      </c>
      <c r="B8" s="315" t="s">
        <v>312</v>
      </c>
      <c r="C8" s="297" t="n">
        <v>6.83384566432472</v>
      </c>
      <c r="D8" s="297" t="n">
        <v>6.53451814705612</v>
      </c>
      <c r="E8" s="297" t="n">
        <v>6.14588541814689</v>
      </c>
      <c r="F8" s="297" t="n">
        <v>6.02459032473933</v>
      </c>
      <c r="G8" s="297" t="n">
        <v>5.6325294740001</v>
      </c>
      <c r="H8" s="297" t="n">
        <v>5.27579679516131</v>
      </c>
      <c r="I8" s="297" t="n">
        <v>5.00869830709814</v>
      </c>
      <c r="J8" s="297" t="n">
        <v>4.78478252105948</v>
      </c>
      <c r="K8" s="297" t="n">
        <v>4.51591101887842</v>
      </c>
      <c r="L8" s="297" t="n">
        <v>4.41207747283895</v>
      </c>
      <c r="M8" s="297" t="n">
        <v>4.30660517431836</v>
      </c>
      <c r="N8" s="297" t="n">
        <v>4.03450204239233</v>
      </c>
      <c r="O8" s="179" t="n">
        <v>4</v>
      </c>
    </row>
    <row r="9" s="96" customFormat="true" ht="15" hidden="false" customHeight="true" outlineLevel="0" collapsed="false">
      <c r="A9" s="60" t="n">
        <v>5</v>
      </c>
      <c r="B9" s="315" t="s">
        <v>313</v>
      </c>
      <c r="C9" s="297" t="n">
        <v>2.22481789590772</v>
      </c>
      <c r="D9" s="297" t="n">
        <v>2.1695545284333</v>
      </c>
      <c r="E9" s="297" t="n">
        <v>2.05660858295953</v>
      </c>
      <c r="F9" s="297" t="n">
        <v>1.98228216863763</v>
      </c>
      <c r="G9" s="297" t="n">
        <v>1.93653513498065</v>
      </c>
      <c r="H9" s="297" t="n">
        <v>1.91364715276147</v>
      </c>
      <c r="I9" s="297" t="n">
        <v>1.81728439071612</v>
      </c>
      <c r="J9" s="297" t="n">
        <v>1.77394255786113</v>
      </c>
      <c r="K9" s="297" t="n">
        <v>1.68284870393641</v>
      </c>
      <c r="L9" s="297" t="n">
        <v>1.625526203668</v>
      </c>
      <c r="M9" s="297" t="n">
        <v>1.57811765883935</v>
      </c>
      <c r="N9" s="297" t="n">
        <v>1.44309654068887</v>
      </c>
      <c r="O9" s="179" t="n">
        <v>5</v>
      </c>
    </row>
    <row r="10" s="96" customFormat="true" ht="15" hidden="false" customHeight="true" outlineLevel="0" collapsed="false">
      <c r="A10" s="60" t="n">
        <v>6</v>
      </c>
      <c r="B10" s="315" t="s">
        <v>314</v>
      </c>
      <c r="C10" s="297" t="n">
        <v>2.39872749956469</v>
      </c>
      <c r="D10" s="297" t="n">
        <v>1.72706965922322</v>
      </c>
      <c r="E10" s="297" t="n">
        <v>1.45410767739273</v>
      </c>
      <c r="F10" s="297" t="n">
        <v>1.21554231449422</v>
      </c>
      <c r="G10" s="297" t="n">
        <v>0.970172168924463</v>
      </c>
      <c r="H10" s="297" t="n">
        <v>0.793175834107745</v>
      </c>
      <c r="I10" s="297" t="n">
        <v>0.640522800570918</v>
      </c>
      <c r="J10" s="297" t="n">
        <v>0.642564982351627</v>
      </c>
      <c r="K10" s="297" t="n">
        <v>0.605084790502483</v>
      </c>
      <c r="L10" s="297" t="n">
        <v>0.616218541690472</v>
      </c>
      <c r="M10" s="297" t="n">
        <v>0.591874201236198</v>
      </c>
      <c r="N10" s="297" t="n">
        <v>0.560073647355903</v>
      </c>
      <c r="O10" s="179" t="n">
        <v>6</v>
      </c>
    </row>
    <row r="11" s="96" customFormat="true" ht="15" hidden="false" customHeight="true" outlineLevel="0" collapsed="false">
      <c r="A11" s="60" t="n">
        <v>7</v>
      </c>
      <c r="B11" s="315" t="s">
        <v>315</v>
      </c>
      <c r="C11" s="297" t="n">
        <v>0.252191354413163</v>
      </c>
      <c r="D11" s="297" t="n">
        <v>0.251230823422541</v>
      </c>
      <c r="E11" s="297" t="n">
        <v>0.255044506237724</v>
      </c>
      <c r="F11" s="297" t="n">
        <v>0.244686683625864</v>
      </c>
      <c r="G11" s="297" t="n">
        <v>0.202217966877963</v>
      </c>
      <c r="H11" s="297" t="n">
        <v>0.191118683291111</v>
      </c>
      <c r="I11" s="297" t="n">
        <v>0.192721834525056</v>
      </c>
      <c r="J11" s="297" t="n">
        <v>0.195812587541279</v>
      </c>
      <c r="K11" s="297" t="n">
        <v>0.193739012569284</v>
      </c>
      <c r="L11" s="297" t="n">
        <v>0.20227000269759</v>
      </c>
      <c r="M11" s="297" t="n">
        <v>0.209462606634802</v>
      </c>
      <c r="N11" s="297" t="n">
        <v>0.2145179744866</v>
      </c>
      <c r="O11" s="179" t="n">
        <v>7</v>
      </c>
    </row>
    <row r="12" s="96" customFormat="true" ht="15" hidden="false" customHeight="true" outlineLevel="0" collapsed="false">
      <c r="A12" s="60" t="n">
        <v>8</v>
      </c>
      <c r="B12" s="315" t="s">
        <v>316</v>
      </c>
      <c r="C12" s="297" t="n">
        <v>0.621544146056115</v>
      </c>
      <c r="D12" s="297" t="n">
        <v>0.63120914677212</v>
      </c>
      <c r="E12" s="297" t="n">
        <v>0.632719085274382</v>
      </c>
      <c r="F12" s="297" t="n">
        <v>0.625240014744913</v>
      </c>
      <c r="G12" s="297" t="n">
        <v>0.631049774678686</v>
      </c>
      <c r="H12" s="297" t="n">
        <v>0.633243752509221</v>
      </c>
      <c r="I12" s="297" t="n">
        <v>0.626983546158918</v>
      </c>
      <c r="J12" s="297" t="n">
        <v>0.638657018723983</v>
      </c>
      <c r="K12" s="297" t="n">
        <v>0.627068609780074</v>
      </c>
      <c r="L12" s="297" t="n">
        <v>0.631804826969436</v>
      </c>
      <c r="M12" s="297" t="n">
        <v>0.624722677333741</v>
      </c>
      <c r="N12" s="297" t="n">
        <v>0.619418267015755</v>
      </c>
      <c r="O12" s="179" t="n">
        <v>8</v>
      </c>
    </row>
    <row r="13" s="96" customFormat="true" ht="15" hidden="false" customHeight="true" outlineLevel="0" collapsed="false">
      <c r="A13" s="60" t="n">
        <v>9</v>
      </c>
      <c r="B13" s="315" t="s">
        <v>317</v>
      </c>
      <c r="C13" s="297" t="n">
        <v>4.03552270739251</v>
      </c>
      <c r="D13" s="297" t="n">
        <v>3.88065820280268</v>
      </c>
      <c r="E13" s="297" t="n">
        <v>3.73265702943935</v>
      </c>
      <c r="F13" s="297" t="n">
        <v>3.54990196792133</v>
      </c>
      <c r="G13" s="297" t="n">
        <v>3.29957714378025</v>
      </c>
      <c r="H13" s="297" t="n">
        <v>3.26562184630326</v>
      </c>
      <c r="I13" s="297" t="n">
        <v>3.08199058640874</v>
      </c>
      <c r="J13" s="297" t="n">
        <v>2.92547100427353</v>
      </c>
      <c r="K13" s="297" t="n">
        <v>2.7550080322005</v>
      </c>
      <c r="L13" s="297" t="n">
        <v>2.56168976737517</v>
      </c>
      <c r="M13" s="297" t="n">
        <v>2.36240579849772</v>
      </c>
      <c r="N13" s="297" t="n">
        <v>2.26819345548993</v>
      </c>
      <c r="O13" s="179" t="n">
        <v>9</v>
      </c>
    </row>
    <row r="14" s="96" customFormat="true" ht="15" hidden="false" customHeight="true" outlineLevel="0" collapsed="false">
      <c r="A14" s="60" t="n">
        <v>10</v>
      </c>
      <c r="B14" s="315" t="s">
        <v>318</v>
      </c>
      <c r="C14" s="297" t="n">
        <v>0.0127005914590738</v>
      </c>
      <c r="D14" s="297" t="n">
        <v>0.0154634099562734</v>
      </c>
      <c r="E14" s="297" t="n">
        <v>0.0147254050478316</v>
      </c>
      <c r="F14" s="297" t="n">
        <v>0.0149032630110838</v>
      </c>
      <c r="G14" s="297" t="n">
        <v>0.015421314984692</v>
      </c>
      <c r="H14" s="297" t="n">
        <v>0.0140329813700741</v>
      </c>
      <c r="I14" s="297" t="n">
        <v>0.0126658962900814</v>
      </c>
      <c r="J14" s="297" t="n">
        <v>0.0138114357171954</v>
      </c>
      <c r="K14" s="297" t="n">
        <v>0.0137588833220387</v>
      </c>
      <c r="L14" s="297" t="n">
        <v>0.0137067057626183</v>
      </c>
      <c r="M14" s="297" t="n">
        <v>0.014059755116099</v>
      </c>
      <c r="N14" s="297" t="n">
        <v>0.0148216734773281</v>
      </c>
      <c r="O14" s="179" t="n">
        <v>10</v>
      </c>
    </row>
    <row r="15" s="96" customFormat="true" ht="15" hidden="false" customHeight="true" outlineLevel="0" collapsed="false">
      <c r="A15" s="60" t="n">
        <v>11</v>
      </c>
      <c r="B15" s="315" t="s">
        <v>319</v>
      </c>
      <c r="C15" s="297" t="n">
        <v>0.424417687560385</v>
      </c>
      <c r="D15" s="297" t="n">
        <v>0.352860049354415</v>
      </c>
      <c r="E15" s="297" t="n">
        <v>0.335249591965036</v>
      </c>
      <c r="F15" s="297" t="n">
        <v>0.305642462770471</v>
      </c>
      <c r="G15" s="297" t="n">
        <v>0.284375737875019</v>
      </c>
      <c r="H15" s="297" t="n">
        <v>0.313550845822669</v>
      </c>
      <c r="I15" s="297" t="n">
        <v>0.296125078622064</v>
      </c>
      <c r="J15" s="297" t="n">
        <v>0.289819072347737</v>
      </c>
      <c r="K15" s="297" t="n">
        <v>0.282422094445252</v>
      </c>
      <c r="L15" s="297" t="n">
        <v>0.275473120214936</v>
      </c>
      <c r="M15" s="297" t="n">
        <v>0.276596602039488</v>
      </c>
      <c r="N15" s="297" t="n">
        <v>0.268774560118737</v>
      </c>
      <c r="O15" s="179" t="n">
        <v>11</v>
      </c>
    </row>
    <row r="16" s="96" customFormat="true" ht="15" hidden="false" customHeight="true" outlineLevel="0" collapsed="false">
      <c r="A16" s="60" t="n">
        <v>12</v>
      </c>
      <c r="B16" s="315" t="s">
        <v>320</v>
      </c>
      <c r="C16" s="297" t="n">
        <v>2.08559402451304</v>
      </c>
      <c r="D16" s="297" t="n">
        <v>1.97216772792132</v>
      </c>
      <c r="E16" s="297" t="n">
        <v>1.88204106135385</v>
      </c>
      <c r="F16" s="297" t="n">
        <v>1.84694245519056</v>
      </c>
      <c r="G16" s="297" t="n">
        <v>1.80765498655041</v>
      </c>
      <c r="H16" s="297" t="n">
        <v>1.65740403628266</v>
      </c>
      <c r="I16" s="297" t="n">
        <v>1.48897631323569</v>
      </c>
      <c r="J16" s="297" t="n">
        <v>1.40388135241541</v>
      </c>
      <c r="K16" s="297" t="n">
        <v>1.33393970797122</v>
      </c>
      <c r="L16" s="297" t="n">
        <v>1.27403185046562</v>
      </c>
      <c r="M16" s="297" t="n">
        <v>1.28673708740407</v>
      </c>
      <c r="N16" s="297" t="n">
        <v>1.25329009717348</v>
      </c>
      <c r="O16" s="179" t="n">
        <v>12</v>
      </c>
    </row>
    <row r="17" s="96" customFormat="true" ht="15" hidden="false" customHeight="true" outlineLevel="0" collapsed="false">
      <c r="A17" s="60" t="n">
        <v>13</v>
      </c>
      <c r="B17" s="314" t="s">
        <v>321</v>
      </c>
      <c r="C17" s="297" t="n">
        <v>4.51451535807315</v>
      </c>
      <c r="D17" s="297" t="n">
        <v>3.99311244428</v>
      </c>
      <c r="E17" s="297" t="n">
        <v>3.78620593247372</v>
      </c>
      <c r="F17" s="297" t="n">
        <v>3.6603553717113</v>
      </c>
      <c r="G17" s="297" t="n">
        <v>3.35871842360754</v>
      </c>
      <c r="H17" s="297" t="n">
        <v>3.23361017292345</v>
      </c>
      <c r="I17" s="297" t="n">
        <v>3.15986614684258</v>
      </c>
      <c r="J17" s="297" t="n">
        <v>3.08612219111529</v>
      </c>
      <c r="K17" s="297" t="n">
        <v>3.08612219111529</v>
      </c>
      <c r="L17" s="297" t="n">
        <v>3.08612219111529</v>
      </c>
      <c r="M17" s="297" t="n">
        <v>3.08612219111529</v>
      </c>
      <c r="N17" s="297" t="n">
        <v>3.08612219111529</v>
      </c>
      <c r="O17" s="179" t="n">
        <v>13</v>
      </c>
    </row>
    <row r="18" s="96" customFormat="true" ht="15" hidden="false" customHeight="true" outlineLevel="0" collapsed="false">
      <c r="A18" s="60" t="n">
        <v>14</v>
      </c>
      <c r="B18" s="314" t="s">
        <v>322</v>
      </c>
      <c r="C18" s="297" t="n">
        <v>289.0264214607</v>
      </c>
      <c r="D18" s="297" t="n">
        <v>289.2060148615</v>
      </c>
      <c r="E18" s="297" t="n">
        <v>290.887446379267</v>
      </c>
      <c r="F18" s="297" t="n">
        <v>284.627299246933</v>
      </c>
      <c r="G18" s="297" t="n">
        <v>283.6450413608</v>
      </c>
      <c r="H18" s="297" t="n">
        <v>281.911266491233</v>
      </c>
      <c r="I18" s="297" t="n">
        <v>274.766760844067</v>
      </c>
      <c r="J18" s="297" t="n">
        <v>278.8228883727</v>
      </c>
      <c r="K18" s="297" t="n">
        <v>269.750045519133</v>
      </c>
      <c r="L18" s="297" t="n">
        <v>266.938697254467</v>
      </c>
      <c r="M18" s="297" t="n">
        <v>259.1705465436</v>
      </c>
      <c r="N18" s="297" t="n">
        <v>258.246974397456</v>
      </c>
      <c r="O18" s="179" t="n">
        <v>14</v>
      </c>
    </row>
    <row r="19" s="96" customFormat="true" ht="15" hidden="false" customHeight="true" outlineLevel="0" collapsed="false">
      <c r="A19" s="60" t="n">
        <v>15</v>
      </c>
      <c r="B19" s="315" t="s">
        <v>323</v>
      </c>
      <c r="C19" s="297" t="n">
        <v>281.8009165</v>
      </c>
      <c r="D19" s="297" t="n">
        <v>281.142219</v>
      </c>
      <c r="E19" s="297" t="n">
        <v>281.949689666667</v>
      </c>
      <c r="F19" s="297" t="n">
        <v>276.371920333333</v>
      </c>
      <c r="G19" s="297" t="n">
        <v>275.265391</v>
      </c>
      <c r="H19" s="297" t="n">
        <v>272.269764333333</v>
      </c>
      <c r="I19" s="297" t="n">
        <v>266.914297666667</v>
      </c>
      <c r="J19" s="297" t="n">
        <v>270.296331</v>
      </c>
      <c r="K19" s="297" t="n">
        <v>261.492574333333</v>
      </c>
      <c r="L19" s="297" t="n">
        <v>258.466217666667</v>
      </c>
      <c r="M19" s="297" t="n">
        <v>250.667361</v>
      </c>
      <c r="N19" s="297" t="n">
        <v>248.686361</v>
      </c>
      <c r="O19" s="179" t="n">
        <v>15</v>
      </c>
    </row>
    <row r="20" s="96" customFormat="true" ht="15" hidden="false" customHeight="true" outlineLevel="0" collapsed="false">
      <c r="A20" s="60" t="n">
        <v>16</v>
      </c>
      <c r="B20" s="315" t="s">
        <v>324</v>
      </c>
      <c r="C20" s="297" t="n">
        <v>4.737258</v>
      </c>
      <c r="D20" s="297" t="n">
        <v>4.709556</v>
      </c>
      <c r="E20" s="297" t="n">
        <v>4.798008</v>
      </c>
      <c r="F20" s="297" t="n">
        <v>5.10534</v>
      </c>
      <c r="G20" s="297" t="n">
        <v>5.203213</v>
      </c>
      <c r="H20" s="297" t="n">
        <v>5.542152</v>
      </c>
      <c r="I20" s="297" t="n">
        <v>4.913837</v>
      </c>
      <c r="J20" s="297" t="n">
        <v>4.92261</v>
      </c>
      <c r="K20" s="297" t="n">
        <v>4.748635</v>
      </c>
      <c r="L20" s="297" t="n">
        <v>4.697158</v>
      </c>
      <c r="M20" s="297" t="n">
        <v>4.514317</v>
      </c>
      <c r="N20" s="297" t="n">
        <v>4.382084</v>
      </c>
      <c r="O20" s="179" t="n">
        <v>16</v>
      </c>
    </row>
    <row r="21" s="96" customFormat="true" ht="15" hidden="false" customHeight="true" outlineLevel="0" collapsed="false">
      <c r="A21" s="60" t="n">
        <v>17</v>
      </c>
      <c r="B21" s="315" t="s">
        <v>325</v>
      </c>
      <c r="C21" s="297" t="n">
        <v>0.029769</v>
      </c>
      <c r="D21" s="297" t="n">
        <v>0.034531</v>
      </c>
      <c r="E21" s="297" t="n">
        <v>0.035085</v>
      </c>
      <c r="F21" s="297" t="n">
        <v>0.034647</v>
      </c>
      <c r="G21" s="297" t="n">
        <v>0.038883</v>
      </c>
      <c r="H21" s="297" t="n">
        <v>0.035403</v>
      </c>
      <c r="I21" s="297" t="n">
        <v>0.035594</v>
      </c>
      <c r="J21" s="297" t="n">
        <v>0.033663</v>
      </c>
      <c r="K21" s="297" t="n">
        <v>0.034678</v>
      </c>
      <c r="L21" s="297" t="n">
        <v>0.035755</v>
      </c>
      <c r="M21" s="297" t="n">
        <v>0.035131</v>
      </c>
      <c r="N21" s="297" t="n">
        <v>0.035494</v>
      </c>
      <c r="O21" s="179" t="n">
        <v>17</v>
      </c>
    </row>
    <row r="22" s="96" customFormat="true" ht="15" hidden="false" customHeight="true" outlineLevel="0" collapsed="false">
      <c r="A22" s="60" t="n">
        <v>18</v>
      </c>
      <c r="B22" s="315" t="s">
        <v>326</v>
      </c>
      <c r="C22" s="297" t="n">
        <v>1.5934779607</v>
      </c>
      <c r="D22" s="297" t="n">
        <v>1.6847088615</v>
      </c>
      <c r="E22" s="297" t="n">
        <v>1.7546637126</v>
      </c>
      <c r="F22" s="297" t="n">
        <v>1.7503919136</v>
      </c>
      <c r="G22" s="297" t="n">
        <v>1.7535543608</v>
      </c>
      <c r="H22" s="297" t="n">
        <v>1.7079471579</v>
      </c>
      <c r="I22" s="297" t="n">
        <v>1.7610321774</v>
      </c>
      <c r="J22" s="297" t="n">
        <v>1.7212843727</v>
      </c>
      <c r="K22" s="297" t="n">
        <v>1.7141581858</v>
      </c>
      <c r="L22" s="297" t="n">
        <v>1.7045665878</v>
      </c>
      <c r="M22" s="297" t="n">
        <v>1.7377375436</v>
      </c>
      <c r="N22" s="297" t="n">
        <v>1.696035397456</v>
      </c>
      <c r="O22" s="179" t="n">
        <v>18</v>
      </c>
    </row>
    <row r="23" s="96" customFormat="true" ht="15" hidden="false" customHeight="true" outlineLevel="0" collapsed="false">
      <c r="A23" s="60" t="n">
        <v>19</v>
      </c>
      <c r="B23" s="315" t="s">
        <v>327</v>
      </c>
      <c r="C23" s="297" t="n">
        <v>0.865</v>
      </c>
      <c r="D23" s="297" t="n">
        <v>1.635</v>
      </c>
      <c r="E23" s="297" t="n">
        <v>2.35</v>
      </c>
      <c r="F23" s="297" t="n">
        <v>1.365</v>
      </c>
      <c r="G23" s="297" t="n">
        <v>1.384</v>
      </c>
      <c r="H23" s="297" t="n">
        <v>2.356</v>
      </c>
      <c r="I23" s="297" t="n">
        <v>1.142</v>
      </c>
      <c r="J23" s="297" t="n">
        <v>1.849</v>
      </c>
      <c r="K23" s="297" t="n">
        <v>1.76</v>
      </c>
      <c r="L23" s="297" t="n">
        <v>2.035</v>
      </c>
      <c r="M23" s="297" t="n">
        <v>2.216</v>
      </c>
      <c r="N23" s="297" t="n">
        <v>3.447</v>
      </c>
      <c r="O23" s="179" t="n">
        <v>19</v>
      </c>
    </row>
    <row r="24" s="96" customFormat="true" ht="15" hidden="false" customHeight="true" outlineLevel="0" collapsed="false">
      <c r="A24" s="60" t="n">
        <v>20</v>
      </c>
      <c r="B24" s="314" t="s">
        <v>328</v>
      </c>
      <c r="C24" s="297" t="n">
        <v>0.0652704</v>
      </c>
      <c r="D24" s="297" t="n">
        <v>0.066576</v>
      </c>
      <c r="E24" s="297" t="n">
        <v>0.0672816</v>
      </c>
      <c r="F24" s="297" t="n">
        <v>0.0679824</v>
      </c>
      <c r="G24" s="297" t="n">
        <v>0.0693168</v>
      </c>
      <c r="H24" s="297" t="n">
        <v>0.0716112</v>
      </c>
      <c r="I24" s="297" t="n">
        <v>0.0712032</v>
      </c>
      <c r="J24" s="297" t="n">
        <v>0.0732672</v>
      </c>
      <c r="K24" s="297" t="n">
        <v>0.0736512</v>
      </c>
      <c r="L24" s="297" t="n">
        <v>0.0731328</v>
      </c>
      <c r="M24" s="297" t="n">
        <v>0.0745776</v>
      </c>
      <c r="N24" s="297" t="n">
        <v>0.0733872</v>
      </c>
      <c r="O24" s="179" t="n">
        <v>20</v>
      </c>
    </row>
    <row r="25" s="96" customFormat="true" ht="15" hidden="false" customHeight="true" outlineLevel="0" collapsed="false">
      <c r="A25" s="60" t="n">
        <v>21</v>
      </c>
      <c r="B25" s="314" t="s">
        <v>329</v>
      </c>
      <c r="C25" s="297" t="n">
        <v>653.169691903633</v>
      </c>
      <c r="D25" s="297" t="n">
        <v>666.659140902807</v>
      </c>
      <c r="E25" s="297" t="n">
        <v>701.52603794943</v>
      </c>
      <c r="F25" s="297" t="n">
        <v>676.201849586192</v>
      </c>
      <c r="G25" s="297" t="n">
        <v>674.316854460986</v>
      </c>
      <c r="H25" s="297" t="n">
        <v>664.854667677697</v>
      </c>
      <c r="I25" s="297" t="n">
        <v>661.314519209392</v>
      </c>
      <c r="J25" s="297" t="n">
        <v>684.992559810732</v>
      </c>
      <c r="K25" s="297" t="n">
        <v>678.830835705571</v>
      </c>
      <c r="L25" s="297" t="n">
        <v>677.460635108357</v>
      </c>
      <c r="M25" s="297" t="n">
        <v>680.437464060275</v>
      </c>
      <c r="N25" s="297" t="n">
        <v>676.197492846855</v>
      </c>
      <c r="O25" s="179" t="n">
        <v>21</v>
      </c>
    </row>
    <row r="26" s="96" customFormat="true" ht="15" hidden="false" customHeight="true" outlineLevel="0" collapsed="false">
      <c r="A26" s="60" t="n">
        <v>22</v>
      </c>
      <c r="B26" s="315" t="s">
        <v>330</v>
      </c>
      <c r="C26" s="297" t="n">
        <v>506.51079978</v>
      </c>
      <c r="D26" s="297" t="n">
        <v>520.9110876</v>
      </c>
      <c r="E26" s="297" t="n">
        <v>555.6535584</v>
      </c>
      <c r="F26" s="297" t="n">
        <v>532.02389508</v>
      </c>
      <c r="G26" s="297" t="n">
        <v>529.78090686</v>
      </c>
      <c r="H26" s="297" t="n">
        <v>520.869942</v>
      </c>
      <c r="I26" s="297" t="n">
        <v>519.112643598536</v>
      </c>
      <c r="J26" s="297" t="n">
        <v>542.240817848609</v>
      </c>
      <c r="K26" s="297" t="n">
        <v>538.08999972</v>
      </c>
      <c r="L26" s="297" t="n">
        <v>538.008892889472</v>
      </c>
      <c r="M26" s="297" t="n">
        <v>543.438088013984</v>
      </c>
      <c r="N26" s="297" t="n">
        <v>538.870714028681</v>
      </c>
      <c r="O26" s="179" t="n">
        <v>22</v>
      </c>
    </row>
    <row r="27" s="96" customFormat="true" ht="15" hidden="false" customHeight="true" outlineLevel="0" collapsed="false">
      <c r="A27" s="60" t="n">
        <v>23</v>
      </c>
      <c r="B27" s="315" t="s">
        <v>331</v>
      </c>
      <c r="C27" s="297" t="n">
        <v>118.425813623633</v>
      </c>
      <c r="D27" s="297" t="n">
        <v>117.432101552807</v>
      </c>
      <c r="E27" s="297" t="n">
        <v>117.47504154943</v>
      </c>
      <c r="F27" s="297" t="n">
        <v>115.726423506192</v>
      </c>
      <c r="G27" s="297" t="n">
        <v>116.092391850986</v>
      </c>
      <c r="H27" s="297" t="n">
        <v>115.521058427697</v>
      </c>
      <c r="I27" s="297" t="n">
        <v>113.703186610856</v>
      </c>
      <c r="J27" s="297" t="n">
        <v>114.200346962123</v>
      </c>
      <c r="K27" s="297" t="n">
        <v>112.140202485571</v>
      </c>
      <c r="L27" s="297" t="n">
        <v>110.837932218885</v>
      </c>
      <c r="M27" s="297" t="n">
        <v>108.392154296291</v>
      </c>
      <c r="N27" s="297" t="n">
        <v>108.732386818174</v>
      </c>
      <c r="O27" s="179" t="n">
        <v>23</v>
      </c>
    </row>
    <row r="28" s="96" customFormat="true" ht="15" hidden="false" customHeight="true" outlineLevel="0" collapsed="false">
      <c r="A28" s="60" t="n">
        <v>24</v>
      </c>
      <c r="B28" s="315" t="s">
        <v>332</v>
      </c>
      <c r="C28" s="297" t="n">
        <v>28.2330785</v>
      </c>
      <c r="D28" s="297" t="n">
        <v>28.31595175</v>
      </c>
      <c r="E28" s="297" t="n">
        <v>28.397438</v>
      </c>
      <c r="F28" s="297" t="n">
        <v>28.451531</v>
      </c>
      <c r="G28" s="297" t="n">
        <v>28.44355575</v>
      </c>
      <c r="H28" s="297" t="n">
        <v>28.46366725</v>
      </c>
      <c r="I28" s="297" t="n">
        <v>28.498689</v>
      </c>
      <c r="J28" s="297" t="n">
        <v>28.551395</v>
      </c>
      <c r="K28" s="297" t="n">
        <v>28.6006335</v>
      </c>
      <c r="L28" s="297" t="n">
        <v>28.61381</v>
      </c>
      <c r="M28" s="297" t="n">
        <v>28.60722175</v>
      </c>
      <c r="N28" s="297" t="n">
        <v>28.594392</v>
      </c>
      <c r="O28" s="179" t="n">
        <v>24</v>
      </c>
    </row>
    <row r="29" s="96" customFormat="true" ht="15" hidden="false" customHeight="true" outlineLevel="0" collapsed="false">
      <c r="A29" s="60" t="n">
        <v>25</v>
      </c>
      <c r="B29" s="316" t="s">
        <v>333</v>
      </c>
      <c r="C29" s="297" t="n">
        <v>223.1807417</v>
      </c>
      <c r="D29" s="297" t="n">
        <v>224.7017056</v>
      </c>
      <c r="E29" s="297" t="n">
        <v>238.2520583</v>
      </c>
      <c r="F29" s="297" t="n">
        <v>249.3202533</v>
      </c>
      <c r="G29" s="297" t="n">
        <v>259.9188635</v>
      </c>
      <c r="H29" s="297" t="n">
        <v>265.4757016</v>
      </c>
      <c r="I29" s="297" t="n">
        <v>289.2453167</v>
      </c>
      <c r="J29" s="297" t="n">
        <v>291.6907838</v>
      </c>
      <c r="K29" s="297" t="n">
        <v>303.7143099</v>
      </c>
      <c r="L29" s="297" t="n">
        <v>318.4654903</v>
      </c>
      <c r="M29" s="297" t="n">
        <v>349.4975141</v>
      </c>
      <c r="N29" s="297" t="n">
        <v>357.0224654</v>
      </c>
      <c r="O29" s="179" t="n">
        <v>25</v>
      </c>
    </row>
    <row r="30" s="96" customFormat="true" ht="15" hidden="false" customHeight="true" outlineLevel="0" collapsed="false">
      <c r="A30" s="60" t="n">
        <v>26</v>
      </c>
      <c r="B30" s="314" t="s">
        <v>36</v>
      </c>
      <c r="C30" s="297" t="n">
        <v>55.8781807</v>
      </c>
      <c r="D30" s="297" t="n">
        <v>56.3616277</v>
      </c>
      <c r="E30" s="297" t="n">
        <v>67.5488526</v>
      </c>
      <c r="F30" s="297" t="n">
        <v>64.1540829</v>
      </c>
      <c r="G30" s="297" t="n">
        <v>67.7692302</v>
      </c>
      <c r="H30" s="297" t="n">
        <v>68.9095662</v>
      </c>
      <c r="I30" s="297" t="n">
        <v>74.6607897</v>
      </c>
      <c r="J30" s="297" t="n">
        <v>73.2060364</v>
      </c>
      <c r="K30" s="297" t="n">
        <v>77.5773315</v>
      </c>
      <c r="L30" s="297" t="n">
        <v>78.1275578</v>
      </c>
      <c r="M30" s="297" t="n">
        <v>80.6129907</v>
      </c>
      <c r="N30" s="297" t="n">
        <v>78.1624311</v>
      </c>
      <c r="O30" s="179" t="n">
        <v>26</v>
      </c>
    </row>
    <row r="31" s="96" customFormat="true" ht="15" hidden="false" customHeight="true" outlineLevel="0" collapsed="false">
      <c r="A31" s="60" t="n">
        <v>27</v>
      </c>
      <c r="B31" s="315" t="s">
        <v>239</v>
      </c>
      <c r="C31" s="297" t="n">
        <v>5.548505</v>
      </c>
      <c r="D31" s="297" t="n">
        <v>7.650813</v>
      </c>
      <c r="E31" s="297" t="n">
        <v>17.1071766</v>
      </c>
      <c r="F31" s="297" t="n">
        <v>16.0687275</v>
      </c>
      <c r="G31" s="297" t="n">
        <v>15.3994537</v>
      </c>
      <c r="H31" s="297" t="n">
        <v>12.985465</v>
      </c>
      <c r="I31" s="297" t="n">
        <v>13.6883802</v>
      </c>
      <c r="J31" s="297" t="n">
        <v>15.252546</v>
      </c>
      <c r="K31" s="297" t="n">
        <v>16.7953123</v>
      </c>
      <c r="L31" s="297" t="n">
        <v>19.9734844</v>
      </c>
      <c r="M31" s="297" t="n">
        <v>22.5093258</v>
      </c>
      <c r="N31" s="297" t="n">
        <v>15.1949271</v>
      </c>
      <c r="O31" s="179" t="n">
        <v>27</v>
      </c>
    </row>
    <row r="32" s="96" customFormat="true" ht="15" hidden="false" customHeight="true" outlineLevel="0" collapsed="false">
      <c r="A32" s="60" t="n">
        <v>28</v>
      </c>
      <c r="B32" s="315" t="s">
        <v>245</v>
      </c>
      <c r="C32" s="297" t="n">
        <v>34.8794239</v>
      </c>
      <c r="D32" s="297" t="n">
        <v>32.2494937</v>
      </c>
      <c r="E32" s="297" t="n">
        <v>34.5345618</v>
      </c>
      <c r="F32" s="297" t="n">
        <v>34.1821707</v>
      </c>
      <c r="G32" s="297" t="n">
        <v>36.2895769</v>
      </c>
      <c r="H32" s="297" t="n">
        <v>37.7110101</v>
      </c>
      <c r="I32" s="297" t="n">
        <v>38.0960926</v>
      </c>
      <c r="J32" s="297" t="n">
        <v>37.511403</v>
      </c>
      <c r="K32" s="297" t="n">
        <v>40.6158585</v>
      </c>
      <c r="L32" s="297" t="n">
        <v>39.3465634</v>
      </c>
      <c r="M32" s="297" t="n">
        <v>40.7959951</v>
      </c>
      <c r="N32" s="297" t="n">
        <v>41.4876267</v>
      </c>
      <c r="O32" s="179" t="n">
        <v>28</v>
      </c>
    </row>
    <row r="33" s="96" customFormat="true" ht="15" hidden="false" customHeight="true" outlineLevel="0" collapsed="false">
      <c r="A33" s="60" t="n">
        <v>29</v>
      </c>
      <c r="B33" s="317" t="s">
        <v>246</v>
      </c>
      <c r="C33" s="297" t="n">
        <v>0.1711963</v>
      </c>
      <c r="D33" s="297" t="n">
        <v>0.1739595</v>
      </c>
      <c r="E33" s="297" t="n">
        <v>0.1861861</v>
      </c>
      <c r="F33" s="297" t="n">
        <v>0.141148</v>
      </c>
      <c r="G33" s="297" t="n">
        <v>0.1488069</v>
      </c>
      <c r="H33" s="297" t="n">
        <v>0.2148919</v>
      </c>
      <c r="I33" s="297" t="n">
        <v>0.2150142</v>
      </c>
      <c r="J33" s="297" t="n">
        <v>0.1707974</v>
      </c>
      <c r="K33" s="297" t="n">
        <v>0.1764464</v>
      </c>
      <c r="L33" s="297" t="n">
        <v>0.1532126</v>
      </c>
      <c r="M33" s="297" t="n">
        <v>0.1581577</v>
      </c>
      <c r="N33" s="297" t="n">
        <v>0.1472843</v>
      </c>
      <c r="O33" s="179" t="n">
        <v>29</v>
      </c>
    </row>
    <row r="34" s="96" customFormat="true" ht="15" hidden="false" customHeight="true" outlineLevel="0" collapsed="false">
      <c r="A34" s="60" t="n">
        <v>30</v>
      </c>
      <c r="B34" s="317" t="s">
        <v>247</v>
      </c>
      <c r="C34" s="297" t="n">
        <v>34.7082276</v>
      </c>
      <c r="D34" s="297" t="n">
        <v>32.0755342</v>
      </c>
      <c r="E34" s="297" t="n">
        <v>34.3483757</v>
      </c>
      <c r="F34" s="297" t="n">
        <v>34.0410227</v>
      </c>
      <c r="G34" s="297" t="n">
        <v>36.14077</v>
      </c>
      <c r="H34" s="297" t="n">
        <v>37.4961182</v>
      </c>
      <c r="I34" s="297" t="n">
        <v>37.8810784</v>
      </c>
      <c r="J34" s="297" t="n">
        <v>37.3406056</v>
      </c>
      <c r="K34" s="297" t="n">
        <v>40.4394121</v>
      </c>
      <c r="L34" s="297" t="n">
        <v>39.1933508</v>
      </c>
      <c r="M34" s="297" t="n">
        <v>40.6378374</v>
      </c>
      <c r="N34" s="297" t="n">
        <v>41.3403424</v>
      </c>
      <c r="O34" s="179" t="n">
        <v>30</v>
      </c>
    </row>
    <row r="35" s="96" customFormat="true" ht="15" hidden="false" customHeight="true" outlineLevel="0" collapsed="false">
      <c r="A35" s="60" t="n">
        <v>31</v>
      </c>
      <c r="B35" s="315" t="s">
        <v>276</v>
      </c>
      <c r="C35" s="297" t="n">
        <v>15.4502518</v>
      </c>
      <c r="D35" s="297" t="n">
        <v>16.461321</v>
      </c>
      <c r="E35" s="297" t="n">
        <v>15.9071142</v>
      </c>
      <c r="F35" s="297" t="n">
        <v>13.9031847</v>
      </c>
      <c r="G35" s="297" t="n">
        <v>16.0801996</v>
      </c>
      <c r="H35" s="297" t="n">
        <v>18.2130911</v>
      </c>
      <c r="I35" s="297" t="n">
        <v>22.8763169</v>
      </c>
      <c r="J35" s="297" t="n">
        <v>20.4420874</v>
      </c>
      <c r="K35" s="297" t="n">
        <v>20.1661607</v>
      </c>
      <c r="L35" s="297" t="n">
        <v>18.80751</v>
      </c>
      <c r="M35" s="297" t="n">
        <v>17.3076698</v>
      </c>
      <c r="N35" s="297" t="n">
        <v>21.4798773</v>
      </c>
      <c r="O35" s="179" t="n">
        <v>31</v>
      </c>
    </row>
    <row r="36" s="96" customFormat="true" ht="15" hidden="false" customHeight="true" outlineLevel="0" collapsed="false">
      <c r="A36" s="60" t="n">
        <v>32</v>
      </c>
      <c r="B36" s="314" t="s">
        <v>277</v>
      </c>
      <c r="C36" s="297" t="n">
        <v>85.4317719716652</v>
      </c>
      <c r="D36" s="297" t="n">
        <v>83.0549113147176</v>
      </c>
      <c r="E36" s="297" t="n">
        <v>83.3692529414462</v>
      </c>
      <c r="F36" s="297" t="n">
        <v>86.3158191105081</v>
      </c>
      <c r="G36" s="297" t="n">
        <v>89.1299921864943</v>
      </c>
      <c r="H36" s="297" t="n">
        <v>91.6631792574908</v>
      </c>
      <c r="I36" s="297" t="n">
        <v>98.30821904382</v>
      </c>
      <c r="J36" s="297" t="n">
        <v>99.7233648010595</v>
      </c>
      <c r="K36" s="297" t="n">
        <v>100.051376176314</v>
      </c>
      <c r="L36" s="297" t="n">
        <v>108.773749415092</v>
      </c>
      <c r="M36" s="297" t="n">
        <v>122.491683645933</v>
      </c>
      <c r="N36" s="297" t="n">
        <v>129.449597123042</v>
      </c>
      <c r="O36" s="179" t="n">
        <v>32</v>
      </c>
    </row>
    <row r="37" s="96" customFormat="true" ht="15" hidden="false" customHeight="true" outlineLevel="0" collapsed="false">
      <c r="A37" s="60" t="n">
        <v>33</v>
      </c>
      <c r="B37" s="315" t="s">
        <v>278</v>
      </c>
      <c r="C37" s="297" t="n">
        <v>23.2371775536625</v>
      </c>
      <c r="D37" s="297" t="n">
        <v>21.1094689868764</v>
      </c>
      <c r="E37" s="297" t="n">
        <v>20.8370642485857</v>
      </c>
      <c r="F37" s="297" t="n">
        <v>20.0648756363075</v>
      </c>
      <c r="G37" s="297" t="n">
        <v>21.8915731996442</v>
      </c>
      <c r="H37" s="297" t="n">
        <v>23.1295584813128</v>
      </c>
      <c r="I37" s="297" t="n">
        <v>26.6902201030983</v>
      </c>
      <c r="J37" s="297" t="n">
        <v>25.7617687923742</v>
      </c>
      <c r="K37" s="297" t="n">
        <v>26.6625657017706</v>
      </c>
      <c r="L37" s="297" t="n">
        <v>28.2753089255968</v>
      </c>
      <c r="M37" s="297" t="n">
        <v>35.0043085554342</v>
      </c>
      <c r="N37" s="297" t="n">
        <v>37.6415454644721</v>
      </c>
      <c r="O37" s="179" t="n">
        <v>33</v>
      </c>
    </row>
    <row r="38" s="96" customFormat="true" ht="15" hidden="false" customHeight="true" outlineLevel="0" collapsed="false">
      <c r="A38" s="60" t="n">
        <v>34</v>
      </c>
      <c r="B38" s="315" t="s">
        <v>279</v>
      </c>
      <c r="C38" s="297" t="n">
        <v>43.5417802425064</v>
      </c>
      <c r="D38" s="297" t="n">
        <v>41.7951173042675</v>
      </c>
      <c r="E38" s="297" t="n">
        <v>42.0910339151097</v>
      </c>
      <c r="F38" s="297" t="n">
        <v>44.697506534578</v>
      </c>
      <c r="G38" s="297" t="n">
        <v>44.2458399145824</v>
      </c>
      <c r="H38" s="297" t="n">
        <v>45.1872853689575</v>
      </c>
      <c r="I38" s="297" t="n">
        <v>46.0617337627283</v>
      </c>
      <c r="J38" s="297" t="n">
        <v>48.1159028899727</v>
      </c>
      <c r="K38" s="297" t="n">
        <v>48.8988710684815</v>
      </c>
      <c r="L38" s="297" t="n">
        <v>54.5540596761317</v>
      </c>
      <c r="M38" s="297" t="n">
        <v>58.816098975172</v>
      </c>
      <c r="N38" s="297" t="n">
        <v>61.2921456468244</v>
      </c>
      <c r="O38" s="179" t="n">
        <v>34</v>
      </c>
    </row>
    <row r="39" s="96" customFormat="true" ht="15" hidden="false" customHeight="true" outlineLevel="0" collapsed="false">
      <c r="A39" s="60" t="n">
        <v>35</v>
      </c>
      <c r="B39" s="317" t="s">
        <v>280</v>
      </c>
      <c r="C39" s="297" t="n">
        <v>14.9631593447396</v>
      </c>
      <c r="D39" s="297" t="n">
        <v>13.7623343663096</v>
      </c>
      <c r="E39" s="297" t="n">
        <v>13.8297476684415</v>
      </c>
      <c r="F39" s="297" t="n">
        <v>15.7593771366051</v>
      </c>
      <c r="G39" s="297" t="n">
        <v>13.6179837713597</v>
      </c>
      <c r="H39" s="297" t="n">
        <v>14.2417784693651</v>
      </c>
      <c r="I39" s="297" t="n">
        <v>14.7197395486761</v>
      </c>
      <c r="J39" s="297" t="n">
        <v>15.1581715416917</v>
      </c>
      <c r="K39" s="297" t="n">
        <v>13.9778734802842</v>
      </c>
      <c r="L39" s="297" t="n">
        <v>14.7751381273359</v>
      </c>
      <c r="M39" s="297" t="n">
        <v>15.7224655789499</v>
      </c>
      <c r="N39" s="297" t="n">
        <v>15.0635199413413</v>
      </c>
      <c r="O39" s="179" t="n">
        <v>35</v>
      </c>
    </row>
    <row r="40" s="96" customFormat="true" ht="15" hidden="false" customHeight="true" outlineLevel="0" collapsed="false">
      <c r="A40" s="60" t="n">
        <v>36</v>
      </c>
      <c r="B40" s="317" t="s">
        <v>281</v>
      </c>
      <c r="C40" s="297" t="n">
        <v>28.5786208977668</v>
      </c>
      <c r="D40" s="297" t="n">
        <v>28.0327829379579</v>
      </c>
      <c r="E40" s="297" t="n">
        <v>28.2612862466682</v>
      </c>
      <c r="F40" s="297" t="n">
        <v>28.9381293979729</v>
      </c>
      <c r="G40" s="297" t="n">
        <v>30.6278561432227</v>
      </c>
      <c r="H40" s="297" t="n">
        <v>30.9455068995924</v>
      </c>
      <c r="I40" s="297" t="n">
        <v>31.3419942140521</v>
      </c>
      <c r="J40" s="297" t="n">
        <v>32.957731348281</v>
      </c>
      <c r="K40" s="297" t="n">
        <v>34.9209975881974</v>
      </c>
      <c r="L40" s="297" t="n">
        <v>39.7789215487958</v>
      </c>
      <c r="M40" s="297" t="n">
        <v>43.0936333962221</v>
      </c>
      <c r="N40" s="297" t="n">
        <v>46.2286257054831</v>
      </c>
      <c r="O40" s="179" t="n">
        <v>36</v>
      </c>
    </row>
    <row r="41" s="96" customFormat="true" ht="15" hidden="false" customHeight="true" outlineLevel="0" collapsed="false">
      <c r="A41" s="60" t="n">
        <v>37</v>
      </c>
      <c r="B41" s="315" t="s">
        <v>282</v>
      </c>
      <c r="C41" s="297" t="n">
        <v>18.6528141754964</v>
      </c>
      <c r="D41" s="297" t="n">
        <v>20.1503250235737</v>
      </c>
      <c r="E41" s="297" t="n">
        <v>20.4411547777508</v>
      </c>
      <c r="F41" s="297" t="n">
        <v>21.5534369396226</v>
      </c>
      <c r="G41" s="297" t="n">
        <v>22.9925790722677</v>
      </c>
      <c r="H41" s="297" t="n">
        <v>23.3463354072206</v>
      </c>
      <c r="I41" s="297" t="n">
        <v>25.5562651779934</v>
      </c>
      <c r="J41" s="297" t="n">
        <v>25.8456931187127</v>
      </c>
      <c r="K41" s="297" t="n">
        <v>24.4899394060619</v>
      </c>
      <c r="L41" s="297" t="n">
        <v>25.9443808133639</v>
      </c>
      <c r="M41" s="297" t="n">
        <v>28.6712761153267</v>
      </c>
      <c r="N41" s="297" t="n">
        <v>30.5159060117456</v>
      </c>
      <c r="O41" s="179" t="n">
        <v>37</v>
      </c>
    </row>
    <row r="42" s="96" customFormat="true" ht="15" hidden="false" customHeight="true" outlineLevel="0" collapsed="false">
      <c r="A42" s="60" t="n">
        <v>38</v>
      </c>
      <c r="B42" s="314" t="s">
        <v>283</v>
      </c>
      <c r="C42" s="297" t="n">
        <v>81.8707890283348</v>
      </c>
      <c r="D42" s="297" t="n">
        <v>85.2851665852824</v>
      </c>
      <c r="E42" s="297" t="n">
        <v>87.3339527585538</v>
      </c>
      <c r="F42" s="297" t="n">
        <v>98.850351289492</v>
      </c>
      <c r="G42" s="297" t="n">
        <v>103.019641113506</v>
      </c>
      <c r="H42" s="297" t="n">
        <v>104.902956142509</v>
      </c>
      <c r="I42" s="297" t="n">
        <v>116.27630795618</v>
      </c>
      <c r="J42" s="297" t="n">
        <v>118.76138259894</v>
      </c>
      <c r="K42" s="297" t="n">
        <v>126.085602223686</v>
      </c>
      <c r="L42" s="297" t="n">
        <v>131.564183084908</v>
      </c>
      <c r="M42" s="297" t="n">
        <v>146.392839754067</v>
      </c>
      <c r="N42" s="297" t="n">
        <v>149.410437176958</v>
      </c>
      <c r="O42" s="179" t="n">
        <v>38</v>
      </c>
    </row>
    <row r="43" s="96" customFormat="true" ht="15" hidden="false" customHeight="true" outlineLevel="0" collapsed="false">
      <c r="A43" s="60" t="n">
        <v>39</v>
      </c>
      <c r="B43" s="315" t="s">
        <v>284</v>
      </c>
      <c r="C43" s="297" t="n">
        <v>20.6619968206323</v>
      </c>
      <c r="D43" s="297" t="n">
        <v>20.9211900801624</v>
      </c>
      <c r="E43" s="297" t="n">
        <v>20.7068339771835</v>
      </c>
      <c r="F43" s="297" t="n">
        <v>22.7694033000251</v>
      </c>
      <c r="G43" s="297" t="n">
        <v>22.9322014127165</v>
      </c>
      <c r="H43" s="297" t="n">
        <v>24.5431996313654</v>
      </c>
      <c r="I43" s="297" t="n">
        <v>26.7610790684885</v>
      </c>
      <c r="J43" s="297" t="n">
        <v>27.0879991471205</v>
      </c>
      <c r="K43" s="297" t="n">
        <v>28.1700257502272</v>
      </c>
      <c r="L43" s="297" t="n">
        <v>30.4907428734848</v>
      </c>
      <c r="M43" s="297" t="n">
        <v>33.8239982428024</v>
      </c>
      <c r="N43" s="297" t="n">
        <v>34.8555615865944</v>
      </c>
      <c r="O43" s="179" t="n">
        <v>39</v>
      </c>
    </row>
    <row r="44" s="96" customFormat="true" ht="15" hidden="false" customHeight="true" outlineLevel="0" collapsed="false">
      <c r="A44" s="60" t="n">
        <v>40</v>
      </c>
      <c r="B44" s="315" t="s">
        <v>285</v>
      </c>
      <c r="C44" s="297" t="n">
        <v>42.3126588798483</v>
      </c>
      <c r="D44" s="297" t="n">
        <v>44.6059154052842</v>
      </c>
      <c r="E44" s="297" t="n">
        <v>46.5708166090042</v>
      </c>
      <c r="F44" s="297" t="n">
        <v>53.355047660392</v>
      </c>
      <c r="G44" s="297" t="n">
        <v>55.6616246610835</v>
      </c>
      <c r="H44" s="297" t="n">
        <v>54.8738043690329</v>
      </c>
      <c r="I44" s="297" t="n">
        <v>61.7519375700928</v>
      </c>
      <c r="J44" s="297" t="n">
        <v>62.9687926708223</v>
      </c>
      <c r="K44" s="297" t="n">
        <v>66.5582442675872</v>
      </c>
      <c r="L44" s="297" t="n">
        <v>68.3318714464171</v>
      </c>
      <c r="M44" s="297" t="n">
        <v>76.8058198819037</v>
      </c>
      <c r="N44" s="297" t="n">
        <v>76.0623425899905</v>
      </c>
      <c r="O44" s="179" t="n">
        <v>40</v>
      </c>
    </row>
    <row r="45" s="96" customFormat="true" ht="15" hidden="false" customHeight="true" outlineLevel="0" collapsed="false">
      <c r="A45" s="60" t="n">
        <v>41</v>
      </c>
      <c r="B45" s="317" t="s">
        <v>286</v>
      </c>
      <c r="C45" s="297" t="n">
        <v>36.7816469577873</v>
      </c>
      <c r="D45" s="297" t="n">
        <v>38.9391090606056</v>
      </c>
      <c r="E45" s="297" t="n">
        <v>39.245355605977</v>
      </c>
      <c r="F45" s="297" t="n">
        <v>45.2348685313711</v>
      </c>
      <c r="G45" s="297" t="n">
        <v>46.9195180405354</v>
      </c>
      <c r="H45" s="297" t="n">
        <v>46.1894795521912</v>
      </c>
      <c r="I45" s="297" t="n">
        <v>52.5542032885884</v>
      </c>
      <c r="J45" s="297" t="n">
        <v>53.4993260363572</v>
      </c>
      <c r="K45" s="297" t="n">
        <v>56.640136878443</v>
      </c>
      <c r="L45" s="297" t="n">
        <v>57.7705102123528</v>
      </c>
      <c r="M45" s="297" t="n">
        <v>65.3034228360072</v>
      </c>
      <c r="N45" s="297" t="n">
        <v>64.2527885504614</v>
      </c>
      <c r="O45" s="179" t="n">
        <v>41</v>
      </c>
    </row>
    <row r="46" s="96" customFormat="true" ht="15" hidden="false" customHeight="true" outlineLevel="0" collapsed="false">
      <c r="A46" s="60" t="n">
        <v>42</v>
      </c>
      <c r="B46" s="317" t="s">
        <v>287</v>
      </c>
      <c r="C46" s="297" t="n">
        <v>5.53101192206106</v>
      </c>
      <c r="D46" s="297" t="n">
        <v>5.66680634467854</v>
      </c>
      <c r="E46" s="297" t="n">
        <v>7.32546100302721</v>
      </c>
      <c r="F46" s="297" t="n">
        <v>8.12017912902089</v>
      </c>
      <c r="G46" s="297" t="n">
        <v>8.74210662054811</v>
      </c>
      <c r="H46" s="297" t="n">
        <v>8.68432481684168</v>
      </c>
      <c r="I46" s="297" t="n">
        <v>9.19773428150439</v>
      </c>
      <c r="J46" s="297" t="n">
        <v>9.46946663446506</v>
      </c>
      <c r="K46" s="297" t="n">
        <v>9.91810738914424</v>
      </c>
      <c r="L46" s="297" t="n">
        <v>10.5613612340643</v>
      </c>
      <c r="M46" s="297" t="n">
        <v>11.5023970458966</v>
      </c>
      <c r="N46" s="297" t="n">
        <v>11.8095540395292</v>
      </c>
      <c r="O46" s="179" t="n">
        <v>42</v>
      </c>
    </row>
    <row r="47" s="96" customFormat="true" ht="15" hidden="false" customHeight="true" outlineLevel="0" collapsed="false">
      <c r="A47" s="60" t="n">
        <v>43</v>
      </c>
      <c r="B47" s="315" t="s">
        <v>288</v>
      </c>
      <c r="C47" s="297" t="n">
        <v>18.8961333278542</v>
      </c>
      <c r="D47" s="297" t="n">
        <v>19.7580610998359</v>
      </c>
      <c r="E47" s="297" t="n">
        <v>20.0563021723661</v>
      </c>
      <c r="F47" s="297" t="n">
        <v>22.7259003290748</v>
      </c>
      <c r="G47" s="297" t="n">
        <v>24.4258150397057</v>
      </c>
      <c r="H47" s="297" t="n">
        <v>25.485952142111</v>
      </c>
      <c r="I47" s="297" t="n">
        <v>27.7632913175987</v>
      </c>
      <c r="J47" s="297" t="n">
        <v>28.7045907809977</v>
      </c>
      <c r="K47" s="297" t="n">
        <v>31.3573322058715</v>
      </c>
      <c r="L47" s="297" t="n">
        <v>32.7415687650058</v>
      </c>
      <c r="M47" s="297" t="n">
        <v>35.763021629361</v>
      </c>
      <c r="N47" s="297" t="n">
        <v>38.492533000373</v>
      </c>
      <c r="O47" s="179" t="n">
        <v>43</v>
      </c>
    </row>
    <row r="48" s="96" customFormat="true" ht="15" hidden="false" customHeight="true" outlineLevel="0" collapsed="false">
      <c r="A48" s="60" t="n">
        <v>44</v>
      </c>
      <c r="B48" s="314" t="s">
        <v>334</v>
      </c>
      <c r="C48" s="306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306" t="n">
        <v>0</v>
      </c>
      <c r="L48" s="306" t="n">
        <v>0</v>
      </c>
      <c r="M48" s="306" t="n">
        <v>0</v>
      </c>
      <c r="N48" s="306" t="n">
        <v>0</v>
      </c>
      <c r="O48" s="179" t="n">
        <v>44</v>
      </c>
    </row>
    <row r="49" s="96" customFormat="true" ht="15" hidden="false" customHeight="true" outlineLevel="0" collapsed="false">
      <c r="A49" s="60" t="n">
        <v>45</v>
      </c>
      <c r="B49" s="316" t="s">
        <v>335</v>
      </c>
      <c r="C49" s="297" t="n">
        <v>2351.67555283438</v>
      </c>
      <c r="D49" s="297" t="n">
        <v>2214.02646926131</v>
      </c>
      <c r="E49" s="297" t="n">
        <v>2147.25073619872</v>
      </c>
      <c r="F49" s="297" t="n">
        <v>2043.07688800771</v>
      </c>
      <c r="G49" s="297" t="n">
        <v>2016.42870622429</v>
      </c>
      <c r="H49" s="297" t="n">
        <v>2081.04310989783</v>
      </c>
      <c r="I49" s="297" t="n">
        <v>2049.08162709447</v>
      </c>
      <c r="J49" s="297" t="n">
        <v>2087.65740010358</v>
      </c>
      <c r="K49" s="297" t="n">
        <v>2162.25851936961</v>
      </c>
      <c r="L49" s="297" t="n">
        <v>2110.51833335874</v>
      </c>
      <c r="M49" s="297" t="n">
        <v>2207.0619561116</v>
      </c>
      <c r="N49" s="297" t="n">
        <v>2175.20256932845</v>
      </c>
      <c r="O49" s="179" t="n">
        <v>45</v>
      </c>
    </row>
    <row r="50" s="52" customFormat="true" ht="15" hidden="false" customHeight="true" outlineLevel="0" collapsed="false">
      <c r="A50" s="60" t="n">
        <v>46</v>
      </c>
      <c r="B50" s="316" t="s">
        <v>336</v>
      </c>
      <c r="C50" s="297" t="s">
        <v>78</v>
      </c>
      <c r="D50" s="297" t="s">
        <v>78</v>
      </c>
      <c r="E50" s="297" t="s">
        <v>78</v>
      </c>
      <c r="F50" s="297" t="s">
        <v>78</v>
      </c>
      <c r="G50" s="297" t="s">
        <v>78</v>
      </c>
      <c r="H50" s="297" t="s">
        <v>78</v>
      </c>
      <c r="I50" s="297" t="s">
        <v>78</v>
      </c>
      <c r="J50" s="297" t="s">
        <v>78</v>
      </c>
      <c r="K50" s="297" t="s">
        <v>78</v>
      </c>
      <c r="L50" s="297" t="s">
        <v>78</v>
      </c>
      <c r="M50" s="297" t="s">
        <v>78</v>
      </c>
      <c r="N50" s="297" t="s">
        <v>78</v>
      </c>
      <c r="O50" s="179" t="n">
        <v>46</v>
      </c>
    </row>
    <row r="51" s="96" customFormat="true" ht="15" hidden="false" customHeight="true" outlineLevel="0" collapsed="false">
      <c r="A51" s="60" t="n">
        <v>47</v>
      </c>
      <c r="B51" s="318" t="s">
        <v>337</v>
      </c>
      <c r="C51" s="297" t="n">
        <v>828.383666422436</v>
      </c>
      <c r="D51" s="297" t="n">
        <v>791.491880318695</v>
      </c>
      <c r="E51" s="297" t="n">
        <v>755.203103351398</v>
      </c>
      <c r="F51" s="297" t="n">
        <v>749.246698055626</v>
      </c>
      <c r="G51" s="297" t="n">
        <v>725.583311611439</v>
      </c>
      <c r="H51" s="297" t="n">
        <v>758.976866115134</v>
      </c>
      <c r="I51" s="297" t="n">
        <v>744.644756522327</v>
      </c>
      <c r="J51" s="297" t="n">
        <v>654.313996620562</v>
      </c>
      <c r="K51" s="297" t="n">
        <v>638.237353266359</v>
      </c>
      <c r="L51" s="297" t="n">
        <v>621.289579243417</v>
      </c>
      <c r="M51" s="297" t="n">
        <v>643.270092288606</v>
      </c>
      <c r="N51" s="297" t="n">
        <v>615.531668366722</v>
      </c>
      <c r="O51" s="179" t="n">
        <v>47</v>
      </c>
    </row>
    <row r="52" s="96" customFormat="true" ht="15" hidden="false" customHeight="true" outlineLevel="0" collapsed="false">
      <c r="A52" s="60" t="n">
        <v>48</v>
      </c>
      <c r="B52" s="316" t="s">
        <v>338</v>
      </c>
      <c r="C52" s="297" t="n">
        <v>110.986</v>
      </c>
      <c r="D52" s="297" t="n">
        <v>94.775</v>
      </c>
      <c r="E52" s="297" t="n">
        <v>78.565</v>
      </c>
      <c r="F52" s="297" t="n">
        <v>71.594</v>
      </c>
      <c r="G52" s="297" t="n">
        <v>67.246</v>
      </c>
      <c r="H52" s="297" t="n">
        <v>66.757</v>
      </c>
      <c r="I52" s="297" t="n">
        <v>67.089</v>
      </c>
      <c r="J52" s="297" t="n">
        <v>64.782</v>
      </c>
      <c r="K52" s="297" t="n">
        <v>66.545</v>
      </c>
      <c r="L52" s="297" t="n">
        <v>59.494</v>
      </c>
      <c r="M52" s="297" t="n">
        <v>56.675</v>
      </c>
      <c r="N52" s="306" t="n">
        <v>45.6653</v>
      </c>
      <c r="O52" s="179" t="n">
        <v>48</v>
      </c>
    </row>
    <row r="53" s="52" customFormat="true" ht="15" hidden="false" customHeight="true" outlineLevel="0" collapsed="false">
      <c r="A53" s="67"/>
      <c r="B53" s="319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182"/>
    </row>
    <row r="54" s="96" customFormat="true" ht="15" hidden="false" customHeight="true" outlineLevel="0" collapsed="false">
      <c r="A54" s="60"/>
      <c r="B54" s="318" t="s">
        <v>121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  <c r="O54" s="179"/>
    </row>
    <row r="55" s="96" customFormat="true" ht="15" hidden="false" customHeight="true" outlineLevel="0" collapsed="false">
      <c r="A55" s="60" t="n">
        <v>49</v>
      </c>
      <c r="B55" s="316" t="s">
        <v>339</v>
      </c>
      <c r="C55" s="297" t="n">
        <v>49199.9230216299</v>
      </c>
      <c r="D55" s="297" t="n">
        <v>48830.8861532974</v>
      </c>
      <c r="E55" s="297" t="n">
        <v>47765.1556796249</v>
      </c>
      <c r="F55" s="297" t="n">
        <v>47382.7428407327</v>
      </c>
      <c r="G55" s="297" t="n">
        <v>45806.7357664102</v>
      </c>
      <c r="H55" s="297" t="n">
        <v>45370.603846017</v>
      </c>
      <c r="I55" s="297" t="n">
        <v>44929.2784764463</v>
      </c>
      <c r="J55" s="297" t="n">
        <v>43899.2132932452</v>
      </c>
      <c r="K55" s="306" t="n">
        <v>0</v>
      </c>
      <c r="L55" s="306" t="n">
        <v>0</v>
      </c>
      <c r="M55" s="297" t="n">
        <v>40172.0409904644</v>
      </c>
      <c r="N55" s="306" t="n">
        <v>0</v>
      </c>
      <c r="O55" s="179" t="n">
        <v>49</v>
      </c>
    </row>
    <row r="56" s="96" customFormat="true" ht="15" hidden="false" customHeight="true" outlineLevel="0" collapsed="false">
      <c r="A56" s="60" t="n">
        <v>50</v>
      </c>
      <c r="B56" s="316" t="s">
        <v>340</v>
      </c>
      <c r="C56" s="297" t="n">
        <v>49007.5572822167</v>
      </c>
      <c r="D56" s="297" t="n">
        <v>48642.4576850729</v>
      </c>
      <c r="E56" s="297" t="n">
        <v>47589.2643038032</v>
      </c>
      <c r="F56" s="297" t="n">
        <v>47210.9059058119</v>
      </c>
      <c r="G56" s="297" t="n">
        <v>45635.0724520528</v>
      </c>
      <c r="H56" s="297" t="n">
        <v>45194.0015252125</v>
      </c>
      <c r="I56" s="297" t="n">
        <v>44765.8159135832</v>
      </c>
      <c r="J56" s="297" t="n">
        <v>43727.1621865097</v>
      </c>
      <c r="K56" s="306" t="n">
        <v>0</v>
      </c>
      <c r="L56" s="306" t="n">
        <v>0</v>
      </c>
      <c r="M56" s="297" t="n">
        <v>40024.5108379815</v>
      </c>
      <c r="N56" s="306" t="n">
        <v>0</v>
      </c>
      <c r="O56" s="179" t="n">
        <v>50</v>
      </c>
    </row>
    <row r="57" s="96" customFormat="true" ht="15" hidden="false" customHeight="true" outlineLevel="0" collapsed="false">
      <c r="A57" s="60" t="n">
        <v>51</v>
      </c>
      <c r="B57" s="316" t="s">
        <v>341</v>
      </c>
      <c r="C57" s="297" t="n">
        <v>8.00000000000046</v>
      </c>
      <c r="D57" s="297" t="n">
        <v>7.80000000000018</v>
      </c>
      <c r="E57" s="297" t="n">
        <v>6.73400000000038</v>
      </c>
      <c r="F57" s="297" t="n">
        <v>6.7340000000022</v>
      </c>
      <c r="G57" s="297" t="n">
        <v>6.73400000000038</v>
      </c>
      <c r="H57" s="297" t="n">
        <v>6.87700000000086</v>
      </c>
      <c r="I57" s="297" t="n">
        <v>7.18499999999995</v>
      </c>
      <c r="J57" s="297" t="n">
        <v>7.49299999999948</v>
      </c>
      <c r="K57" s="306" t="n">
        <v>0</v>
      </c>
      <c r="L57" s="306" t="n">
        <v>0</v>
      </c>
      <c r="M57" s="297" t="n">
        <v>7.49300000000085</v>
      </c>
      <c r="N57" s="306" t="n">
        <v>0</v>
      </c>
      <c r="O57" s="179" t="n">
        <v>51</v>
      </c>
    </row>
    <row r="58" s="96" customFormat="true" ht="15" hidden="false" customHeight="true" outlineLevel="0" collapsed="false">
      <c r="A58" s="60" t="n">
        <v>52</v>
      </c>
      <c r="B58" s="318" t="s">
        <v>342</v>
      </c>
      <c r="C58" s="297" t="n">
        <v>184.365739413187</v>
      </c>
      <c r="D58" s="297" t="n">
        <v>180.62846822449</v>
      </c>
      <c r="E58" s="297" t="n">
        <v>169.157375821636</v>
      </c>
      <c r="F58" s="297" t="n">
        <v>165.102934920769</v>
      </c>
      <c r="G58" s="297" t="n">
        <v>164.92931435732</v>
      </c>
      <c r="H58" s="297" t="n">
        <v>169.725320804507</v>
      </c>
      <c r="I58" s="297" t="n">
        <v>156.277562863111</v>
      </c>
      <c r="J58" s="297" t="n">
        <v>164.558106735482</v>
      </c>
      <c r="K58" s="306" t="n">
        <v>0</v>
      </c>
      <c r="L58" s="306" t="n">
        <v>0</v>
      </c>
      <c r="M58" s="297" t="n">
        <v>140.037152482831</v>
      </c>
      <c r="N58" s="306" t="n">
        <v>0</v>
      </c>
      <c r="O58" s="179" t="n">
        <v>52</v>
      </c>
    </row>
    <row r="59" s="96" customFormat="true" ht="12" hidden="false" customHeight="true" outlineLevel="0" collapsed="false">
      <c r="B59" s="321"/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</row>
    <row r="60" customFormat="false" ht="12" hidden="false" customHeight="true" outlineLevel="0" collapsed="false">
      <c r="B60" s="59" t="s">
        <v>343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</row>
    <row r="61" customFormat="false" ht="12" hidden="false" customHeight="true" outlineLevel="0" collapsed="false">
      <c r="B61" s="59" t="s">
        <v>344</v>
      </c>
      <c r="C61" s="323"/>
      <c r="D61" s="323"/>
      <c r="E61" s="323"/>
      <c r="F61" s="323"/>
      <c r="G61" s="323"/>
      <c r="H61" s="323"/>
      <c r="I61" s="323"/>
      <c r="J61" s="323"/>
      <c r="K61" s="323"/>
      <c r="L61" s="323"/>
      <c r="M61" s="323"/>
      <c r="N61" s="323"/>
    </row>
    <row r="62" customFormat="false" ht="12" hidden="false" customHeight="true" outlineLevel="0" collapsed="false">
      <c r="B62" s="324" t="s">
        <v>345</v>
      </c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</row>
    <row r="63" customFormat="false" ht="12" hidden="false" customHeight="true" outlineLevel="0" collapsed="false">
      <c r="B63" s="59" t="s">
        <v>346</v>
      </c>
    </row>
    <row r="64" customFormat="false" ht="12" hidden="false" customHeight="true" outlineLevel="0" collapsed="false">
      <c r="B64" s="59" t="s">
        <v>347</v>
      </c>
    </row>
    <row r="65" customFormat="false" ht="12" hidden="false" customHeight="true" outlineLevel="0" collapsed="false">
      <c r="B65" s="59" t="s">
        <v>348</v>
      </c>
    </row>
    <row r="66" customFormat="false" ht="12" hidden="false" customHeight="true" outlineLevel="0" collapsed="false">
      <c r="B66" s="59" t="s">
        <v>349</v>
      </c>
    </row>
    <row r="67" customFormat="false" ht="12" hidden="false" customHeight="true" outlineLevel="0" collapsed="false">
      <c r="B67" s="59" t="s">
        <v>350</v>
      </c>
    </row>
    <row r="68" customFormat="false" ht="12" hidden="false" customHeight="true" outlineLevel="0" collapsed="false">
      <c r="B68" s="59" t="s">
        <v>35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100" fitToWidth="2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8:39:01Z</dcterms:created>
  <dc:creator>Heinze-A</dc:creator>
  <dc:description/>
  <dc:language>en-US</dc:language>
  <cp:lastModifiedBy>Haas_Helfrich-D</cp:lastModifiedBy>
  <cp:lastPrinted>2007-11-07T09:54:57Z</cp:lastPrinted>
  <dcterms:modified xsi:type="dcterms:W3CDTF">2007-11-07T09:56:15Z</dcterms:modified>
  <cp:revision>0</cp:revision>
  <dc:subject/>
  <dc:title/>
</cp:coreProperties>
</file>