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Vorblatt" sheetId="1" state="visible" r:id="rId2"/>
    <sheet name="Inhalt" sheetId="2" state="visible" r:id="rId3"/>
    <sheet name="6.1.1" sheetId="3" state="visible" r:id="rId4"/>
    <sheet name="6.1.2" sheetId="4" state="visible" r:id="rId5"/>
    <sheet name="6.1.3" sheetId="5" state="visible" r:id="rId6"/>
    <sheet name="6.1.4" sheetId="6" state="visible" r:id="rId7"/>
    <sheet name="6.1.5" sheetId="7" state="visible" r:id="rId8"/>
    <sheet name="6.1.6" sheetId="8" state="visible" r:id="rId9"/>
    <sheet name="6.1.7" sheetId="9" state="visible" r:id="rId10"/>
    <sheet name="6.2.1" sheetId="10" state="visible" r:id="rId11"/>
    <sheet name="6.2.2" sheetId="11" state="visible" r:id="rId12"/>
    <sheet name="6.2.3" sheetId="12" state="visible" r:id="rId13"/>
    <sheet name="6.2.4" sheetId="13" state="visible" r:id="rId14"/>
    <sheet name="6.2.5" sheetId="14" state="visible" r:id="rId15"/>
    <sheet name="6.2.6" sheetId="15" state="visible" r:id="rId16"/>
    <sheet name="6.2.7" sheetId="16" state="visible" r:id="rId17"/>
    <sheet name="6.2.8" sheetId="17" state="visible" r:id="rId18"/>
    <sheet name="6.3.1" sheetId="18" state="visible" r:id="rId19"/>
    <sheet name="6.3.2" sheetId="19" state="visible" r:id="rId20"/>
    <sheet name="6.3.3" sheetId="20" state="visible" r:id="rId21"/>
    <sheet name="6.3.4" sheetId="21" state="visible" r:id="rId22"/>
    <sheet name="6.3.5" sheetId="22" state="visible" r:id="rId23"/>
    <sheet name="6.3.6" sheetId="23" state="visible" r:id="rId24"/>
    <sheet name="6.3.7" sheetId="24" state="visible" r:id="rId25"/>
    <sheet name="6.4.1" sheetId="25" state="visible" r:id="rId26"/>
    <sheet name="6.4.2" sheetId="26" state="visible" r:id="rId27"/>
    <sheet name="6.4.3" sheetId="27" state="visible" r:id="rId28"/>
    <sheet name="6.4.4" sheetId="28" state="visible" r:id="rId29"/>
    <sheet name="6.4.5" sheetId="29" state="visible" r:id="rId30"/>
    <sheet name="6.4.6" sheetId="30" state="visible" r:id="rId31"/>
    <sheet name="6.4.7" sheetId="31" state="visible" r:id="rId32"/>
  </sheets>
  <definedNames>
    <definedName function="false" hidden="false" localSheetId="8" name="_xlnm.Print_Titles" vbProcedure="false">'6.1.7'!$1:$5</definedName>
    <definedName function="false" hidden="false" localSheetId="16" name="_xlnm.Print_Titles" vbProcedure="false">'6.2.8'!$1:$5</definedName>
    <definedName function="false" hidden="false" localSheetId="23" name="_xlnm.Print_Titles" vbProcedure="false">'6.3.7'!$1:$5</definedName>
    <definedName function="false" hidden="false" localSheetId="30" name="_xlnm.Print_Titles" vbProcedure="false">'6.4.7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2" uniqueCount="456">
  <si>
    <t xml:space="preserve">Statistisches Bundesamt</t>
  </si>
  <si>
    <t xml:space="preserve">  </t>
  </si>
  <si>
    <t xml:space="preserve">Umweltnutzung und Wirtschaft</t>
  </si>
  <si>
    <t xml:space="preserve">Tabellen zu den</t>
  </si>
  <si>
    <t xml:space="preserve">Umweltökonomischen Gesamtrechnungen 2008</t>
  </si>
  <si>
    <r>
      <rPr>
        <sz val="21"/>
        <rFont val="MetaNormalLF-Roman"/>
        <family val="2"/>
      </rPr>
      <t xml:space="preserve">Teil 6: Treibhausgase (insgesamt, CO</t>
    </r>
    <r>
      <rPr>
        <vertAlign val="subscript"/>
        <sz val="21"/>
        <rFont val="MetaNormalLF-Roman"/>
        <family val="2"/>
      </rPr>
      <t xml:space="preserve">2</t>
    </r>
    <r>
      <rPr>
        <sz val="21"/>
        <rFont val="MetaNormalLF-Roman"/>
        <family val="2"/>
      </rPr>
      <t xml:space="preserve">, CH</t>
    </r>
    <r>
      <rPr>
        <vertAlign val="subscript"/>
        <sz val="21"/>
        <rFont val="MetaNormalLF-Roman"/>
        <family val="2"/>
      </rPr>
      <t xml:space="preserve">4</t>
    </r>
    <r>
      <rPr>
        <sz val="21"/>
        <rFont val="MetaNormalLF-Roman"/>
        <family val="2"/>
      </rPr>
      <t xml:space="preserve">, N</t>
    </r>
    <r>
      <rPr>
        <vertAlign val="subscript"/>
        <sz val="21"/>
        <rFont val="MetaNormalLF-Roman"/>
        <family val="2"/>
      </rPr>
      <t xml:space="preserve">2</t>
    </r>
    <r>
      <rPr>
        <sz val="21"/>
        <rFont val="MetaNormalLF-Roman"/>
        <family val="2"/>
      </rPr>
      <t xml:space="preserve">O)</t>
    </r>
  </si>
  <si>
    <t xml:space="preserve">Berichtszeitraum 1995 - 2006</t>
  </si>
  <si>
    <t xml:space="preserve">Erscheinungsfolge: jährlich</t>
  </si>
  <si>
    <t xml:space="preserve">Erschienen am 05. November 2008</t>
  </si>
  <si>
    <t xml:space="preserve">Artikelnummer: 5850008087006</t>
  </si>
  <si>
    <t xml:space="preserve">Fachliche Informationen zu dieser Veröffentlichung können Sie direkt beim Statistischen Bundesamt erfragen:</t>
  </si>
  <si>
    <t xml:space="preserve">Gruppe  IIIE, Telefon: +49 (0)611 / 75-4585; Fax: +49 (0)611 / 75-3971 oder E-Mail: </t>
  </si>
  <si>
    <t xml:space="preserve">ug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Allgemeine und methodische Erläuterungen zum UGR-Tabellenband</t>
  </si>
  <si>
    <t xml:space="preserve">Teil 1</t>
  </si>
  <si>
    <t xml:space="preserve">Gesamtwirtschaftliche Übersichtstabellen</t>
  </si>
  <si>
    <t xml:space="preserve">Teil 2</t>
  </si>
  <si>
    <t xml:space="preserve">Wirtschaftliche und soziale Bezugszahlen </t>
  </si>
  <si>
    <t xml:space="preserve">Teil 3</t>
  </si>
  <si>
    <t xml:space="preserve">Wassereinsatz</t>
  </si>
  <si>
    <t xml:space="preserve">Teil 4</t>
  </si>
  <si>
    <t xml:space="preserve">Rohstoffe</t>
  </si>
  <si>
    <t xml:space="preserve">Teil 5</t>
  </si>
  <si>
    <t xml:space="preserve">Energie</t>
  </si>
  <si>
    <t xml:space="preserve">Teil 6</t>
  </si>
  <si>
    <t xml:space="preserve">Treibhausgase</t>
  </si>
  <si>
    <t xml:space="preserve">Teil 6.1</t>
  </si>
  <si>
    <t xml:space="preserve">Treibhausgase insgesamt</t>
  </si>
  <si>
    <t xml:space="preserve">Gesamtwirtschaftlich</t>
  </si>
  <si>
    <t xml:space="preserve">6.1.1</t>
  </si>
  <si>
    <t xml:space="preserve">Kumulierte Treibhausgas-Emissionen im Inland mit Vorleistungen aus dem In- und Ausland</t>
  </si>
  <si>
    <t xml:space="preserve">Produktionsbereiche</t>
  </si>
  <si>
    <t xml:space="preserve">6.1.2</t>
  </si>
  <si>
    <t xml:space="preserve">Direkte Treibhausgas-Emissionen im Inland (1 000 Tonnen CO2-Äquivalent)</t>
  </si>
  <si>
    <t xml:space="preserve">6.1.3</t>
  </si>
  <si>
    <t xml:space="preserve">Direkte Treibhausgas-Emissionen im Inland (1995 = 100)</t>
  </si>
  <si>
    <t xml:space="preserve">6.1.4</t>
  </si>
  <si>
    <t xml:space="preserve">Direkte Treibhausgas-Emissionen im Inland (in Prozent)</t>
  </si>
  <si>
    <t xml:space="preserve">6.1.5</t>
  </si>
  <si>
    <t xml:space="preserve">Treibhausgas-Emissionen je Energieverbrauch (t/GJ)</t>
  </si>
  <si>
    <t xml:space="preserve">6.1.6</t>
  </si>
  <si>
    <t xml:space="preserve">Treibhausgas-Emissionen je Energieverbrauch (1995 = 100)</t>
  </si>
  <si>
    <t xml:space="preserve">6.1.7</t>
  </si>
  <si>
    <t xml:space="preserve">Kumulierte Treibhausgas-Emissionen der letzten Verwendung mit Vorleistungen aus dem In- und Ausland 2005 (1 000 t)</t>
  </si>
  <si>
    <t xml:space="preserve">Teil 6.2</t>
  </si>
  <si>
    <r>
      <rPr>
        <b val="true"/>
        <sz val="12"/>
        <rFont val="MetaNormalLF-Roman"/>
        <family val="2"/>
      </rPr>
      <t xml:space="preserve">Kohlendioxid (CO</t>
    </r>
    <r>
      <rPr>
        <b val="true"/>
        <vertAlign val="subscript"/>
        <sz val="12"/>
        <rFont val="MetaNormalLF-Roman"/>
        <family val="2"/>
      </rPr>
      <t xml:space="preserve">2</t>
    </r>
    <r>
      <rPr>
        <b val="true"/>
        <sz val="12"/>
        <rFont val="MetaNormalLF-Roman"/>
        <family val="2"/>
      </rPr>
      <t xml:space="preserve">)</t>
    </r>
  </si>
  <si>
    <t xml:space="preserve">6.2.1</t>
  </si>
  <si>
    <t xml:space="preserve">Kumulierte CO2-Emissionen im Inland mit Vorleistungen aus dem In- und Ausland</t>
  </si>
  <si>
    <t xml:space="preserve">6.2.2</t>
  </si>
  <si>
    <t xml:space="preserve">Direkte CO2-Emissionen im Inland (1 000 Tonnen)</t>
  </si>
  <si>
    <t xml:space="preserve">6.2.3</t>
  </si>
  <si>
    <t xml:space="preserve">Direkte CO2-Emissionen im Inland (1995 = 100)</t>
  </si>
  <si>
    <t xml:space="preserve">6.2.4</t>
  </si>
  <si>
    <t xml:space="preserve">Direkte CO2-Emissionen im Inland (in Prozent)</t>
  </si>
  <si>
    <t xml:space="preserve">6.2.5</t>
  </si>
  <si>
    <t xml:space="preserve">CO2-Emissionen je Energieverbrauch (t/GJ)</t>
  </si>
  <si>
    <t xml:space="preserve">6.2.6</t>
  </si>
  <si>
    <t xml:space="preserve">CO2-Emissionen je Energieverbrauch (1995 = 100)</t>
  </si>
  <si>
    <t xml:space="preserve">6.2.7</t>
  </si>
  <si>
    <t xml:space="preserve">Internationaler Vergleich - Energiebedingte CO2-Emissionen 1990 und 2005</t>
  </si>
  <si>
    <t xml:space="preserve">6.2.8</t>
  </si>
  <si>
    <t xml:space="preserve">Kumulierte CO2-Emissionen der letzten Verwendung mit Vorleistungen aus dem In- und Ausland 2005 (1 000 Tonnen)</t>
  </si>
  <si>
    <t xml:space="preserve">Teil 6.3</t>
  </si>
  <si>
    <r>
      <rPr>
        <b val="true"/>
        <sz val="12"/>
        <rFont val="MetaNormalLF-Roman"/>
        <family val="2"/>
      </rPr>
      <t xml:space="preserve">Methan (CH</t>
    </r>
    <r>
      <rPr>
        <b val="true"/>
        <vertAlign val="subscript"/>
        <sz val="12"/>
        <rFont val="MetaNormalLF-Roman"/>
        <family val="2"/>
      </rPr>
      <t xml:space="preserve">4</t>
    </r>
    <r>
      <rPr>
        <b val="true"/>
        <sz val="12"/>
        <rFont val="MetaNormalLF-Roman"/>
        <family val="2"/>
      </rPr>
      <t xml:space="preserve">)</t>
    </r>
  </si>
  <si>
    <t xml:space="preserve">6.3.1</t>
  </si>
  <si>
    <t xml:space="preserve">Kumulierte CH4-Emissionen im Inland mit Vorleistungen aus dem In- und Ausland</t>
  </si>
  <si>
    <t xml:space="preserve">6.3.2</t>
  </si>
  <si>
    <t xml:space="preserve">Direkte CH4-Emissionen im Inland (Tonnen)</t>
  </si>
  <si>
    <t xml:space="preserve">6.3.3</t>
  </si>
  <si>
    <t xml:space="preserve">Direkte CH4-Emissionen im Inland (1995 = 100)</t>
  </si>
  <si>
    <t xml:space="preserve">6.3.4</t>
  </si>
  <si>
    <t xml:space="preserve">Direkte CH4-Emissionen im Inland (in Prozent)</t>
  </si>
  <si>
    <t xml:space="preserve">6.3.5</t>
  </si>
  <si>
    <t xml:space="preserve">CH4-Emissionen je Energieverbrauch (t/GJ)</t>
  </si>
  <si>
    <t xml:space="preserve">6.3.6</t>
  </si>
  <si>
    <t xml:space="preserve">CH4-Emissionen je Energieverbrauch (1995 = 100)</t>
  </si>
  <si>
    <t xml:space="preserve">6.3.7</t>
  </si>
  <si>
    <t xml:space="preserve">Kumulierte CH4-Emissionen der letzten Verwendung mit Vorleistungen aus dem In- und Ausland 2005 (Tonnen)</t>
  </si>
  <si>
    <t xml:space="preserve">Teil 6.4</t>
  </si>
  <si>
    <r>
      <rPr>
        <b val="true"/>
        <sz val="12"/>
        <rFont val="MetaNormalLF-Roman"/>
        <family val="2"/>
      </rPr>
      <t xml:space="preserve">Distickstoffmonoxid (N</t>
    </r>
    <r>
      <rPr>
        <b val="true"/>
        <vertAlign val="subscript"/>
        <sz val="12"/>
        <rFont val="MetaNormalLF-Roman"/>
        <family val="2"/>
      </rPr>
      <t xml:space="preserve">2</t>
    </r>
    <r>
      <rPr>
        <b val="true"/>
        <sz val="12"/>
        <rFont val="MetaNormalLF-Roman"/>
        <family val="2"/>
      </rPr>
      <t xml:space="preserve">O)</t>
    </r>
  </si>
  <si>
    <t xml:space="preserve">6.4.1</t>
  </si>
  <si>
    <t xml:space="preserve">Kumulierte N2O-Emissionen im Inland mit Vorleistungen aus dem In- und Ausland</t>
  </si>
  <si>
    <t xml:space="preserve">6.4.2</t>
  </si>
  <si>
    <t xml:space="preserve">Direkte N2O-Emissionen im Inland (Tonnen)</t>
  </si>
  <si>
    <t xml:space="preserve">6.4.3</t>
  </si>
  <si>
    <t xml:space="preserve">Direkte N2O-Emissionen im Inland (1995 = 100)</t>
  </si>
  <si>
    <t xml:space="preserve">6.4.4</t>
  </si>
  <si>
    <t xml:space="preserve">Direkte N2O-Emissionen im Inland (in Prozent)</t>
  </si>
  <si>
    <t xml:space="preserve">6.4.5</t>
  </si>
  <si>
    <t xml:space="preserve">N2O-Emissionen je Energieverbrauch (t/GJ)</t>
  </si>
  <si>
    <t xml:space="preserve">6.4.6</t>
  </si>
  <si>
    <t xml:space="preserve">N2O-Emissionen je Energieverbrauch (1995 = 100)</t>
  </si>
  <si>
    <t xml:space="preserve">6.4.7</t>
  </si>
  <si>
    <t xml:space="preserve">Kumulierte N2O-Emissionen der letzten Verwendung mit Vorleistungen aus dem In-und Ausland 2005 (Tonnen)</t>
  </si>
  <si>
    <t xml:space="preserve">Teil 7</t>
  </si>
  <si>
    <t xml:space="preserve">Luftschadstoffe</t>
  </si>
  <si>
    <t xml:space="preserve">Teil 8</t>
  </si>
  <si>
    <t xml:space="preserve">Abwasser</t>
  </si>
  <si>
    <t xml:space="preserve">Teil 9</t>
  </si>
  <si>
    <t xml:space="preserve">Abfall</t>
  </si>
  <si>
    <t xml:space="preserve">Teil 10</t>
  </si>
  <si>
    <t xml:space="preserve">Flächennutzung</t>
  </si>
  <si>
    <t xml:space="preserve">Teil 11</t>
  </si>
  <si>
    <t xml:space="preserve">Umweltschutzmaßnahmen</t>
  </si>
  <si>
    <t xml:space="preserve">Teil 12</t>
  </si>
  <si>
    <t xml:space="preserve">Verkehr und Umwelt</t>
  </si>
  <si>
    <t xml:space="preserve">Teil 13</t>
  </si>
  <si>
    <t xml:space="preserve">Landwirtschaft und Umwelt</t>
  </si>
  <si>
    <t xml:space="preserve">Teil 14</t>
  </si>
  <si>
    <t xml:space="preserve">Waldgesamtrechnung</t>
  </si>
  <si>
    <t xml:space="preserve">Tabelle 6.1.1: Kumulierte Treibhausgas-Emissionen im Inland mit Vorleistungen*) aus dem </t>
  </si>
  <si>
    <t xml:space="preserve">In- und Ausland</t>
  </si>
  <si>
    <t xml:space="preserve">lfd. Nr.</t>
  </si>
  <si>
    <t xml:space="preserve">Gegenstand der Nachweisung</t>
  </si>
  <si>
    <t xml:space="preserve">Veränderung
2005 gegenüber 1995</t>
  </si>
  <si>
    <t xml:space="preserve">Treibhausgas-Emissionen
1 000 Tonnen</t>
  </si>
  <si>
    <t xml:space="preserve">
in Prozent</t>
  </si>
  <si>
    <t xml:space="preserve">Entstehung im Inland</t>
  </si>
  <si>
    <t xml:space="preserve">Produktion</t>
  </si>
  <si>
    <t xml:space="preserve">Private Haushalte</t>
  </si>
  <si>
    <t xml:space="preserve">+</t>
  </si>
  <si>
    <t xml:space="preserve">Import</t>
  </si>
  <si>
    <t xml:space="preserve">=</t>
  </si>
  <si>
    <t xml:space="preserve">Aufkommen</t>
  </si>
  <si>
    <t xml:space="preserve">-</t>
  </si>
  <si>
    <t xml:space="preserve">Differenz</t>
  </si>
  <si>
    <t xml:space="preserve">Letzte Verwendung</t>
  </si>
  <si>
    <t xml:space="preserve">Export</t>
  </si>
  <si>
    <t xml:space="preserve">Letzte inländische Verwendung</t>
  </si>
  <si>
    <t xml:space="preserve">Konsum der privaten Haushalte im Inland</t>
  </si>
  <si>
    <t xml:space="preserve">Konsum der privaten Organisationen ohne Erwerbszweck</t>
  </si>
  <si>
    <t xml:space="preserve">Konsum des Staates</t>
  </si>
  <si>
    <t xml:space="preserve">Anlageinvestitionen</t>
  </si>
  <si>
    <t xml:space="preserve">Vorratsveränderungen und Nettozugang an Wertsachen</t>
  </si>
  <si>
    <t xml:space="preserve">Gesamtwirtschaftliche Bezugszahlen
Mrd. EUR in jeweiligen Preisen</t>
  </si>
  <si>
    <t xml:space="preserve">in Prozent</t>
  </si>
  <si>
    <t xml:space="preserve">Inländische Produktion</t>
  </si>
  <si>
    <t xml:space="preserve">intermediärer Verbrauch</t>
  </si>
  <si>
    <t xml:space="preserve">Konsumausgaben privater Haushalte im Inland</t>
  </si>
  <si>
    <t xml:space="preserve">Konsumausgaben des Staates</t>
  </si>
  <si>
    <t xml:space="preserve"> </t>
  </si>
  <si>
    <t xml:space="preserve">Treibhausgas-Intensität
Treibhausgas-Emissionen je Gesamtwirtschaftliche Bezugszahlen in jeweiligen Preisen
kg je 1 000 EUR</t>
  </si>
  <si>
    <t xml:space="preserve">nachrichtlich:</t>
  </si>
  <si>
    <t xml:space="preserve">_____</t>
  </si>
  <si>
    <t xml:space="preserve">*) Als Treibhausgase sind Kohlendioxid, Distickstoffoxid und Methan einbezogen. Sie sind mit Hilfe von Umrechnungsfaktoren   </t>
  </si>
  <si>
    <r>
      <rPr>
        <sz val="9"/>
        <rFont val="MetaNormalLF-Roman"/>
        <family val="2"/>
      </rPr>
      <t xml:space="preserve">   (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- Emission x 1; 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 - Emission x 310; 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 - Emission x 21) zu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Äquivalenten zusammengefasst.</t>
    </r>
  </si>
  <si>
    <t xml:space="preserve">   Auf Grund von Konzeptunterschieden (Bunkerungssaldo) Abweichung der Werte zu den Daten des Umweltbundesamtes.</t>
  </si>
  <si>
    <t xml:space="preserve">Tabelle 6.1.2: Direkte Treibhausgas-Emissionen im Inland *)</t>
  </si>
  <si>
    <r>
      <rPr>
        <sz val="12"/>
        <rFont val="MetaNormalLF-Roman"/>
        <family val="2"/>
      </rPr>
      <t xml:space="preserve">1 000 Tonnen CO</t>
    </r>
    <r>
      <rPr>
        <vertAlign val="subscript"/>
        <sz val="12"/>
        <rFont val="MetaNormalLF-Roman"/>
        <family val="2"/>
      </rPr>
      <t xml:space="preserve">2</t>
    </r>
    <r>
      <rPr>
        <sz val="12"/>
        <rFont val="MetaNormalLF-Roman"/>
        <family val="2"/>
      </rPr>
      <t xml:space="preserve">-Äquivalent</t>
    </r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nd Private Haushalte</t>
  </si>
  <si>
    <t xml:space="preserve">01</t>
  </si>
  <si>
    <t xml:space="preserve">Erzeugung von Produkten der Landwirtschaft und Jagd</t>
  </si>
  <si>
    <t xml:space="preserve">02</t>
  </si>
  <si>
    <t xml:space="preserve">Erzeugung von Produkten der Forstwirtschaft</t>
  </si>
  <si>
    <t xml:space="preserve">05</t>
  </si>
  <si>
    <t xml:space="preserve">Erzeugung von Produkten der Fischerei und Fischzucht</t>
  </si>
  <si>
    <t xml:space="preserve">Gewinnung von Kohle und Torf</t>
  </si>
  <si>
    <t xml:space="preserve">10.1</t>
  </si>
  <si>
    <t xml:space="preserve">Gewinnung von Steinkohle, H.v. Steinkohlebriketts</t>
  </si>
  <si>
    <t xml:space="preserve">10.2/10.3</t>
  </si>
  <si>
    <t xml:space="preserve">Gewinnung von Braunkohle und Torf, H.v. Braunkohlebriketts und Torfveredelung</t>
  </si>
  <si>
    <t xml:space="preserve">Gewinnung von Erdöl und Erdgas, Erbringung diesbezüglicher Dienstleistungen</t>
  </si>
  <si>
    <t xml:space="preserve">12/13</t>
  </si>
  <si>
    <t xml:space="preserve">Gewinnung von Erzen (einschl. von Uranerzen)</t>
  </si>
  <si>
    <t xml:space="preserve">Gewinnung von Steinen und Erden, sonstigen Bergbauerzeugnissen</t>
  </si>
  <si>
    <t xml:space="preserve">15</t>
  </si>
  <si>
    <t xml:space="preserve">H.v. Nahrungs- und Futtermitteln, Getränken</t>
  </si>
  <si>
    <t xml:space="preserve">H.v. Tabakwaren</t>
  </si>
  <si>
    <t xml:space="preserve">H.v. Textilien</t>
  </si>
  <si>
    <t xml:space="preserve">H.v. Bekleidung</t>
  </si>
  <si>
    <t xml:space="preserve">H.v. Leder und Lederwaren</t>
  </si>
  <si>
    <t xml:space="preserve">H.v. Holz und Holzerzeugnissen</t>
  </si>
  <si>
    <t xml:space="preserve">21</t>
  </si>
  <si>
    <t xml:space="preserve">H.v. Papier- und Pappe und Waren daraus</t>
  </si>
  <si>
    <t xml:space="preserve">21.1</t>
  </si>
  <si>
    <t xml:space="preserve">H.v. Holzstoff, Zellstoff, Papier, Karton und Pappe</t>
  </si>
  <si>
    <t xml:space="preserve">22</t>
  </si>
  <si>
    <t xml:space="preserve">H.v. Verlags- und Druckerzeugnissen, bespielten Ton-, Bild- und Datenträgern</t>
  </si>
  <si>
    <t xml:space="preserve">H.v. Kokereierzeugnissen, Mineralölerzeugnissen, Spalt- und Brutstoffen</t>
  </si>
  <si>
    <t xml:space="preserve">23.1</t>
  </si>
  <si>
    <t xml:space="preserve">H.v. Kokereierzeugnissen</t>
  </si>
  <si>
    <t xml:space="preserve">23.2</t>
  </si>
  <si>
    <t xml:space="preserve">H.v. Mineralölerzeugnissen</t>
  </si>
  <si>
    <t xml:space="preserve">24</t>
  </si>
  <si>
    <t xml:space="preserve">H.v. chemischen Erzeugnissen</t>
  </si>
  <si>
    <t xml:space="preserve">25</t>
  </si>
  <si>
    <t xml:space="preserve">H.v. Gummi- und Kunststoffwaren</t>
  </si>
  <si>
    <t xml:space="preserve">25.2</t>
  </si>
  <si>
    <t xml:space="preserve">H.v. Kunststoffwaren</t>
  </si>
  <si>
    <t xml:space="preserve">26</t>
  </si>
  <si>
    <t xml:space="preserve">H.v. Glas, Keramik, Verarbeitung von Steinen und Erden</t>
  </si>
  <si>
    <t xml:space="preserve">26.1</t>
  </si>
  <si>
    <t xml:space="preserve">H.v. Glas und Glaswaren</t>
  </si>
  <si>
    <t xml:space="preserve">26.2 - 26.8</t>
  </si>
  <si>
    <t xml:space="preserve">H.v. Keramik, Verarbeitung von Steinen und Erden</t>
  </si>
  <si>
    <t xml:space="preserve">27</t>
  </si>
  <si>
    <t xml:space="preserve">H.v. Metallen und Halbzeugen daraus</t>
  </si>
  <si>
    <t xml:space="preserve">27.1</t>
  </si>
  <si>
    <t xml:space="preserve">H.v. Roheisen, Stahl und Ferrolegierungen (EGKS)</t>
  </si>
  <si>
    <t xml:space="preserve">27.2/27.3</t>
  </si>
  <si>
    <t xml:space="preserve">H.v. Rohren, Sonst. erste Bearb. von Eisen und Stahl, H.v. Ferrolegierungen (nicht EGKS)</t>
  </si>
  <si>
    <t xml:space="preserve">27.4</t>
  </si>
  <si>
    <t xml:space="preserve">H.v. NE-Metallen und Halbzeuge daraus</t>
  </si>
  <si>
    <t xml:space="preserve">27.5</t>
  </si>
  <si>
    <t xml:space="preserve">H.v. Gießereierzeugnissen</t>
  </si>
  <si>
    <t xml:space="preserve">H.v. Metallerzeugnissen</t>
  </si>
  <si>
    <t xml:space="preserve">H.v. Maschinen</t>
  </si>
  <si>
    <t xml:space="preserve">H.v. Büromaschinen, Datenverarbeitungsgeräten und -einrichtungen</t>
  </si>
  <si>
    <t xml:space="preserve">H.v. Geräten der Elekrizitätserzeugung, -verteilung u.Ä.</t>
  </si>
  <si>
    <t xml:space="preserve">H.v. Erzeugnissen der Rundfunk-, Fernseh- und Nachrichtentechnik</t>
  </si>
  <si>
    <t xml:space="preserve">H.v. Erzeugnissen der Medizin-, Mess-, Steuer- und Regelungstechnik</t>
  </si>
  <si>
    <t xml:space="preserve">H.v. Kraftwagen und Kraftwagenteilen</t>
  </si>
  <si>
    <t xml:space="preserve">H.v. sonstigen Fahrzeugen (Wasser-, Schienen-, Luftfahrzeuge u.a.)</t>
  </si>
  <si>
    <t xml:space="preserve">H.v. Möbeln, Schmuck, Musikinstrumenten, Sportgeräten, Spielwaren u.Ä.</t>
  </si>
  <si>
    <t xml:space="preserve">H.v. Sekundärrohstoffen</t>
  </si>
  <si>
    <t xml:space="preserve">40</t>
  </si>
  <si>
    <t xml:space="preserve">Erzeugung und Verteilung von Energie (Strom, Gas)</t>
  </si>
  <si>
    <t xml:space="preserve">40.1</t>
  </si>
  <si>
    <t xml:space="preserve">Erzeugung und Verteilung von Elektrizität </t>
  </si>
  <si>
    <t xml:space="preserve">40.2</t>
  </si>
  <si>
    <t xml:space="preserve">Erzeugung und Verteilung von Gasen</t>
  </si>
  <si>
    <t xml:space="preserve">40.3</t>
  </si>
  <si>
    <t xml:space="preserve">Erzeugung und Verteilung von Fernwärme</t>
  </si>
  <si>
    <t xml:space="preserve">Gewinnung und Verteilung von Wasser </t>
  </si>
  <si>
    <t xml:space="preserve">45</t>
  </si>
  <si>
    <t xml:space="preserve">Bauarbeiten</t>
  </si>
  <si>
    <t xml:space="preserve">45.1/45.2.</t>
  </si>
  <si>
    <t xml:space="preserve">Vorbereitende Baustellenarbeiten, Hoch- und Tiefbauarbeiten</t>
  </si>
  <si>
    <t xml:space="preserve">45.3 - 45.5</t>
  </si>
  <si>
    <t xml:space="preserve">Bauinstallationsarbeiten und sonstige Bauarbeiten</t>
  </si>
  <si>
    <t xml:space="preserve">Handelsleistungen mit Kfz, Reparaturen an Kfz; Tankleistungen</t>
  </si>
  <si>
    <t xml:space="preserve">Handelsvermittlungs- und Großhandelsleistungen</t>
  </si>
  <si>
    <t xml:space="preserve">Einzelhandelsleistungen; Reparaturleistungen an Gebrauchsgütern</t>
  </si>
  <si>
    <t xml:space="preserve">Beherbergungs- und Gaststättendienstleistungen</t>
  </si>
  <si>
    <t xml:space="preserve">60</t>
  </si>
  <si>
    <t xml:space="preserve">Landverkehrs- und Transportleistungen in Rohrfernleitungen</t>
  </si>
  <si>
    <t xml:space="preserve">60.1</t>
  </si>
  <si>
    <t xml:space="preserve">Eisenbahndienstleistungen</t>
  </si>
  <si>
    <t xml:space="preserve">60.2/60.3</t>
  </si>
  <si>
    <t xml:space="preserve">Sonstige  Landverkehrs- und Transportleistungen in Rohrfernleitungen</t>
  </si>
  <si>
    <t xml:space="preserve">Schifffahrtsleistungen</t>
  </si>
  <si>
    <t xml:space="preserve">Luftfahrtsleistungen</t>
  </si>
  <si>
    <t xml:space="preserve">Dienstleistungen bzgl. Hilfs- und Nebentätigkeiten für den Verkehr</t>
  </si>
  <si>
    <t xml:space="preserve">Nachrichtenübermittlungsdienstleistungen</t>
  </si>
  <si>
    <t xml:space="preserve">J</t>
  </si>
  <si>
    <t xml:space="preserve">Dienstleistungen der Kreditinstitute und Versicherungen (ohne Sozialversicherung)</t>
  </si>
  <si>
    <t xml:space="preserve">K</t>
  </si>
  <si>
    <t xml:space="preserve">Dienstleistungen des Grundstücks- u. Wohnungswesens, Vermietung beweglicher Sachen</t>
  </si>
  <si>
    <t xml:space="preserve">L</t>
  </si>
  <si>
    <t xml:space="preserve">Dienstleistungen der öffentlichen Verwaltung, Verteidigung, Sozialversicherung</t>
  </si>
  <si>
    <t xml:space="preserve">M</t>
  </si>
  <si>
    <t xml:space="preserve">Erziehungs- und Unterrichtsdienstleistungen</t>
  </si>
  <si>
    <t xml:space="preserve">N </t>
  </si>
  <si>
    <t xml:space="preserve">Dienstleistungen des Gesundheits-, Veterinär- und Sozialwesens</t>
  </si>
  <si>
    <t xml:space="preserve">O</t>
  </si>
  <si>
    <t xml:space="preserve">Erbringung von sonst. öffentlichen und persönlichen Dienstleistungen</t>
  </si>
  <si>
    <t xml:space="preserve">Abwasser-, Abfallbeseitigung und sonstige Entsorgungsdienstleistungen</t>
  </si>
  <si>
    <t xml:space="preserve">Kultur-, Sport- und Unterhaltungsdienstleistungen</t>
  </si>
  <si>
    <t xml:space="preserve">Alle Produktionsbereiche</t>
  </si>
  <si>
    <t xml:space="preserve">Private Haushalte (Inlandsverbrauch)</t>
  </si>
  <si>
    <t xml:space="preserve">Alle Produktionsbereiche und Private Haushalte (Territorial-Konzept).............</t>
  </si>
  <si>
    <r>
      <rPr>
        <sz val="9"/>
        <rFont val="MetaNormalLF-Roman"/>
        <family val="2"/>
      </rPr>
      <t xml:space="preserve">Saldo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</t>
    </r>
  </si>
  <si>
    <t xml:space="preserve">Emissionen insgesamt (VGR-Konzept)</t>
  </si>
  <si>
    <r>
      <rPr>
        <sz val="8"/>
        <rFont val="MetaNormalLF-Roman"/>
        <family val="2"/>
      </rPr>
      <t xml:space="preserve">*) Als Treibhausgase sind Kohlendioxid, Distickstoffoxid und Methan einbezogen. Sie sind mit Hilfe von Umrechnungsfaktoren (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- Emission x 1; N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- Emission x 310; </t>
    </r>
  </si>
  <si>
    <t xml:space="preserve">CH4 - Emission x 21) zu CO2-Äquivalenten zusammengafasst.</t>
  </si>
  <si>
    <t xml:space="preserve">1) Bereichsabgrenzung vergleichbar mit der Statistischen Güterklassifikation in Verbindung mit den Wirtschaftszweigen in der Europäischen Gemeinschaft (Ausgabe 1993).</t>
  </si>
  <si>
    <t xml:space="preserve">2) Emissionen der im Inland ansässigen Produktionseinheiten in der übrigen Welt abzüglich der Emissionen der nicht ansässigen Produktionseinheiten im Inland.</t>
  </si>
  <si>
    <t xml:space="preserve">Tabelle 6.1.3: Direkte Treibhausgas-Emissionen im Inland *)</t>
  </si>
  <si>
    <t xml:space="preserve">1995 = 100 </t>
  </si>
  <si>
    <t xml:space="preserve">*) Als Treibhausgase sind Kohlendioxid, Distickstoffoxid und Methan einbezogen. Sie sind mit Hilfe von Umrechnungsfaktoren </t>
  </si>
  <si>
    <r>
      <rPr>
        <sz val="8"/>
        <rFont val="MetaNormalLF-Roman"/>
        <family val="2"/>
      </rPr>
      <t xml:space="preserve">   (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- Emission x 1; N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- Emission x 310; CH</t>
    </r>
    <r>
      <rPr>
        <vertAlign val="subscript"/>
        <sz val="8"/>
        <rFont val="MetaNormalLF-Roman"/>
        <family val="2"/>
      </rPr>
      <t xml:space="preserve">4</t>
    </r>
    <r>
      <rPr>
        <sz val="8"/>
        <rFont val="MetaNormalLF-Roman"/>
        <family val="2"/>
      </rPr>
      <t xml:space="preserve"> - Emission x 21) zu 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-Äquivalenten zusammengafasst.</t>
    </r>
  </si>
  <si>
    <t xml:space="preserve">Tabelle 6.1.4: Direkte Treibhausgas-Emissionen im Inland *)</t>
  </si>
  <si>
    <t xml:space="preserve">Lfd. Nr.</t>
  </si>
  <si>
    <t xml:space="preserve">Alle Produktionsbereiche und Private Haushalte (Territorial-Konzept)</t>
  </si>
  <si>
    <t xml:space="preserve">*) Als Treibhausgase sind Kohlendioxid, Distickstoffoxid und Methan einbezogen. Sie sind mit Hilfe von Umrechnungsfaktoren.</t>
  </si>
  <si>
    <r>
      <rPr>
        <sz val="8"/>
        <rFont val="MetaNormalLF-Roman"/>
        <family val="2"/>
      </rPr>
      <t xml:space="preserve">    (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- Emission x 1; N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- Emission x 310; CH</t>
    </r>
    <r>
      <rPr>
        <vertAlign val="subscript"/>
        <sz val="8"/>
        <rFont val="MetaNormalLF-Roman"/>
        <family val="2"/>
      </rPr>
      <t xml:space="preserve">4</t>
    </r>
    <r>
      <rPr>
        <sz val="8"/>
        <rFont val="MetaNormalLF-Roman"/>
        <family val="2"/>
      </rPr>
      <t xml:space="preserve"> - Emission x 21) zu 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-Äquivalenten zusammengafasst.</t>
    </r>
  </si>
  <si>
    <t xml:space="preserve">Tabelle 6.1.5: Treibhausgas-Emissionen je Energieverbrauch *)</t>
  </si>
  <si>
    <t xml:space="preserve">t / GJ</t>
  </si>
  <si>
    <t xml:space="preserve">Erzeugung und Verteilung von Elektrizität (inkl. Fernwärme)</t>
  </si>
  <si>
    <t xml:space="preserve">Tabelle 6.1.6: Treibhausgas-Emissionen je Energieverbrauch *)</t>
  </si>
  <si>
    <t xml:space="preserve">1995 = 100</t>
  </si>
  <si>
    <t xml:space="preserve">Tabelle 6.1.7: Kumulierte Treibhausgas-Emissionen der letzten Verwendung mit Vorleistungen aus dem In- und Ausland 2005</t>
  </si>
  <si>
    <t xml:space="preserve">1 000 Tonnen</t>
  </si>
  <si>
    <t xml:space="preserve">Gütergruppen</t>
  </si>
  <si>
    <t xml:space="preserve">Anlage-investitionen</t>
  </si>
  <si>
    <t xml:space="preserve">Vorratsver-änderungen und Nettozugang an Wertsachen</t>
  </si>
  <si>
    <t xml:space="preserve">Export und Hochsee-bunkerungen</t>
  </si>
  <si>
    <t xml:space="preserve">Insgesamt</t>
  </si>
  <si>
    <t xml:space="preserve">kumuliert</t>
  </si>
  <si>
    <t xml:space="preserve">direkt</t>
  </si>
  <si>
    <t xml:space="preserve">indirekt</t>
  </si>
  <si>
    <t xml:space="preserve">Erzeugnisse der Landwirtschaft, Jagd</t>
  </si>
  <si>
    <t xml:space="preserve">Forstwirtsch. Erzeugnisse und Dienstleistungen</t>
  </si>
  <si>
    <t xml:space="preserve">Fische und Fischereierzeugnisse</t>
  </si>
  <si>
    <t xml:space="preserve">Kohle, Torf</t>
  </si>
  <si>
    <t xml:space="preserve">Erdöl, Erdgas</t>
  </si>
  <si>
    <t xml:space="preserve">Uran- und Thoriumerze</t>
  </si>
  <si>
    <t xml:space="preserve">Erze, Steine und Erden, sonstige Bergbauerzeugnisse</t>
  </si>
  <si>
    <t xml:space="preserve">Nahrungs- und Futtermittel</t>
  </si>
  <si>
    <t xml:space="preserve">Getränke</t>
  </si>
  <si>
    <t xml:space="preserve">Tabakerzeugnisse</t>
  </si>
  <si>
    <t xml:space="preserve">Textilien</t>
  </si>
  <si>
    <t xml:space="preserve">Bekleidung</t>
  </si>
  <si>
    <t xml:space="preserve">Leder und Lederwaren</t>
  </si>
  <si>
    <t xml:space="preserve">Holz, Holzwaren (ohne Möbel), Flecht- und Korbwaren</t>
  </si>
  <si>
    <t xml:space="preserve">Holzstoff, Zellstoff, Papier, Karton und Pappe</t>
  </si>
  <si>
    <t xml:space="preserve">Papier-, Karton- und Pappewaren</t>
  </si>
  <si>
    <t xml:space="preserve">Verlagserzeugnisse</t>
  </si>
  <si>
    <t xml:space="preserve">Druckerzeugnisse, bespielte Ton-, Bild- und Datenträger</t>
  </si>
  <si>
    <t xml:space="preserve">Kokereierz., Mineralölerz., Spalt- und Brutstoffe</t>
  </si>
  <si>
    <t xml:space="preserve">Pharmazeutische Erzeugnisse</t>
  </si>
  <si>
    <t xml:space="preserve">Chemische Erzeugnisse (ohne pharmazeutische Erzeugnisse)</t>
  </si>
  <si>
    <t xml:space="preserve">Gummiwaren</t>
  </si>
  <si>
    <t xml:space="preserve">Kunststoffwaren</t>
  </si>
  <si>
    <t xml:space="preserve">Glas und Glaswaren</t>
  </si>
  <si>
    <t xml:space="preserve">Keramik; Verarbeitung von Steinen und Erden</t>
  </si>
  <si>
    <t xml:space="preserve">Roheisen, Stahl, Rohre und Halbzeug daraus</t>
  </si>
  <si>
    <t xml:space="preserve">NE-Metalle und Halbzeug daraus</t>
  </si>
  <si>
    <t xml:space="preserve">Gießereierzeugnisse</t>
  </si>
  <si>
    <t xml:space="preserve">Metallerzeugnisse</t>
  </si>
  <si>
    <t xml:space="preserve">Maschinen</t>
  </si>
  <si>
    <t xml:space="preserve">Büromasch., Datenverarbeitungsgeräte und -einrichtungen</t>
  </si>
  <si>
    <t xml:space="preserve">Geräte der Elektrizitätserzeugung und -vertlg. u. Ä.</t>
  </si>
  <si>
    <t xml:space="preserve">Nachrtechn., Rundf.- und Fernsehger. elektr. Bauelem</t>
  </si>
  <si>
    <t xml:space="preserve">Medizin-, mess-, regelungs-technische, optische Erz., Uhren</t>
  </si>
  <si>
    <t xml:space="preserve">Kraftwagen und Kraftwagenteile</t>
  </si>
  <si>
    <t xml:space="preserve">Sonstige Fahrzeuge (Schiffe, Luft- und Raumfahreuge u. a.)</t>
  </si>
  <si>
    <t xml:space="preserve">Möbel, Schmuck, Musikinstr., Sportger., Spielw. u. Ä.</t>
  </si>
  <si>
    <t xml:space="preserve">DL der Rückgewinnung (Sekundärrohstoffe)</t>
  </si>
  <si>
    <t xml:space="preserve">Elektrizität und Fernwärme</t>
  </si>
  <si>
    <t xml:space="preserve">Verteilung von Gasen</t>
  </si>
  <si>
    <t xml:space="preserve">Wasser und DL der Wasserversorgung</t>
  </si>
  <si>
    <t xml:space="preserve">Bauinstallations- und sonstige Bauarbeiten</t>
  </si>
  <si>
    <t xml:space="preserve">Handel mit Kfz, Instandhaltung und Kfz-Rep., Kraftstoffe</t>
  </si>
  <si>
    <t xml:space="preserve">DL des Großhandels und der Handelsvermittlung</t>
  </si>
  <si>
    <t xml:space="preserve">DL des Einzelhandels (ohne Kfz, Tankst.), sonst. Rep.</t>
  </si>
  <si>
    <t xml:space="preserve">DL der Beherbergungen und Gaststätten</t>
  </si>
  <si>
    <t xml:space="preserve">Eisenbahnleistungen</t>
  </si>
  <si>
    <t xml:space="preserve">Sonst. Landverkehrs- und Transport-DL in Rohrfernleitungen</t>
  </si>
  <si>
    <t xml:space="preserve">DL der Schifffahrt</t>
  </si>
  <si>
    <t xml:space="preserve">DL der Luftfahrt</t>
  </si>
  <si>
    <t xml:space="preserve">Hilfs- und Nebentätigkeiten für den Verkehr</t>
  </si>
  <si>
    <t xml:space="preserve">DL der Nachrichtenübermittlung</t>
  </si>
  <si>
    <t xml:space="preserve">DL der Kreditinstitute</t>
  </si>
  <si>
    <t xml:space="preserve">DL des Versicherungsgewerbes (ohne gesetzl. Sozialvers.)</t>
  </si>
  <si>
    <t xml:space="preserve">DL des Kredit- und Versicherungshilfsgewerbes</t>
  </si>
  <si>
    <t xml:space="preserve">DL des Grundstücks- und Wohnungswesens</t>
  </si>
  <si>
    <t xml:space="preserve">DL der Vermietung beweglicher Sachen</t>
  </si>
  <si>
    <t xml:space="preserve">DL der Datenverarbeitung und von Datenbanken</t>
  </si>
  <si>
    <t xml:space="preserve">DL der Forschung und Entwicklung</t>
  </si>
  <si>
    <t xml:space="preserve">Unternehmensbezogene Dienstleistungen</t>
  </si>
  <si>
    <t xml:space="preserve">DL der öffentlichen Verwaltung, Verteidigung</t>
  </si>
  <si>
    <t xml:space="preserve">DL der Sozialversicherung</t>
  </si>
  <si>
    <t xml:space="preserve">DL des Gesundheits-, Veterinär- und Sozialwesens</t>
  </si>
  <si>
    <t xml:space="preserve">DL der Abwasser-, Abfallbeseitig. u. a. Entsorgung</t>
  </si>
  <si>
    <t xml:space="preserve">DL von Interessenvertretungen, Kirchen</t>
  </si>
  <si>
    <t xml:space="preserve">Sonstige persönliche Dienstleistungen</t>
  </si>
  <si>
    <t xml:space="preserve">Häusliche Dienstleistungen</t>
  </si>
  <si>
    <t xml:space="preserve">Letzte Verwendung im Inland insgesamt</t>
  </si>
  <si>
    <r>
      <rPr>
        <b val="true"/>
        <sz val="14"/>
        <rFont val="MetaNormalLF-Roman"/>
        <family val="2"/>
      </rPr>
      <t xml:space="preserve">Tabelle 6.2.1: Kumulier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 mit Vorleistungen aus dem In- und Ausland *)</t>
    </r>
  </si>
  <si>
    <r>
      <rPr>
        <sz val="9"/>
        <rFont val="MetaNormalLF-Roman"/>
        <family val="2"/>
      </rPr>
      <t xml:space="preserve">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
1 000 Tonnen</t>
    </r>
  </si>
  <si>
    <r>
      <rPr>
        <sz val="9"/>
        <rFont val="MetaNormalLF-Roman"/>
        <family val="2"/>
      </rPr>
      <t xml:space="preserve">C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-Intensität
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t xml:space="preserve">Import: </t>
  </si>
  <si>
    <t xml:space="preserve"> *) Auf Grund von Konzeptunterschieden (Bunkerungssaldo) Abweichung der Werte zu den Daten des Umweltbundesamtes.</t>
  </si>
  <si>
    <r>
      <rPr>
        <b val="true"/>
        <sz val="14"/>
        <rFont val="MetaNormalLF-Roman"/>
        <family val="2"/>
      </rPr>
      <t xml:space="preserve">Tabelle 6.2.2: Direk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</t>
    </r>
  </si>
  <si>
    <r>
      <rPr>
        <sz val="9"/>
        <rFont val="MetaNormalLF-Roman"/>
        <family val="2"/>
      </rPr>
      <t xml:space="preserve">Saldo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4"/>
        <rFont val="MetaNormalLF-Roman"/>
        <family val="2"/>
      </rPr>
      <t xml:space="preserve">Tabelle 6.2.3: Direk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2.4: Direk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2.5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b val="true"/>
        <sz val="14"/>
        <rFont val="MetaNormalLF-Roman"/>
        <family val="2"/>
      </rPr>
      <t xml:space="preserve">Tabelle 6.2.6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b val="true"/>
        <sz val="14"/>
        <rFont val="MetaNormalLF-Roman"/>
        <family val="2"/>
      </rPr>
      <t xml:space="preserve">Tabelle 6.2.7: Internationaler Vergleich - Energiebeding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1990 und 2005</t>
    </r>
  </si>
  <si>
    <t xml:space="preserve">Land</t>
  </si>
  <si>
    <t xml:space="preserve">Veränderung 2005 gegenüber 1990</t>
  </si>
  <si>
    <t xml:space="preserve">Anteil an den weltweiten
CO2-Emissionen</t>
  </si>
  <si>
    <t xml:space="preserve">Emission
2005 pro Einwohner</t>
  </si>
  <si>
    <t xml:space="preserve">Mill. Tonnen</t>
  </si>
  <si>
    <t xml:space="preserve">%</t>
  </si>
  <si>
    <t xml:space="preserve"> in t/EW</t>
  </si>
  <si>
    <t xml:space="preserve">OECD</t>
  </si>
  <si>
    <t xml:space="preserve">Kanada</t>
  </si>
  <si>
    <t xml:space="preserve">Mexiko</t>
  </si>
  <si>
    <t xml:space="preserve">USA</t>
  </si>
  <si>
    <t xml:space="preserve">Japan</t>
  </si>
  <si>
    <t xml:space="preserve">Republik Korea</t>
  </si>
  <si>
    <t xml:space="preserve">Australien</t>
  </si>
  <si>
    <t xml:space="preserve">Neuseeland</t>
  </si>
  <si>
    <t xml:space="preserve">Österreich</t>
  </si>
  <si>
    <t xml:space="preserve">Belgien</t>
  </si>
  <si>
    <t xml:space="preserve">Tschechische Republik</t>
  </si>
  <si>
    <t xml:space="preserve">Slowakische Republik</t>
  </si>
  <si>
    <t xml:space="preserve">Dänemark</t>
  </si>
  <si>
    <t xml:space="preserve">Finnland</t>
  </si>
  <si>
    <t xml:space="preserve">Frankreich</t>
  </si>
  <si>
    <r>
      <rPr>
        <sz val="9"/>
        <rFont val="MetaNormalLF-Roman"/>
        <family val="2"/>
      </rPr>
      <t xml:space="preserve">Deutschland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riechenland</t>
  </si>
  <si>
    <t xml:space="preserve">Ungarn</t>
  </si>
  <si>
    <t xml:space="preserve">Island</t>
  </si>
  <si>
    <t xml:space="preserve">Irland</t>
  </si>
  <si>
    <t xml:space="preserve">Italien</t>
  </si>
  <si>
    <t xml:space="preserve">Luxemburg</t>
  </si>
  <si>
    <t xml:space="preserve">Niederlande</t>
  </si>
  <si>
    <t xml:space="preserve">Norwegen</t>
  </si>
  <si>
    <t xml:space="preserve">Polen</t>
  </si>
  <si>
    <t xml:space="preserve">Portugal</t>
  </si>
  <si>
    <t xml:space="preserve">Spanien</t>
  </si>
  <si>
    <t xml:space="preserve">Schweden</t>
  </si>
  <si>
    <t xml:space="preserve">Schweiz</t>
  </si>
  <si>
    <t xml:space="preserve">Türkei</t>
  </si>
  <si>
    <t xml:space="preserve">Großbritannien</t>
  </si>
  <si>
    <r>
      <rPr>
        <sz val="9"/>
        <rFont val="MetaNormalLF-Roman"/>
        <family val="2"/>
      </rPr>
      <t xml:space="preserve">Volksrepublik China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.</t>
  </si>
  <si>
    <t xml:space="preserve">Russland</t>
  </si>
  <si>
    <t xml:space="preserve">Ukraine</t>
  </si>
  <si>
    <t xml:space="preserve">Indien</t>
  </si>
  <si>
    <t xml:space="preserve">Afrika</t>
  </si>
  <si>
    <t xml:space="preserve">Mittlerer Osten</t>
  </si>
  <si>
    <t xml:space="preserve">Lateinamerika</t>
  </si>
  <si>
    <r>
      <rPr>
        <sz val="9"/>
        <rFont val="MetaNormalLF-Roman"/>
        <family val="2"/>
      </rPr>
      <t xml:space="preserve">Asien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Übrige Staaten</t>
  </si>
  <si>
    <r>
      <rPr>
        <sz val="9"/>
        <rFont val="MetaNormalLF-Roman"/>
        <family val="2"/>
      </rPr>
      <t xml:space="preserve">Welt </t>
    </r>
    <r>
      <rPr>
        <b val="true"/>
        <vertAlign val="superscript"/>
        <sz val="9"/>
        <rFont val="MetaNormalLF-Roman"/>
        <family val="2"/>
      </rPr>
      <t xml:space="preserve">4)</t>
    </r>
  </si>
  <si>
    <t xml:space="preserve">1) Abweichungen von Angaben der Bundesregierung aufgrund DIW-eigener Berechunungsverfahren.</t>
  </si>
  <si>
    <t xml:space="preserve">2) Einschließlich Hong Kong.</t>
  </si>
  <si>
    <t xml:space="preserve">3) Ohne China, Japan, Hongkong, Südkorea.</t>
  </si>
  <si>
    <t xml:space="preserve">4) Einschließlich Hochseebunker und internat. Luftverkehr sowie unter Berücksichtigung der Angaben für jene Länder, </t>
  </si>
  <si>
    <t xml:space="preserve">für die Nationale Emissionsinventare vorlagen.</t>
  </si>
  <si>
    <t xml:space="preserve">Quelle: Emissionen: DIW, Wochenbericht 39/2005; Bevölkerung: OECD</t>
  </si>
  <si>
    <r>
      <rPr>
        <b val="true"/>
        <sz val="14"/>
        <rFont val="MetaNormalLF-Roman"/>
        <family val="2"/>
      </rPr>
      <t xml:space="preserve">Tabelle 6.2.8: Kumulier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der letzten Verwendung mit Vorleistungen aus dem In-und Ausland 2005</t>
    </r>
  </si>
  <si>
    <r>
      <rPr>
        <b val="true"/>
        <sz val="14"/>
        <rFont val="MetaNormalLF-Roman"/>
        <family val="2"/>
      </rPr>
      <t xml:space="preserve">Tabelle 6.3.1: Kumulierte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m Inland mit Vorleistungen aus dem In- und Ausland *)</t>
    </r>
  </si>
  <si>
    <r>
      <rPr>
        <sz val="9"/>
        <rFont val="MetaNormalLF-Roman"/>
        <family val="2"/>
      </rPr>
      <t xml:space="preserve">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-Emissionen
 Tonnen</t>
    </r>
  </si>
  <si>
    <t xml:space="preserve">Konsum privater Organisationen ohne Erwerbszweck</t>
  </si>
  <si>
    <r>
      <rPr>
        <sz val="9"/>
        <rFont val="MetaNormalLF-Roman"/>
        <family val="2"/>
      </rPr>
      <t xml:space="preserve">Spezifische 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-Emissionen
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t xml:space="preserve">Nachrichtlich:
 Import……………………………………………………………………………</t>
  </si>
  <si>
    <r>
      <rPr>
        <b val="true"/>
        <sz val="14"/>
        <rFont val="MetaNormalLF-Roman"/>
        <family val="2"/>
      </rPr>
      <t xml:space="preserve">Tabelle 6.3.2: Direkte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m Inland</t>
    </r>
  </si>
  <si>
    <t xml:space="preserve">Tonnen</t>
  </si>
  <si>
    <r>
      <rPr>
        <sz val="9"/>
        <rFont val="MetaNormalLF-Roman"/>
        <family val="2"/>
      </rPr>
      <t xml:space="preserve">Saldo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</t>
    </r>
  </si>
  <si>
    <r>
      <rPr>
        <b val="true"/>
        <sz val="14"/>
        <rFont val="MetaNormalLF-Roman"/>
        <family val="2"/>
      </rPr>
      <t xml:space="preserve">Tabelle 6.3.3: Direkte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3.4: Direkte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3.5: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b val="true"/>
        <sz val="14"/>
        <rFont val="MetaNormalLF-Roman"/>
        <family val="2"/>
      </rPr>
      <t xml:space="preserve">Tabelle 6.3.6: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b val="true"/>
        <sz val="14"/>
        <rFont val="MetaNormalLF-Roman"/>
        <family val="2"/>
      </rPr>
      <t xml:space="preserve">Tabelle 6.3.7: Kumulierte CH</t>
    </r>
    <r>
      <rPr>
        <b val="true"/>
        <vertAlign val="subscript"/>
        <sz val="14"/>
        <rFont val="MetaNormalLF-Roman"/>
        <family val="2"/>
      </rPr>
      <t xml:space="preserve">4-</t>
    </r>
    <r>
      <rPr>
        <b val="true"/>
        <sz val="14"/>
        <rFont val="MetaNormalLF-Roman"/>
        <family val="2"/>
      </rPr>
      <t xml:space="preserve">Emissionen der letzten Verwendung mit Vorleistungen aus dem In- und Ausland 2005</t>
    </r>
  </si>
  <si>
    <t xml:space="preserve">Chemische Erzeugnisse (ohne pharmarzeutische Erzeugnisse)</t>
  </si>
  <si>
    <r>
      <rPr>
        <b val="true"/>
        <sz val="14"/>
        <rFont val="MetaNormalLF-Roman"/>
        <family val="2"/>
      </rPr>
      <t xml:space="preserve">Tabelle 6.4.1: Kumulier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m Inland mit Vorleistungen aus dem In- und Ausland *)</t>
    </r>
  </si>
  <si>
    <r>
      <rPr>
        <sz val="9"/>
        <rFont val="MetaNormalLF-Roman"/>
        <family val="2"/>
      </rPr>
      <t xml:space="preserve">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-Emissionen
 Tonnen</t>
    </r>
  </si>
  <si>
    <t xml:space="preserve">Konsumausgaben privater Organisationen ohne Erwerbszweck</t>
  </si>
  <si>
    <r>
      <rPr>
        <sz val="9"/>
        <rFont val="MetaNormalLF-Roman"/>
        <family val="2"/>
      </rPr>
      <t xml:space="preserve">Spezifische 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-Emissionen
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-Emissionen je Gesamtwirtschaftliche Bezugszahlen in jeweiligen Preisen
kg je 1 000 EUR</t>
    </r>
  </si>
  <si>
    <t xml:space="preserve">Nachrichtlich:
 Import……………………………………………………………………………………</t>
  </si>
  <si>
    <r>
      <rPr>
        <b val="true"/>
        <sz val="14"/>
        <rFont val="MetaNormalLF-Roman"/>
        <family val="2"/>
      </rPr>
      <t xml:space="preserve">Tabelle 6.4.2: Direk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m Inland</t>
    </r>
  </si>
  <si>
    <r>
      <rPr>
        <b val="true"/>
        <sz val="14"/>
        <rFont val="MetaNormalLF-Roman"/>
        <family val="2"/>
      </rPr>
      <t xml:space="preserve">Tabelle 6.4.3: Direk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m Inland</t>
    </r>
  </si>
  <si>
    <r>
      <rPr>
        <b val="true"/>
        <sz val="14"/>
        <rFont val="MetaNormalLF-Roman"/>
        <family val="2"/>
      </rPr>
      <t xml:space="preserve">Tabelle 6.4.4: Direk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m Inland</t>
    </r>
  </si>
  <si>
    <r>
      <rPr>
        <b val="true"/>
        <sz val="14"/>
        <rFont val="MetaNormalLF-Roman"/>
        <family val="2"/>
      </rPr>
      <t xml:space="preserve">Tabelle 6.4.5: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je Energieverbrauch</t>
    </r>
  </si>
  <si>
    <r>
      <rPr>
        <b val="true"/>
        <sz val="14"/>
        <rFont val="MetaNormalLF-Roman"/>
        <family val="2"/>
      </rPr>
      <t xml:space="preserve">Tabelle 6.4.6: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je Energieverbrauch</t>
    </r>
  </si>
  <si>
    <r>
      <rPr>
        <b val="true"/>
        <sz val="14"/>
        <rFont val="MetaNormalLF-Roman"/>
        <family val="2"/>
      </rPr>
      <t xml:space="preserve">Tabelle 6.4.7: Kumulier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der letzten Verwendung mit Vorleistungen aus dem In-und Ausland 2005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_);_(* \(#,##0\);_(* \-_);_(@_)"/>
    <numFmt numFmtId="166" formatCode="_(\$* #,##0_);_(\$* \(#,##0\);_(\$* \-_);_(@_)"/>
    <numFmt numFmtId="167" formatCode="###\ ##0.0;[RED]\-###\ ##0.0;\-"/>
    <numFmt numFmtId="168" formatCode="###\ ###\ ##0;[RED]\-###\ ###\ ##0;\-"/>
    <numFmt numFmtId="169" formatCode="@"/>
    <numFmt numFmtId="170" formatCode="@*."/>
    <numFmt numFmtId="171" formatCode="###\ ###\ ##0.0;[RED]\-###\ ###\ ##0.0;\-"/>
    <numFmt numFmtId="172" formatCode="0.0"/>
    <numFmt numFmtId="173" formatCode="###\ ##0.0&quot;   &quot;;[RED]\-###\ ##0.0&quot;   &quot;;\-"/>
    <numFmt numFmtId="174" formatCode="[=0]\-_W;[&gt;0]#\ ###_W;_I#\ ##0_W"/>
    <numFmt numFmtId="175" formatCode="@*.\."/>
    <numFmt numFmtId="176" formatCode="0"/>
    <numFmt numFmtId="177" formatCode="@*.\ "/>
    <numFmt numFmtId="178" formatCode="###\ ###\ ##0&quot;   &quot;;[RED]\-###\ ###\ ##0&quot;   &quot;;&quot;-   &quot;"/>
    <numFmt numFmtId="179" formatCode="#\ ##0__"/>
    <numFmt numFmtId="180" formatCode="#,##0"/>
    <numFmt numFmtId="181" formatCode="0.00000000"/>
    <numFmt numFmtId="182" formatCode="\ ###\ ##0.0_W"/>
    <numFmt numFmtId="183" formatCode="\ ###\ ##0.0_("/>
    <numFmt numFmtId="184" formatCode="#,##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taNormalLF-Roman"/>
      <family val="2"/>
    </font>
    <font>
      <sz val="10"/>
      <name val="MetaNormalLF-Roman"/>
      <family val="2"/>
    </font>
    <font>
      <sz val="12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vertAlign val="subscript"/>
      <sz val="21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name val="Arial"/>
      <family val="2"/>
    </font>
    <font>
      <sz val="14"/>
      <name val="Arial"/>
      <family val="2"/>
    </font>
    <font>
      <i val="true"/>
      <sz val="12"/>
      <color rgb="FF808080"/>
      <name val="MetaNormalLF-Roman"/>
      <family val="2"/>
    </font>
    <font>
      <sz val="12"/>
      <name val="MetaNormalLF-Roman"/>
      <family val="2"/>
    </font>
    <font>
      <i val="true"/>
      <sz val="12"/>
      <color rgb="FF808080"/>
      <name val="Arial"/>
      <family val="2"/>
    </font>
    <font>
      <b val="true"/>
      <sz val="12"/>
      <name val="MetaNormalLF-Roman"/>
      <family val="2"/>
    </font>
    <font>
      <i val="true"/>
      <sz val="11"/>
      <color rgb="FF80808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vertAlign val="subscript"/>
      <sz val="12"/>
      <name val="MetaNormalLF-Roman"/>
      <family val="2"/>
    </font>
    <font>
      <u val="single"/>
      <sz val="11"/>
      <color rgb="FF0000FF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sz val="9"/>
      <name val="Arial"/>
      <family val="0"/>
    </font>
    <font>
      <vertAlign val="subscript"/>
      <sz val="9"/>
      <name val="MetaNormalLF-Roman"/>
      <family val="2"/>
    </font>
    <font>
      <vertAlign val="subscript"/>
      <sz val="12"/>
      <name val="MetaNormalLF-Roman"/>
      <family val="2"/>
    </font>
    <font>
      <vertAlign val="superscript"/>
      <sz val="10"/>
      <name val="MetaNormalLF-Roman"/>
      <family val="2"/>
    </font>
    <font>
      <sz val="9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bscript"/>
      <sz val="8"/>
      <name val="MetaNormalLF-Roman"/>
      <family val="2"/>
    </font>
    <font>
      <sz val="12"/>
      <name val="Arial MT"/>
      <family val="0"/>
    </font>
    <font>
      <sz val="12"/>
      <color rgb="FFFF0000"/>
      <name val="Arial MT"/>
      <family val="0"/>
    </font>
    <font>
      <sz val="10"/>
      <color rgb="FFFF0000"/>
      <name val="MetaNormalLF-Roman"/>
      <family val="2"/>
    </font>
    <font>
      <sz val="9"/>
      <color rgb="FFFF0000"/>
      <name val="Arial MT"/>
      <family val="0"/>
    </font>
    <font>
      <sz val="9"/>
      <color rgb="FFFF0000"/>
      <name val="MetaNormalLF-Roman"/>
      <family val="2"/>
    </font>
    <font>
      <sz val="9"/>
      <name val="Arial MT"/>
      <family val="0"/>
    </font>
    <font>
      <b val="true"/>
      <vertAlign val="subscript"/>
      <sz val="14"/>
      <name val="MetaNormalLF-Roman"/>
      <family val="2"/>
    </font>
    <font>
      <sz val="14"/>
      <name val="MetaNormalLF-Roman"/>
      <family val="2"/>
    </font>
    <font>
      <sz val="14"/>
      <name val="Arial MT"/>
      <family val="0"/>
    </font>
    <font>
      <b val="true"/>
      <vertAlign val="superscript"/>
      <sz val="9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8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24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true" applyAlignment="false" applyProtection="false">
      <alignment horizontal="right" vertical="bottom" textRotation="0" wrapText="false" indent="1" shrinkToFit="false"/>
      <protection locked="true" hidden="false"/>
    </xf>
    <xf numFmtId="167" fontId="4" fillId="0" borderId="0" xfId="23" applyFont="false" applyBorder="true" applyAlignment="fals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5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3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0" xfId="24" applyFont="false" applyBorder="false" applyAlignment="fals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3" applyFont="true" applyBorder="true" applyAlignment="fals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3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Eine_Nachkommastelle" xfId="23"/>
    <cellStyle name="Ohne_Nachkomma" xfId="24"/>
    <cellStyle name="Standard_Seite 145" xfId="25"/>
    <cellStyle name="Standard_Titelblatt_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67240"/>
          <a:ext cx="3037680" cy="28764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6724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520</xdr:colOff>
      <xdr:row>33</xdr:row>
      <xdr:rowOff>18720</xdr:rowOff>
    </xdr:from>
    <xdr:to>
      <xdr:col>5</xdr:col>
      <xdr:colOff>1309320</xdr:colOff>
      <xdr:row>42</xdr:row>
      <xdr:rowOff>162000</xdr:rowOff>
    </xdr:to>
    <xdr:sp>
      <xdr:nvSpPr>
        <xdr:cNvPr id="2" name="Line 1"/>
        <xdr:cNvSpPr/>
      </xdr:nvSpPr>
      <xdr:spPr>
        <a:xfrm>
          <a:off x="5997240" y="6939720"/>
          <a:ext cx="1279800" cy="160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32</xdr:row>
      <xdr:rowOff>781560</xdr:rowOff>
    </xdr:from>
    <xdr:to>
      <xdr:col>6</xdr:col>
      <xdr:colOff>720</xdr:colOff>
      <xdr:row>42</xdr:row>
      <xdr:rowOff>162000</xdr:rowOff>
    </xdr:to>
    <xdr:sp>
      <xdr:nvSpPr>
        <xdr:cNvPr id="3" name="Line 2"/>
        <xdr:cNvSpPr/>
      </xdr:nvSpPr>
      <xdr:spPr>
        <a:xfrm flipV="1">
          <a:off x="5978160" y="6854760"/>
          <a:ext cx="1308600" cy="168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6</xdr:col>
      <xdr:colOff>720</xdr:colOff>
      <xdr:row>31</xdr:row>
      <xdr:rowOff>162000</xdr:rowOff>
    </xdr:to>
    <xdr:sp>
      <xdr:nvSpPr>
        <xdr:cNvPr id="4" name="Line 3"/>
        <xdr:cNvSpPr/>
      </xdr:nvSpPr>
      <xdr:spPr>
        <a:xfrm flipH="1" flipV="1">
          <a:off x="5967720" y="4129920"/>
          <a:ext cx="1319040" cy="19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309320</xdr:colOff>
      <xdr:row>31</xdr:row>
      <xdr:rowOff>162000</xdr:rowOff>
    </xdr:to>
    <xdr:sp>
      <xdr:nvSpPr>
        <xdr:cNvPr id="5" name="Line 4"/>
        <xdr:cNvSpPr/>
      </xdr:nvSpPr>
      <xdr:spPr>
        <a:xfrm flipV="1">
          <a:off x="5967720" y="4129920"/>
          <a:ext cx="1309320" cy="19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3</xdr:row>
      <xdr:rowOff>9360</xdr:rowOff>
    </xdr:from>
    <xdr:to>
      <xdr:col>5</xdr:col>
      <xdr:colOff>1015920</xdr:colOff>
      <xdr:row>42</xdr:row>
      <xdr:rowOff>162000</xdr:rowOff>
    </xdr:to>
    <xdr:sp>
      <xdr:nvSpPr>
        <xdr:cNvPr id="6" name="Line 1"/>
        <xdr:cNvSpPr/>
      </xdr:nvSpPr>
      <xdr:spPr>
        <a:xfrm>
          <a:off x="7014240" y="7408440"/>
          <a:ext cx="10159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33</xdr:row>
      <xdr:rowOff>0</xdr:rowOff>
    </xdr:from>
    <xdr:to>
      <xdr:col>6</xdr:col>
      <xdr:colOff>1080</xdr:colOff>
      <xdr:row>42</xdr:row>
      <xdr:rowOff>162000</xdr:rowOff>
    </xdr:to>
    <xdr:sp>
      <xdr:nvSpPr>
        <xdr:cNvPr id="7" name="Line 2"/>
        <xdr:cNvSpPr/>
      </xdr:nvSpPr>
      <xdr:spPr>
        <a:xfrm flipH="1">
          <a:off x="7034040" y="7399080"/>
          <a:ext cx="99720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9360</xdr:rowOff>
    </xdr:from>
    <xdr:to>
      <xdr:col>6</xdr:col>
      <xdr:colOff>1080</xdr:colOff>
      <xdr:row>32</xdr:row>
      <xdr:rowOff>19440</xdr:rowOff>
    </xdr:to>
    <xdr:sp>
      <xdr:nvSpPr>
        <xdr:cNvPr id="8" name="Line 3"/>
        <xdr:cNvSpPr/>
      </xdr:nvSpPr>
      <xdr:spPr>
        <a:xfrm>
          <a:off x="7014240" y="4474800"/>
          <a:ext cx="1017000" cy="19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0</xdr:row>
      <xdr:rowOff>0</xdr:rowOff>
    </xdr:from>
    <xdr:to>
      <xdr:col>6</xdr:col>
      <xdr:colOff>1080</xdr:colOff>
      <xdr:row>31</xdr:row>
      <xdr:rowOff>162000</xdr:rowOff>
    </xdr:to>
    <xdr:sp>
      <xdr:nvSpPr>
        <xdr:cNvPr id="9" name="Line 4"/>
        <xdr:cNvSpPr/>
      </xdr:nvSpPr>
      <xdr:spPr>
        <a:xfrm flipH="1">
          <a:off x="7023960" y="4465440"/>
          <a:ext cx="100728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1080</xdr:colOff>
      <xdr:row>45</xdr:row>
      <xdr:rowOff>0</xdr:rowOff>
    </xdr:to>
    <xdr:sp>
      <xdr:nvSpPr>
        <xdr:cNvPr id="10" name="Line 1"/>
        <xdr:cNvSpPr/>
      </xdr:nvSpPr>
      <xdr:spPr>
        <a:xfrm>
          <a:off x="6249600" y="9065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5</xdr:row>
      <xdr:rowOff>0</xdr:rowOff>
    </xdr:from>
    <xdr:to>
      <xdr:col>4</xdr:col>
      <xdr:colOff>720</xdr:colOff>
      <xdr:row>45</xdr:row>
      <xdr:rowOff>0</xdr:rowOff>
    </xdr:to>
    <xdr:sp>
      <xdr:nvSpPr>
        <xdr:cNvPr id="11" name="Line 2"/>
        <xdr:cNvSpPr/>
      </xdr:nvSpPr>
      <xdr:spPr>
        <a:xfrm flipH="1">
          <a:off x="6249240" y="9065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771840</xdr:rowOff>
    </xdr:from>
    <xdr:to>
      <xdr:col>6</xdr:col>
      <xdr:colOff>720</xdr:colOff>
      <xdr:row>41</xdr:row>
      <xdr:rowOff>162000</xdr:rowOff>
    </xdr:to>
    <xdr:sp>
      <xdr:nvSpPr>
        <xdr:cNvPr id="12" name="Line 3"/>
        <xdr:cNvSpPr/>
      </xdr:nvSpPr>
      <xdr:spPr>
        <a:xfrm>
          <a:off x="7165440" y="7094520"/>
          <a:ext cx="1067400" cy="148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33</xdr:row>
      <xdr:rowOff>9360</xdr:rowOff>
    </xdr:from>
    <xdr:to>
      <xdr:col>6</xdr:col>
      <xdr:colOff>720</xdr:colOff>
      <xdr:row>41</xdr:row>
      <xdr:rowOff>162000</xdr:rowOff>
    </xdr:to>
    <xdr:sp>
      <xdr:nvSpPr>
        <xdr:cNvPr id="13" name="Line 4"/>
        <xdr:cNvSpPr/>
      </xdr:nvSpPr>
      <xdr:spPr>
        <a:xfrm flipH="1">
          <a:off x="7185240" y="7132320"/>
          <a:ext cx="104760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66680</xdr:colOff>
      <xdr:row>31</xdr:row>
      <xdr:rowOff>162000</xdr:rowOff>
    </xdr:to>
    <xdr:sp>
      <xdr:nvSpPr>
        <xdr:cNvPr id="14" name="Line 5"/>
        <xdr:cNvSpPr/>
      </xdr:nvSpPr>
      <xdr:spPr>
        <a:xfrm>
          <a:off x="7165440" y="4379760"/>
          <a:ext cx="106668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0</xdr:row>
      <xdr:rowOff>28440</xdr:rowOff>
    </xdr:from>
    <xdr:to>
      <xdr:col>5</xdr:col>
      <xdr:colOff>1066320</xdr:colOff>
      <xdr:row>32</xdr:row>
      <xdr:rowOff>9360</xdr:rowOff>
    </xdr:to>
    <xdr:sp>
      <xdr:nvSpPr>
        <xdr:cNvPr id="15" name="Line 6"/>
        <xdr:cNvSpPr/>
      </xdr:nvSpPr>
      <xdr:spPr>
        <a:xfrm flipH="1">
          <a:off x="7165080" y="4408200"/>
          <a:ext cx="1066680" cy="19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0</xdr:row>
      <xdr:rowOff>19080</xdr:rowOff>
    </xdr:from>
    <xdr:to>
      <xdr:col>6</xdr:col>
      <xdr:colOff>720</xdr:colOff>
      <xdr:row>31</xdr:row>
      <xdr:rowOff>161640</xdr:rowOff>
    </xdr:to>
    <xdr:sp>
      <xdr:nvSpPr>
        <xdr:cNvPr id="16" name="Line 3"/>
        <xdr:cNvSpPr/>
      </xdr:nvSpPr>
      <xdr:spPr>
        <a:xfrm>
          <a:off x="6853680" y="4427280"/>
          <a:ext cx="1067400" cy="19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0</xdr:row>
      <xdr:rowOff>9360</xdr:rowOff>
    </xdr:from>
    <xdr:to>
      <xdr:col>6</xdr:col>
      <xdr:colOff>360</xdr:colOff>
      <xdr:row>31</xdr:row>
      <xdr:rowOff>161640</xdr:rowOff>
    </xdr:to>
    <xdr:sp>
      <xdr:nvSpPr>
        <xdr:cNvPr id="17" name="Line 4"/>
        <xdr:cNvSpPr/>
      </xdr:nvSpPr>
      <xdr:spPr>
        <a:xfrm flipH="1">
          <a:off x="6853320" y="4417560"/>
          <a:ext cx="1067400" cy="19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9360</xdr:rowOff>
    </xdr:from>
    <xdr:to>
      <xdr:col>5</xdr:col>
      <xdr:colOff>1066680</xdr:colOff>
      <xdr:row>41</xdr:row>
      <xdr:rowOff>162000</xdr:rowOff>
    </xdr:to>
    <xdr:sp>
      <xdr:nvSpPr>
        <xdr:cNvPr id="18" name="Line 5"/>
        <xdr:cNvSpPr/>
      </xdr:nvSpPr>
      <xdr:spPr>
        <a:xfrm>
          <a:off x="6853680" y="7465680"/>
          <a:ext cx="10666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3</xdr:row>
      <xdr:rowOff>0</xdr:rowOff>
    </xdr:from>
    <xdr:to>
      <xdr:col>6</xdr:col>
      <xdr:colOff>360</xdr:colOff>
      <xdr:row>41</xdr:row>
      <xdr:rowOff>162000</xdr:rowOff>
    </xdr:to>
    <xdr:sp>
      <xdr:nvSpPr>
        <xdr:cNvPr id="19" name="Line 6"/>
        <xdr:cNvSpPr/>
      </xdr:nvSpPr>
      <xdr:spPr>
        <a:xfrm flipH="1">
          <a:off x="6853320" y="7456320"/>
          <a:ext cx="106740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g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30" hidden="false" customHeight="false" outlineLevel="0" collapsed="false">
      <c r="A16" s="7"/>
      <c r="B16" s="10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16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8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10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1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ug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1" width="8.7"/>
    <col collapsed="false" customWidth="true" hidden="false" outlineLevel="0" max="3" min="3" style="51" width="62.41"/>
    <col collapsed="false" customWidth="true" hidden="false" outlineLevel="0" max="4" min="4" style="51" width="11.7"/>
    <col collapsed="false" customWidth="true" hidden="false" outlineLevel="0" max="5" min="5" style="51" width="12.85"/>
    <col collapsed="false" customWidth="true" hidden="false" outlineLevel="0" max="6" min="6" style="52" width="14.41"/>
    <col collapsed="false" customWidth="true" hidden="false" outlineLevel="0" max="11" min="7" style="51" width="12.85"/>
    <col collapsed="false" customWidth="false" hidden="false" outlineLevel="0" max="257" min="12" style="51" width="11.42"/>
  </cols>
  <sheetData>
    <row r="1" s="61" customFormat="true" ht="20.1" hidden="false" customHeight="true" outlineLevel="0" collapsed="false">
      <c r="A1" s="138" t="s">
        <v>363</v>
      </c>
      <c r="B1" s="102"/>
      <c r="C1" s="102"/>
      <c r="D1" s="102"/>
      <c r="E1" s="102"/>
      <c r="F1" s="102"/>
      <c r="G1" s="102"/>
    </row>
    <row r="2" s="61" customFormat="true" ht="15" hidden="false" customHeight="true" outlineLevel="0" collapsed="false">
      <c r="A2" s="190"/>
      <c r="C2" s="60"/>
      <c r="D2" s="60"/>
      <c r="E2" s="60"/>
      <c r="F2" s="55"/>
    </row>
    <row r="3" s="62" customFormat="true" ht="12.75" hidden="false" customHeight="true" outlineLevel="0" collapsed="false">
      <c r="C3" s="64"/>
      <c r="D3" s="191"/>
      <c r="F3" s="63"/>
    </row>
    <row r="4" s="52" customFormat="true" ht="42" hidden="false" customHeight="true" outlineLevel="0" collapsed="false">
      <c r="A4" s="65" t="s">
        <v>115</v>
      </c>
      <c r="B4" s="65" t="s">
        <v>116</v>
      </c>
      <c r="C4" s="65"/>
      <c r="D4" s="66" t="n">
        <v>1995</v>
      </c>
      <c r="E4" s="66" t="n">
        <v>2005</v>
      </c>
      <c r="F4" s="67" t="s">
        <v>117</v>
      </c>
    </row>
    <row r="5" s="68" customFormat="true" ht="45" hidden="false" customHeight="true" outlineLevel="0" collapsed="false">
      <c r="B5" s="69"/>
      <c r="C5" s="70"/>
      <c r="D5" s="71" t="s">
        <v>364</v>
      </c>
      <c r="E5" s="71"/>
      <c r="F5" s="72" t="s">
        <v>119</v>
      </c>
    </row>
    <row r="6" s="68" customFormat="true" ht="15" hidden="false" customHeight="true" outlineLevel="0" collapsed="false">
      <c r="A6" s="149" t="n">
        <v>1</v>
      </c>
      <c r="B6" s="74"/>
      <c r="C6" s="192" t="s">
        <v>120</v>
      </c>
      <c r="D6" s="76" t="n">
        <v>942920.945845883</v>
      </c>
      <c r="E6" s="76" t="n">
        <v>900273.028665612</v>
      </c>
      <c r="F6" s="77" t="n">
        <v>-4.52295787554195</v>
      </c>
      <c r="G6" s="193"/>
    </row>
    <row r="7" s="68" customFormat="true" ht="12.75" hidden="false" customHeight="true" outlineLevel="0" collapsed="false">
      <c r="A7" s="149" t="n">
        <v>2</v>
      </c>
      <c r="B7" s="74"/>
      <c r="C7" s="194" t="s">
        <v>121</v>
      </c>
      <c r="D7" s="76" t="n">
        <v>722904.606778467</v>
      </c>
      <c r="E7" s="76" t="n">
        <v>703761.62095169</v>
      </c>
      <c r="F7" s="77" t="n">
        <v>-2.64806526992345</v>
      </c>
      <c r="G7" s="193"/>
    </row>
    <row r="8" s="68" customFormat="true" ht="12.75" hidden="false" customHeight="true" outlineLevel="0" collapsed="false">
      <c r="A8" s="149" t="n">
        <v>3</v>
      </c>
      <c r="B8" s="74"/>
      <c r="C8" s="194" t="s">
        <v>122</v>
      </c>
      <c r="D8" s="76" t="n">
        <v>220016.339067416</v>
      </c>
      <c r="E8" s="76" t="n">
        <v>196511.407713922</v>
      </c>
      <c r="F8" s="77" t="n">
        <v>-10.6832662760975</v>
      </c>
      <c r="G8" s="193"/>
    </row>
    <row r="9" s="68" customFormat="true" ht="12.75" hidden="false" customHeight="true" outlineLevel="0" collapsed="false">
      <c r="A9" s="149" t="n">
        <v>4</v>
      </c>
      <c r="B9" s="80" t="s">
        <v>123</v>
      </c>
      <c r="C9" s="192" t="s">
        <v>124</v>
      </c>
      <c r="D9" s="76" t="n">
        <v>350233.105632275</v>
      </c>
      <c r="E9" s="76" t="n">
        <v>401752.966414327</v>
      </c>
      <c r="F9" s="77" t="n">
        <v>14.7101630181543</v>
      </c>
      <c r="G9" s="193"/>
    </row>
    <row r="10" s="68" customFormat="true" ht="12.75" hidden="false" customHeight="true" outlineLevel="0" collapsed="false">
      <c r="A10" s="149" t="n">
        <v>5</v>
      </c>
      <c r="B10" s="80" t="s">
        <v>125</v>
      </c>
      <c r="C10" s="192" t="s">
        <v>126</v>
      </c>
      <c r="D10" s="76" t="n">
        <v>1293154.05147816</v>
      </c>
      <c r="E10" s="76" t="n">
        <v>1302025.99507994</v>
      </c>
      <c r="F10" s="77" t="n">
        <v>0.686070123790742</v>
      </c>
      <c r="G10" s="193"/>
    </row>
    <row r="11" s="99" customFormat="true" ht="12.75" hidden="true" customHeight="true" outlineLevel="0" collapsed="false">
      <c r="A11" s="195"/>
      <c r="B11" s="89" t="s">
        <v>127</v>
      </c>
      <c r="C11" s="192" t="s">
        <v>128</v>
      </c>
      <c r="D11" s="196" t="n">
        <v>0</v>
      </c>
      <c r="E11" s="196" t="n">
        <v>0</v>
      </c>
      <c r="F11" s="77" t="e">
        <f aca="false"/>
        <v>#DIV/0!</v>
      </c>
      <c r="G11" s="197"/>
    </row>
    <row r="12" s="68" customFormat="true" ht="12.75" hidden="false" customHeight="true" outlineLevel="0" collapsed="false">
      <c r="A12" s="149" t="n">
        <v>6</v>
      </c>
      <c r="B12" s="80" t="s">
        <v>125</v>
      </c>
      <c r="C12" s="192" t="s">
        <v>129</v>
      </c>
      <c r="D12" s="111" t="n">
        <v>1293154.05147816</v>
      </c>
      <c r="E12" s="111" t="n">
        <v>1302025.99507994</v>
      </c>
      <c r="F12" s="77" t="n">
        <v>0.686070123790742</v>
      </c>
      <c r="G12" s="193"/>
    </row>
    <row r="13" s="68" customFormat="true" ht="12.75" hidden="false" customHeight="true" outlineLevel="0" collapsed="false">
      <c r="A13" s="149" t="n">
        <v>7</v>
      </c>
      <c r="B13" s="80" t="s">
        <v>127</v>
      </c>
      <c r="C13" s="192" t="s">
        <v>130</v>
      </c>
      <c r="D13" s="111" t="n">
        <v>344103.543083046</v>
      </c>
      <c r="E13" s="111" t="n">
        <v>470561.104460079</v>
      </c>
      <c r="F13" s="77" t="n">
        <v>36.7498573958346</v>
      </c>
      <c r="G13" s="193"/>
    </row>
    <row r="14" s="68" customFormat="true" ht="12.75" hidden="false" customHeight="true" outlineLevel="0" collapsed="false">
      <c r="A14" s="149" t="n">
        <v>8</v>
      </c>
      <c r="B14" s="80" t="s">
        <v>125</v>
      </c>
      <c r="C14" s="192" t="s">
        <v>131</v>
      </c>
      <c r="D14" s="111" t="n">
        <v>949050.508395112</v>
      </c>
      <c r="E14" s="111" t="n">
        <v>831464.89061986</v>
      </c>
      <c r="F14" s="77" t="n">
        <v>-12.3898166362183</v>
      </c>
      <c r="G14" s="193"/>
    </row>
    <row r="15" s="68" customFormat="true" ht="12.75" hidden="false" customHeight="true" outlineLevel="0" collapsed="false">
      <c r="A15" s="149" t="n">
        <v>9</v>
      </c>
      <c r="B15" s="74"/>
      <c r="C15" s="194" t="s">
        <v>132</v>
      </c>
      <c r="D15" s="111" t="n">
        <v>664686.16802334</v>
      </c>
      <c r="E15" s="111" t="n">
        <v>600563.776912391</v>
      </c>
      <c r="F15" s="77" t="n">
        <v>-9.6470175243209</v>
      </c>
      <c r="G15" s="193"/>
    </row>
    <row r="16" s="68" customFormat="true" ht="12.75" hidden="false" customHeight="true" outlineLevel="0" collapsed="false">
      <c r="A16" s="149" t="n">
        <v>10</v>
      </c>
      <c r="B16" s="74"/>
      <c r="C16" s="194" t="s">
        <v>133</v>
      </c>
      <c r="D16" s="111" t="n">
        <v>5598.00307509542</v>
      </c>
      <c r="E16" s="111" t="n">
        <v>5012.7364860989</v>
      </c>
      <c r="F16" s="77" t="n">
        <v>-10.4549172471925</v>
      </c>
      <c r="G16" s="193"/>
    </row>
    <row r="17" s="68" customFormat="true" ht="12.75" hidden="false" customHeight="true" outlineLevel="0" collapsed="false">
      <c r="A17" s="149" t="n">
        <v>11</v>
      </c>
      <c r="B17" s="74"/>
      <c r="C17" s="194" t="s">
        <v>134</v>
      </c>
      <c r="D17" s="111" t="n">
        <v>79878.8289798682</v>
      </c>
      <c r="E17" s="111" t="n">
        <v>69080.4706508584</v>
      </c>
      <c r="F17" s="77" t="n">
        <v>-13.5184234257256</v>
      </c>
      <c r="G17" s="193"/>
    </row>
    <row r="18" s="68" customFormat="true" ht="12.75" hidden="false" customHeight="true" outlineLevel="0" collapsed="false">
      <c r="A18" s="149" t="n">
        <v>12</v>
      </c>
      <c r="B18" s="74"/>
      <c r="C18" s="194" t="s">
        <v>135</v>
      </c>
      <c r="D18" s="111" t="n">
        <v>184414.259198711</v>
      </c>
      <c r="E18" s="111" t="n">
        <v>133202.849553447</v>
      </c>
      <c r="F18" s="77" t="n">
        <v>-27.7697667565296</v>
      </c>
      <c r="G18" s="193"/>
    </row>
    <row r="19" s="68" customFormat="true" ht="12.75" hidden="false" customHeight="true" outlineLevel="0" collapsed="false">
      <c r="A19" s="149" t="n">
        <v>13</v>
      </c>
      <c r="B19" s="74"/>
      <c r="C19" s="194" t="s">
        <v>136</v>
      </c>
      <c r="D19" s="111" t="n">
        <v>14473.2491180977</v>
      </c>
      <c r="E19" s="111" t="n">
        <v>23605.0570170646</v>
      </c>
      <c r="F19" s="77" t="n">
        <v>63.0943876143764</v>
      </c>
      <c r="G19" s="193"/>
    </row>
    <row r="20" s="68" customFormat="true" ht="48.75" hidden="false" customHeight="true" outlineLevel="0" collapsed="false">
      <c r="A20" s="82"/>
      <c r="B20" s="74"/>
      <c r="C20" s="198"/>
      <c r="D20" s="84" t="s">
        <v>137</v>
      </c>
      <c r="E20" s="84"/>
      <c r="F20" s="85"/>
      <c r="G20" s="199"/>
    </row>
    <row r="21" s="68" customFormat="true" ht="12.75" hidden="false" customHeight="true" outlineLevel="0" collapsed="false">
      <c r="A21" s="149" t="n">
        <v>14</v>
      </c>
      <c r="B21" s="74"/>
      <c r="C21" s="192" t="s">
        <v>139</v>
      </c>
      <c r="D21" s="86" t="n">
        <v>3228.728</v>
      </c>
      <c r="E21" s="77" t="n">
        <v>4202.055</v>
      </c>
      <c r="F21" s="154"/>
      <c r="G21" s="94"/>
    </row>
    <row r="22" s="68" customFormat="true" ht="12.75" hidden="false" customHeight="true" outlineLevel="0" collapsed="false">
      <c r="A22" s="149" t="n">
        <v>15</v>
      </c>
      <c r="B22" s="80" t="s">
        <v>123</v>
      </c>
      <c r="C22" s="192" t="s">
        <v>124</v>
      </c>
      <c r="D22" s="86" t="n">
        <v>395.74</v>
      </c>
      <c r="E22" s="77" t="n">
        <v>753.13</v>
      </c>
      <c r="F22" s="154"/>
      <c r="G22" s="94"/>
    </row>
    <row r="23" s="68" customFormat="true" ht="12.75" hidden="false" customHeight="true" outlineLevel="0" collapsed="false">
      <c r="A23" s="149" t="n">
        <v>16</v>
      </c>
      <c r="B23" s="80" t="s">
        <v>125</v>
      </c>
      <c r="C23" s="192" t="s">
        <v>126</v>
      </c>
      <c r="D23" s="86" t="n">
        <v>3624.468</v>
      </c>
      <c r="E23" s="77" t="n">
        <v>4955.185</v>
      </c>
      <c r="F23" s="154"/>
      <c r="G23" s="94"/>
    </row>
    <row r="24" s="68" customFormat="true" ht="12.75" hidden="false" customHeight="true" outlineLevel="0" collapsed="false">
      <c r="A24" s="149" t="n">
        <v>17</v>
      </c>
      <c r="B24" s="80" t="s">
        <v>127</v>
      </c>
      <c r="C24" s="192" t="s">
        <v>140</v>
      </c>
      <c r="D24" s="86" t="n">
        <v>1518.752</v>
      </c>
      <c r="E24" s="77" t="n">
        <v>2118.276</v>
      </c>
      <c r="F24" s="154"/>
      <c r="G24" s="94"/>
    </row>
    <row r="25" s="68" customFormat="true" ht="12.75" hidden="false" customHeight="true" outlineLevel="0" collapsed="false">
      <c r="A25" s="149" t="n">
        <v>18</v>
      </c>
      <c r="B25" s="80" t="s">
        <v>125</v>
      </c>
      <c r="C25" s="192" t="s">
        <v>129</v>
      </c>
      <c r="D25" s="86" t="n">
        <v>2105.716</v>
      </c>
      <c r="E25" s="77" t="n">
        <v>2836.909</v>
      </c>
      <c r="F25" s="154"/>
      <c r="G25" s="94"/>
    </row>
    <row r="26" s="68" customFormat="true" ht="12.75" hidden="false" customHeight="true" outlineLevel="0" collapsed="false">
      <c r="A26" s="149" t="n">
        <v>19</v>
      </c>
      <c r="B26" s="80" t="s">
        <v>127</v>
      </c>
      <c r="C26" s="192" t="s">
        <v>130</v>
      </c>
      <c r="D26" s="86" t="n">
        <v>430.06</v>
      </c>
      <c r="E26" s="77" t="n">
        <v>897.05</v>
      </c>
      <c r="F26" s="154"/>
      <c r="G26" s="94"/>
    </row>
    <row r="27" s="68" customFormat="true" ht="12.75" hidden="false" customHeight="true" outlineLevel="0" collapsed="false">
      <c r="A27" s="149" t="n">
        <v>20</v>
      </c>
      <c r="B27" s="80" t="s">
        <v>125</v>
      </c>
      <c r="C27" s="192" t="s">
        <v>131</v>
      </c>
      <c r="D27" s="86" t="n">
        <v>1675.656</v>
      </c>
      <c r="E27" s="77" t="n">
        <v>1939.859</v>
      </c>
      <c r="F27" s="154"/>
      <c r="G27" s="94"/>
    </row>
    <row r="28" s="68" customFormat="true" ht="12.75" hidden="false" customHeight="true" outlineLevel="0" collapsed="false">
      <c r="A28" s="149" t="n">
        <v>21</v>
      </c>
      <c r="B28" s="74"/>
      <c r="C28" s="194" t="s">
        <v>141</v>
      </c>
      <c r="D28" s="86" t="n">
        <v>905.635</v>
      </c>
      <c r="E28" s="77" t="n">
        <v>1129.989</v>
      </c>
      <c r="F28" s="154"/>
      <c r="G28" s="94"/>
    </row>
    <row r="29" s="68" customFormat="true" ht="12.75" hidden="false" customHeight="true" outlineLevel="0" collapsed="false">
      <c r="A29" s="149" t="n">
        <v>22</v>
      </c>
      <c r="B29" s="74"/>
      <c r="C29" s="194" t="s">
        <v>133</v>
      </c>
      <c r="D29" s="86" t="n">
        <v>29.57</v>
      </c>
      <c r="E29" s="77" t="n">
        <v>36.25</v>
      </c>
      <c r="F29" s="154"/>
      <c r="G29" s="94"/>
    </row>
    <row r="30" s="68" customFormat="true" ht="12.75" hidden="false" customHeight="true" outlineLevel="0" collapsed="false">
      <c r="A30" s="149" t="n">
        <v>23</v>
      </c>
      <c r="B30" s="74"/>
      <c r="C30" s="194" t="s">
        <v>142</v>
      </c>
      <c r="D30" s="86" t="n">
        <v>358.65</v>
      </c>
      <c r="E30" s="77" t="n">
        <v>417.02</v>
      </c>
      <c r="F30" s="154"/>
      <c r="G30" s="94"/>
    </row>
    <row r="31" s="68" customFormat="true" ht="12.75" hidden="false" customHeight="true" outlineLevel="0" collapsed="false">
      <c r="A31" s="149" t="n">
        <v>24</v>
      </c>
      <c r="B31" s="74"/>
      <c r="C31" s="194" t="s">
        <v>135</v>
      </c>
      <c r="D31" s="86" t="n">
        <v>375.91</v>
      </c>
      <c r="E31" s="77" t="n">
        <v>364.06</v>
      </c>
      <c r="F31" s="154"/>
      <c r="G31" s="94"/>
    </row>
    <row r="32" s="68" customFormat="true" ht="12.75" hidden="false" customHeight="true" outlineLevel="0" collapsed="false">
      <c r="A32" s="149" t="n">
        <v>25</v>
      </c>
      <c r="B32" s="74"/>
      <c r="C32" s="194" t="s">
        <v>136</v>
      </c>
      <c r="D32" s="86" t="n">
        <v>5.89099999999996</v>
      </c>
      <c r="E32" s="77" t="n">
        <v>-7.46</v>
      </c>
      <c r="F32" s="154"/>
      <c r="G32" s="94"/>
    </row>
    <row r="33" s="68" customFormat="true" ht="78" hidden="false" customHeight="true" outlineLevel="0" collapsed="false">
      <c r="A33" s="82"/>
      <c r="B33" s="74"/>
      <c r="C33" s="198"/>
      <c r="D33" s="84" t="s">
        <v>365</v>
      </c>
      <c r="E33" s="84"/>
      <c r="F33" s="85"/>
      <c r="G33" s="199"/>
    </row>
    <row r="34" s="68" customFormat="true" ht="12.75" hidden="false" customHeight="true" outlineLevel="0" collapsed="false">
      <c r="A34" s="149" t="n">
        <v>26</v>
      </c>
      <c r="B34" s="80" t="s">
        <v>125</v>
      </c>
      <c r="C34" s="192" t="s">
        <v>129</v>
      </c>
      <c r="D34" s="86" t="n">
        <v>614.116078083729</v>
      </c>
      <c r="E34" s="77" t="n">
        <v>458.959379761543</v>
      </c>
      <c r="F34" s="154"/>
      <c r="G34" s="94"/>
    </row>
    <row r="35" s="68" customFormat="true" ht="12.75" hidden="false" customHeight="true" outlineLevel="0" collapsed="false">
      <c r="A35" s="149" t="n">
        <v>27</v>
      </c>
      <c r="B35" s="80" t="s">
        <v>127</v>
      </c>
      <c r="C35" s="192" t="s">
        <v>130</v>
      </c>
      <c r="D35" s="86" t="n">
        <v>800.129151939371</v>
      </c>
      <c r="E35" s="77" t="n">
        <v>524.565079382509</v>
      </c>
      <c r="F35" s="154"/>
      <c r="G35" s="94"/>
    </row>
    <row r="36" s="68" customFormat="true" ht="12.75" hidden="false" customHeight="true" outlineLevel="0" collapsed="false">
      <c r="A36" s="149" t="n">
        <v>28</v>
      </c>
      <c r="B36" s="80" t="s">
        <v>125</v>
      </c>
      <c r="C36" s="192" t="s">
        <v>131</v>
      </c>
      <c r="D36" s="86" t="n">
        <v>566.375502128785</v>
      </c>
      <c r="E36" s="77" t="n">
        <v>428.621302177045</v>
      </c>
      <c r="F36" s="154"/>
      <c r="G36" s="94"/>
    </row>
    <row r="37" s="68" customFormat="true" ht="12.75" hidden="false" customHeight="true" outlineLevel="0" collapsed="false">
      <c r="A37" s="149" t="n">
        <v>29</v>
      </c>
      <c r="B37" s="74"/>
      <c r="C37" s="194" t="s">
        <v>132</v>
      </c>
      <c r="D37" s="86" t="n">
        <v>733.944876272825</v>
      </c>
      <c r="E37" s="77" t="n">
        <v>531.477542624212</v>
      </c>
      <c r="F37" s="154"/>
      <c r="G37" s="94"/>
    </row>
    <row r="38" s="68" customFormat="true" ht="12.75" hidden="false" customHeight="true" outlineLevel="0" collapsed="false">
      <c r="A38" s="149" t="n">
        <v>30</v>
      </c>
      <c r="B38" s="74"/>
      <c r="C38" s="194" t="s">
        <v>133</v>
      </c>
      <c r="D38" s="86" t="n">
        <v>189.313597399236</v>
      </c>
      <c r="E38" s="77" t="n">
        <v>138.282385823418</v>
      </c>
      <c r="F38" s="154"/>
      <c r="G38" s="94"/>
    </row>
    <row r="39" s="91" customFormat="true" ht="12.75" hidden="false" customHeight="true" outlineLevel="0" collapsed="false">
      <c r="A39" s="149" t="n">
        <v>31</v>
      </c>
      <c r="B39" s="74"/>
      <c r="C39" s="194" t="s">
        <v>134</v>
      </c>
      <c r="D39" s="86" t="n">
        <v>222.720839202198</v>
      </c>
      <c r="E39" s="77" t="n">
        <v>165.652656109679</v>
      </c>
      <c r="F39" s="154"/>
      <c r="G39" s="94"/>
    </row>
    <row r="40" s="91" customFormat="true" ht="12.75" hidden="false" customHeight="true" outlineLevel="0" collapsed="false">
      <c r="A40" s="149" t="n">
        <v>32</v>
      </c>
      <c r="B40" s="74"/>
      <c r="C40" s="194" t="s">
        <v>135</v>
      </c>
      <c r="D40" s="86" t="n">
        <v>490.580881590569</v>
      </c>
      <c r="E40" s="77" t="n">
        <v>365.881584226355</v>
      </c>
      <c r="F40" s="154"/>
      <c r="G40" s="94"/>
    </row>
    <row r="41" s="91" customFormat="true" ht="12.75" hidden="false" customHeight="true" outlineLevel="0" collapsed="false">
      <c r="A41" s="149" t="n">
        <v>33</v>
      </c>
      <c r="B41" s="74"/>
      <c r="C41" s="194" t="s">
        <v>136</v>
      </c>
      <c r="D41" s="86" t="n">
        <v>2456.84079410929</v>
      </c>
      <c r="E41" s="77" t="n">
        <v>-3164.21675831965</v>
      </c>
      <c r="F41" s="154"/>
      <c r="G41" s="94"/>
    </row>
    <row r="42" s="91" customFormat="true" ht="12.75" hidden="false" customHeight="true" outlineLevel="0" collapsed="false">
      <c r="A42" s="121"/>
      <c r="B42" s="74"/>
      <c r="C42" s="200" t="s">
        <v>145</v>
      </c>
      <c r="D42" s="201"/>
      <c r="E42" s="201"/>
      <c r="F42" s="154"/>
      <c r="G42" s="94"/>
    </row>
    <row r="43" s="91" customFormat="true" ht="12.75" hidden="false" customHeight="true" outlineLevel="0" collapsed="false">
      <c r="A43" s="149" t="n">
        <v>34</v>
      </c>
      <c r="B43" s="74"/>
      <c r="C43" s="194" t="s">
        <v>366</v>
      </c>
      <c r="D43" s="86" t="n">
        <v>885.008100349409</v>
      </c>
      <c r="E43" s="77" t="n">
        <v>533.444380670438</v>
      </c>
      <c r="F43" s="154"/>
      <c r="G43" s="94"/>
    </row>
    <row r="44" s="91" customFormat="true" ht="12.75" hidden="false" customHeight="true" outlineLevel="0" collapsed="false">
      <c r="B44" s="93" t="s">
        <v>146</v>
      </c>
      <c r="C44" s="202"/>
      <c r="D44" s="98"/>
      <c r="F44" s="203"/>
    </row>
    <row r="45" s="68" customFormat="true" ht="12.75" hidden="false" customHeight="true" outlineLevel="0" collapsed="false">
      <c r="B45" s="97" t="s">
        <v>367</v>
      </c>
      <c r="C45" s="202"/>
      <c r="D45" s="98"/>
      <c r="F45" s="99"/>
    </row>
    <row r="46" s="68" customFormat="true" ht="12.75" hidden="false" customHeight="true" outlineLevel="0" collapsed="false">
      <c r="B46" s="91"/>
      <c r="C46" s="204"/>
      <c r="D46" s="98"/>
      <c r="F46" s="99"/>
    </row>
    <row r="47" s="68" customFormat="true" ht="12.75" hidden="false" customHeight="true" outlineLevel="0" collapsed="false">
      <c r="A47" s="91"/>
      <c r="B47" s="91"/>
      <c r="C47" s="91"/>
      <c r="D47" s="98"/>
      <c r="F47" s="99"/>
    </row>
    <row r="48" s="68" customFormat="true" ht="12.75" hidden="false" customHeight="true" outlineLevel="0" collapsed="false">
      <c r="F48" s="99"/>
    </row>
    <row r="49" s="68" customFormat="true" ht="12.75" hidden="false" customHeight="true" outlineLevel="0" collapsed="false">
      <c r="F49" s="99"/>
    </row>
    <row r="50" s="68" customFormat="true" ht="12.75" hidden="false" customHeight="true" outlineLevel="0" collapsed="false">
      <c r="F50" s="99"/>
    </row>
    <row r="51" s="68" customFormat="true" ht="12.75" hidden="false" customHeight="true" outlineLevel="0" collapsed="false">
      <c r="F51" s="99"/>
    </row>
    <row r="52" s="68" customFormat="true" ht="12.75" hidden="false" customHeight="true" outlineLevel="0" collapsed="false">
      <c r="F52" s="99"/>
    </row>
    <row r="53" s="68" customFormat="true" ht="12.75" hidden="false" customHeight="true" outlineLevel="0" collapsed="false">
      <c r="F53" s="99"/>
    </row>
    <row r="54" s="68" customFormat="true" ht="12.75" hidden="false" customHeight="true" outlineLevel="0" collapsed="false">
      <c r="F54" s="99"/>
    </row>
    <row r="55" s="68" customFormat="true" ht="12.75" hidden="false" customHeight="true" outlineLevel="0" collapsed="false">
      <c r="F55" s="99"/>
    </row>
    <row r="56" s="68" customFormat="true" ht="12.75" hidden="false" customHeight="true" outlineLevel="0" collapsed="false">
      <c r="F56" s="99"/>
    </row>
    <row r="57" s="68" customFormat="true" ht="12.75" hidden="false" customHeight="true" outlineLevel="0" collapsed="false">
      <c r="F57" s="99"/>
    </row>
    <row r="58" s="68" customFormat="true" ht="12.75" hidden="false" customHeight="true" outlineLevel="0" collapsed="false">
      <c r="F58" s="99"/>
    </row>
    <row r="59" s="68" customFormat="true" ht="12.75" hidden="false" customHeight="true" outlineLevel="0" collapsed="false">
      <c r="F59" s="99"/>
    </row>
    <row r="60" s="68" customFormat="true" ht="12.75" hidden="false" customHeight="true" outlineLevel="0" collapsed="false">
      <c r="F60" s="99"/>
    </row>
    <row r="61" s="68" customFormat="true" ht="12.75" hidden="false" customHeight="true" outlineLevel="0" collapsed="false">
      <c r="F61" s="99"/>
    </row>
    <row r="62" s="68" customFormat="true" ht="12.75" hidden="false" customHeight="true" outlineLevel="0" collapsed="false">
      <c r="F62" s="99"/>
    </row>
    <row r="63" s="68" customFormat="true" ht="12.75" hidden="false" customHeight="true" outlineLevel="0" collapsed="false">
      <c r="F63" s="99"/>
    </row>
    <row r="64" s="68" customFormat="true" ht="12.75" hidden="false" customHeight="true" outlineLevel="0" collapsed="false">
      <c r="F64" s="99"/>
    </row>
    <row r="65" s="68" customFormat="true" ht="12.75" hidden="false" customHeight="true" outlineLevel="0" collapsed="false">
      <c r="F65" s="99"/>
    </row>
    <row r="66" s="68" customFormat="true" ht="12.75" hidden="false" customHeight="true" outlineLevel="0" collapsed="false">
      <c r="F66" s="99"/>
    </row>
    <row r="67" s="68" customFormat="true" ht="12.75" hidden="false" customHeight="true" outlineLevel="0" collapsed="false">
      <c r="F67" s="99"/>
    </row>
    <row r="68" s="68" customFormat="true" ht="12.75" hidden="false" customHeight="true" outlineLevel="0" collapsed="false">
      <c r="F68" s="99"/>
    </row>
    <row r="69" s="68" customFormat="true" ht="12.75" hidden="false" customHeight="true" outlineLevel="0" collapsed="false">
      <c r="F69" s="99"/>
    </row>
    <row r="70" s="68" customFormat="true" ht="12.75" hidden="false" customHeight="true" outlineLevel="0" collapsed="false">
      <c r="F70" s="99"/>
    </row>
    <row r="71" s="68" customFormat="true" ht="12.75" hidden="false" customHeight="true" outlineLevel="0" collapsed="false">
      <c r="F71" s="99"/>
    </row>
    <row r="72" s="68" customFormat="true" ht="12.75" hidden="false" customHeight="true" outlineLevel="0" collapsed="false">
      <c r="F72" s="99"/>
    </row>
    <row r="73" s="68" customFormat="true" ht="12.75" hidden="false" customHeight="true" outlineLevel="0" collapsed="false">
      <c r="F73" s="99"/>
    </row>
    <row r="74" s="68" customFormat="true" ht="12.75" hidden="false" customHeight="true" outlineLevel="0" collapsed="false">
      <c r="F74" s="99"/>
    </row>
    <row r="75" s="68" customFormat="true" ht="12.75" hidden="false" customHeight="true" outlineLevel="0" collapsed="false">
      <c r="F75" s="99"/>
    </row>
    <row r="76" s="68" customFormat="true" ht="12" hidden="false" customHeight="true" outlineLevel="0" collapsed="false">
      <c r="F76" s="99"/>
    </row>
    <row r="77" s="68" customFormat="true" ht="12" hidden="false" customHeight="true" outlineLevel="0" collapsed="false">
      <c r="F77" s="99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8.7"/>
    <col collapsed="false" customWidth="true" hidden="false" outlineLevel="0" max="3" min="3" style="62" width="74.7"/>
    <col collapsed="false" customWidth="true" hidden="false" outlineLevel="0" max="15" min="4" style="62" width="10.71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61" customFormat="true" ht="20.1" hidden="false" customHeight="true" outlineLevel="0" collapsed="false">
      <c r="A1" s="138" t="s">
        <v>368</v>
      </c>
      <c r="B1" s="102"/>
      <c r="C1" s="102"/>
      <c r="E1" s="60"/>
      <c r="F1" s="60"/>
      <c r="G1" s="60"/>
      <c r="H1" s="138"/>
      <c r="I1" s="60"/>
    </row>
    <row r="2" s="61" customFormat="true" ht="15" hidden="false" customHeight="true" outlineLevel="0" collapsed="false">
      <c r="A2" s="151" t="s">
        <v>286</v>
      </c>
      <c r="B2" s="205"/>
      <c r="C2" s="60"/>
      <c r="E2" s="60"/>
      <c r="F2" s="60"/>
      <c r="G2" s="60"/>
      <c r="H2" s="151"/>
      <c r="I2" s="60"/>
    </row>
    <row r="3" customFormat="false" ht="12.75" hidden="false" customHeight="true" outlineLevel="0" collapsed="false">
      <c r="C3" s="64"/>
      <c r="G3" s="104"/>
    </row>
    <row r="4" s="52" customFormat="true" ht="27" hidden="false" customHeight="true" outlineLevel="0" collapsed="false">
      <c r="A4" s="105" t="s">
        <v>115</v>
      </c>
      <c r="B4" s="106" t="s">
        <v>152</v>
      </c>
      <c r="C4" s="107" t="s">
        <v>153</v>
      </c>
      <c r="D4" s="65" t="n">
        <v>1995</v>
      </c>
      <c r="E4" s="66" t="n">
        <v>1996</v>
      </c>
      <c r="F4" s="66" t="n">
        <v>1997</v>
      </c>
      <c r="G4" s="67" t="n">
        <v>1998</v>
      </c>
      <c r="H4" s="65" t="n">
        <v>1999</v>
      </c>
      <c r="I4" s="66" t="n">
        <v>2000</v>
      </c>
      <c r="J4" s="66" t="n">
        <v>2001</v>
      </c>
      <c r="K4" s="67" t="n">
        <v>2002</v>
      </c>
      <c r="L4" s="67" t="n">
        <v>2003</v>
      </c>
      <c r="M4" s="67" t="n">
        <v>2004</v>
      </c>
      <c r="N4" s="67" t="n">
        <v>2005</v>
      </c>
      <c r="O4" s="67" t="n">
        <v>2006</v>
      </c>
      <c r="P4" s="67" t="s">
        <v>115</v>
      </c>
    </row>
    <row r="5" s="68" customFormat="true" ht="15" hidden="false" customHeight="true" outlineLevel="0" collapsed="false">
      <c r="A5" s="108" t="n">
        <v>1</v>
      </c>
      <c r="B5" s="109" t="s">
        <v>154</v>
      </c>
      <c r="C5" s="110" t="s">
        <v>155</v>
      </c>
      <c r="D5" s="111" t="n">
        <v>10210.2587280117</v>
      </c>
      <c r="E5" s="111" t="n">
        <v>10599.2251292836</v>
      </c>
      <c r="F5" s="111" t="n">
        <v>9802.67002604142</v>
      </c>
      <c r="G5" s="111" t="n">
        <v>9334.85506544026</v>
      </c>
      <c r="H5" s="111" t="n">
        <v>9132.72852685703</v>
      </c>
      <c r="I5" s="111" t="n">
        <v>8711.13064293018</v>
      </c>
      <c r="J5" s="111" t="n">
        <v>8891.04448669052</v>
      </c>
      <c r="K5" s="111" t="n">
        <v>8559.73865168883</v>
      </c>
      <c r="L5" s="111" t="n">
        <v>8382.16001707659</v>
      </c>
      <c r="M5" s="111" t="n">
        <v>8308.10421482968</v>
      </c>
      <c r="N5" s="111" t="n">
        <v>7735.71160047228</v>
      </c>
      <c r="O5" s="111" t="n">
        <v>7501.20257266167</v>
      </c>
      <c r="P5" s="112" t="n">
        <v>1</v>
      </c>
    </row>
    <row r="6" s="68" customFormat="true" ht="15" hidden="false" customHeight="true" outlineLevel="0" collapsed="false">
      <c r="A6" s="108" t="n">
        <v>2</v>
      </c>
      <c r="B6" s="109" t="s">
        <v>156</v>
      </c>
      <c r="C6" s="113" t="s">
        <v>157</v>
      </c>
      <c r="D6" s="111" t="n">
        <v>180.920219808242</v>
      </c>
      <c r="E6" s="111" t="n">
        <v>170.33014717067</v>
      </c>
      <c r="F6" s="111" t="n">
        <v>162.108257368383</v>
      </c>
      <c r="G6" s="111" t="n">
        <v>152.227793779777</v>
      </c>
      <c r="H6" s="111" t="n">
        <v>159.875077162745</v>
      </c>
      <c r="I6" s="111" t="n">
        <v>150.478940193807</v>
      </c>
      <c r="J6" s="111" t="n">
        <v>146.875322899979</v>
      </c>
      <c r="K6" s="111" t="n">
        <v>143.90997293866</v>
      </c>
      <c r="L6" s="111" t="n">
        <v>140.356642763892</v>
      </c>
      <c r="M6" s="111" t="n">
        <v>140.216874198958</v>
      </c>
      <c r="N6" s="111" t="n">
        <v>135.408077710001</v>
      </c>
      <c r="O6" s="111" t="n">
        <v>102.756152711225</v>
      </c>
      <c r="P6" s="114" t="n">
        <v>2</v>
      </c>
    </row>
    <row r="7" s="68" customFormat="true" ht="12.75" hidden="false" customHeight="true" outlineLevel="0" collapsed="false">
      <c r="A7" s="108" t="n">
        <v>3</v>
      </c>
      <c r="B7" s="109" t="s">
        <v>158</v>
      </c>
      <c r="C7" s="113" t="s">
        <v>159</v>
      </c>
      <c r="D7" s="111" t="n">
        <v>23.9554122450591</v>
      </c>
      <c r="E7" s="111" t="n">
        <v>31.5339909652495</v>
      </c>
      <c r="F7" s="111" t="n">
        <v>19.9067053809191</v>
      </c>
      <c r="G7" s="111" t="n">
        <v>25.6139718181874</v>
      </c>
      <c r="H7" s="111" t="n">
        <v>18.9850172933322</v>
      </c>
      <c r="I7" s="111" t="n">
        <v>17.6867185187603</v>
      </c>
      <c r="J7" s="111" t="n">
        <v>19.5457207736116</v>
      </c>
      <c r="K7" s="111" t="n">
        <v>19.3414650073897</v>
      </c>
      <c r="L7" s="111" t="n">
        <v>20.2656173115163</v>
      </c>
      <c r="M7" s="111" t="n">
        <v>19.8034079545315</v>
      </c>
      <c r="N7" s="111" t="n">
        <v>20.6286244197826</v>
      </c>
      <c r="O7" s="111" t="n">
        <v>4.20082487203798</v>
      </c>
      <c r="P7" s="114" t="n">
        <v>3</v>
      </c>
    </row>
    <row r="8" s="68" customFormat="true" ht="12.75" hidden="false" customHeight="true" outlineLevel="0" collapsed="false">
      <c r="A8" s="108" t="n">
        <v>4</v>
      </c>
      <c r="B8" s="109" t="n">
        <v>10</v>
      </c>
      <c r="C8" s="113" t="s">
        <v>160</v>
      </c>
      <c r="D8" s="111" t="n">
        <v>5259.94536085086</v>
      </c>
      <c r="E8" s="111" t="n">
        <v>4734.85114130455</v>
      </c>
      <c r="F8" s="111" t="n">
        <v>4339.2176852081</v>
      </c>
      <c r="G8" s="111" t="n">
        <v>3203.49621843392</v>
      </c>
      <c r="H8" s="111" t="n">
        <v>2458.35724166506</v>
      </c>
      <c r="I8" s="111" t="n">
        <v>2249.36128535264</v>
      </c>
      <c r="J8" s="111" t="n">
        <v>2133.49461445914</v>
      </c>
      <c r="K8" s="111" t="n">
        <v>2258.16323979948</v>
      </c>
      <c r="L8" s="111" t="n">
        <v>2200.34421669075</v>
      </c>
      <c r="M8" s="111" t="n">
        <v>2343.86187780792</v>
      </c>
      <c r="N8" s="111" t="n">
        <v>2307.47810978032</v>
      </c>
      <c r="O8" s="111" t="n">
        <v>2337.45566266837</v>
      </c>
      <c r="P8" s="114" t="n">
        <v>4</v>
      </c>
    </row>
    <row r="9" s="68" customFormat="true" ht="12.75" hidden="false" customHeight="true" outlineLevel="0" collapsed="false">
      <c r="A9" s="108" t="n">
        <v>5</v>
      </c>
      <c r="B9" s="109" t="s">
        <v>161</v>
      </c>
      <c r="C9" s="115" t="s">
        <v>162</v>
      </c>
      <c r="D9" s="111" t="n">
        <v>409.349342763714</v>
      </c>
      <c r="E9" s="111" t="n">
        <v>369.223494963832</v>
      </c>
      <c r="F9" s="111" t="n">
        <v>332.265712612268</v>
      </c>
      <c r="G9" s="111" t="n">
        <v>259.022848993071</v>
      </c>
      <c r="H9" s="111" t="n">
        <v>236.783628076142</v>
      </c>
      <c r="I9" s="111" t="n">
        <v>190.817069295046</v>
      </c>
      <c r="J9" s="111" t="n">
        <v>167.828626215273</v>
      </c>
      <c r="K9" s="111" t="n">
        <v>129.083375423144</v>
      </c>
      <c r="L9" s="111" t="n">
        <v>127.093591321969</v>
      </c>
      <c r="M9" s="111" t="n">
        <v>124.072430314151</v>
      </c>
      <c r="N9" s="111" t="n">
        <v>123.260587037876</v>
      </c>
      <c r="O9" s="111" t="n">
        <v>130.509887588829</v>
      </c>
      <c r="P9" s="114" t="n">
        <v>5</v>
      </c>
    </row>
    <row r="10" s="68" customFormat="true" ht="12.75" hidden="false" customHeight="true" outlineLevel="0" collapsed="false">
      <c r="A10" s="108" t="n">
        <v>6</v>
      </c>
      <c r="B10" s="109" t="s">
        <v>163</v>
      </c>
      <c r="C10" s="115" t="s">
        <v>164</v>
      </c>
      <c r="D10" s="111" t="n">
        <v>4850.59601808715</v>
      </c>
      <c r="E10" s="111" t="n">
        <v>4365.62764634071</v>
      </c>
      <c r="F10" s="111" t="n">
        <v>4006.95197259584</v>
      </c>
      <c r="G10" s="111" t="n">
        <v>2944.47336944085</v>
      </c>
      <c r="H10" s="111" t="n">
        <v>2221.57361358892</v>
      </c>
      <c r="I10" s="111" t="n">
        <v>2058.54421605759</v>
      </c>
      <c r="J10" s="111" t="n">
        <v>1965.66598824387</v>
      </c>
      <c r="K10" s="111" t="n">
        <v>2129.07986437633</v>
      </c>
      <c r="L10" s="111" t="n">
        <v>2073.25062536878</v>
      </c>
      <c r="M10" s="111" t="n">
        <v>2219.78944749377</v>
      </c>
      <c r="N10" s="111" t="n">
        <v>2184.21752274244</v>
      </c>
      <c r="O10" s="111" t="n">
        <v>2206.94577507954</v>
      </c>
      <c r="P10" s="114" t="n">
        <v>6</v>
      </c>
    </row>
    <row r="11" s="68" customFormat="true" ht="12.75" hidden="false" customHeight="true" outlineLevel="0" collapsed="false">
      <c r="A11" s="108" t="n">
        <v>7</v>
      </c>
      <c r="B11" s="109" t="n">
        <v>11</v>
      </c>
      <c r="C11" s="113" t="s">
        <v>165</v>
      </c>
      <c r="D11" s="111" t="n">
        <v>1129.96046291754</v>
      </c>
      <c r="E11" s="111" t="n">
        <v>1392.51781380143</v>
      </c>
      <c r="F11" s="111" t="n">
        <v>1272.21779629138</v>
      </c>
      <c r="G11" s="111" t="n">
        <v>1316.71065218814</v>
      </c>
      <c r="H11" s="111" t="n">
        <v>1300.50961582865</v>
      </c>
      <c r="I11" s="111" t="n">
        <v>1258.9711160618</v>
      </c>
      <c r="J11" s="111" t="n">
        <v>1192.20335975215</v>
      </c>
      <c r="K11" s="111" t="n">
        <v>1062.49856285411</v>
      </c>
      <c r="L11" s="111" t="n">
        <v>905.566758185612</v>
      </c>
      <c r="M11" s="111" t="n">
        <v>1727.08106016692</v>
      </c>
      <c r="N11" s="111" t="n">
        <v>1851.72255824253</v>
      </c>
      <c r="O11" s="111" t="n">
        <v>1761.53999652103</v>
      </c>
      <c r="P11" s="114" t="n">
        <v>7</v>
      </c>
    </row>
    <row r="12" s="68" customFormat="true" ht="12.75" hidden="false" customHeight="true" outlineLevel="0" collapsed="false">
      <c r="A12" s="108" t="n">
        <v>8</v>
      </c>
      <c r="B12" s="109" t="s">
        <v>166</v>
      </c>
      <c r="C12" s="113" t="s">
        <v>167</v>
      </c>
      <c r="D12" s="111" t="n">
        <v>36.9546002143012</v>
      </c>
      <c r="E12" s="111" t="n">
        <v>0.458319134136509</v>
      </c>
      <c r="F12" s="111" t="n">
        <v>0.411953661040192</v>
      </c>
      <c r="G12" s="111" t="n">
        <v>1.39022373711001</v>
      </c>
      <c r="H12" s="111" t="n">
        <v>1.41316122085007</v>
      </c>
      <c r="I12" s="111" t="n">
        <v>1.48811019499029</v>
      </c>
      <c r="J12" s="111" t="n">
        <v>1.85113482621922</v>
      </c>
      <c r="K12" s="111" t="n">
        <v>1.35325858801682</v>
      </c>
      <c r="L12" s="111" t="n">
        <v>1.87786865336284</v>
      </c>
      <c r="M12" s="111" t="n">
        <v>3.93988319503232</v>
      </c>
      <c r="N12" s="111" t="n">
        <v>4.07525054031136</v>
      </c>
      <c r="O12" s="111" t="n">
        <v>3.24535604747831</v>
      </c>
      <c r="P12" s="114" t="n">
        <v>8</v>
      </c>
    </row>
    <row r="13" s="68" customFormat="true" ht="12.75" hidden="false" customHeight="true" outlineLevel="0" collapsed="false">
      <c r="A13" s="108" t="n">
        <v>9</v>
      </c>
      <c r="B13" s="109" t="n">
        <v>14</v>
      </c>
      <c r="C13" s="113" t="s">
        <v>168</v>
      </c>
      <c r="D13" s="111" t="n">
        <v>1896.86599877763</v>
      </c>
      <c r="E13" s="111" t="n">
        <v>1569.63008277026</v>
      </c>
      <c r="F13" s="111" t="n">
        <v>1211.18585512136</v>
      </c>
      <c r="G13" s="111" t="n">
        <v>1143.05676253504</v>
      </c>
      <c r="H13" s="111" t="n">
        <v>1246.3180493575</v>
      </c>
      <c r="I13" s="111" t="n">
        <v>1052.86443455034</v>
      </c>
      <c r="J13" s="111" t="n">
        <v>1109.6477277987</v>
      </c>
      <c r="K13" s="111" t="n">
        <v>1060.37048647528</v>
      </c>
      <c r="L13" s="111" t="n">
        <v>959.013547454948</v>
      </c>
      <c r="M13" s="111" t="n">
        <v>1881.19196551502</v>
      </c>
      <c r="N13" s="111" t="n">
        <v>1107.6007888319</v>
      </c>
      <c r="O13" s="111" t="n">
        <v>952.764902975006</v>
      </c>
      <c r="P13" s="114" t="n">
        <v>9</v>
      </c>
    </row>
    <row r="14" s="68" customFormat="true" ht="12.75" hidden="false" customHeight="true" outlineLevel="0" collapsed="false">
      <c r="A14" s="108" t="n">
        <v>10</v>
      </c>
      <c r="B14" s="109" t="s">
        <v>169</v>
      </c>
      <c r="C14" s="113" t="s">
        <v>170</v>
      </c>
      <c r="D14" s="111" t="n">
        <v>11671.403724767</v>
      </c>
      <c r="E14" s="111" t="n">
        <v>11931.6291667577</v>
      </c>
      <c r="F14" s="111" t="n">
        <v>11376.8057817861</v>
      </c>
      <c r="G14" s="111" t="n">
        <v>11219.3963597945</v>
      </c>
      <c r="H14" s="111" t="n">
        <v>11076.7552785916</v>
      </c>
      <c r="I14" s="111" t="n">
        <v>10554.8995794132</v>
      </c>
      <c r="J14" s="111" t="n">
        <v>10881.1155153494</v>
      </c>
      <c r="K14" s="111" t="n">
        <v>10828.8121734162</v>
      </c>
      <c r="L14" s="111" t="n">
        <v>10588.5092812825</v>
      </c>
      <c r="M14" s="111" t="n">
        <v>11151.9126929933</v>
      </c>
      <c r="N14" s="111" t="n">
        <v>10713.8430069685</v>
      </c>
      <c r="O14" s="111" t="n">
        <v>11287.7481720673</v>
      </c>
      <c r="P14" s="114" t="n">
        <v>10</v>
      </c>
    </row>
    <row r="15" s="68" customFormat="true" ht="12.75" hidden="false" customHeight="true" outlineLevel="0" collapsed="false">
      <c r="A15" s="108" t="n">
        <v>11</v>
      </c>
      <c r="B15" s="109" t="n">
        <v>16</v>
      </c>
      <c r="C15" s="113" t="s">
        <v>171</v>
      </c>
      <c r="D15" s="111" t="n">
        <v>212.372512226331</v>
      </c>
      <c r="E15" s="111" t="n">
        <v>171.352645267066</v>
      </c>
      <c r="F15" s="111" t="n">
        <v>157.324129972486</v>
      </c>
      <c r="G15" s="111" t="n">
        <v>149.680990428133</v>
      </c>
      <c r="H15" s="111" t="n">
        <v>163.896501638048</v>
      </c>
      <c r="I15" s="111" t="n">
        <v>157.592894516953</v>
      </c>
      <c r="J15" s="111" t="n">
        <v>157.406967553514</v>
      </c>
      <c r="K15" s="111" t="n">
        <v>149.513853069555</v>
      </c>
      <c r="L15" s="111" t="n">
        <v>142.673859335989</v>
      </c>
      <c r="M15" s="111" t="n">
        <v>175.125269970567</v>
      </c>
      <c r="N15" s="111" t="n">
        <v>162.892059479903</v>
      </c>
      <c r="O15" s="111" t="n">
        <v>136.472330893107</v>
      </c>
      <c r="P15" s="114" t="n">
        <v>11</v>
      </c>
    </row>
    <row r="16" s="68" customFormat="true" ht="12.75" hidden="false" customHeight="true" outlineLevel="0" collapsed="false">
      <c r="A16" s="108" t="n">
        <v>12</v>
      </c>
      <c r="B16" s="109" t="n">
        <v>17</v>
      </c>
      <c r="C16" s="113" t="s">
        <v>172</v>
      </c>
      <c r="D16" s="111" t="n">
        <v>1945.81094424333</v>
      </c>
      <c r="E16" s="111" t="n">
        <v>1886.99440009319</v>
      </c>
      <c r="F16" s="111" t="n">
        <v>1774.79688752341</v>
      </c>
      <c r="G16" s="111" t="n">
        <v>1680.2638027343</v>
      </c>
      <c r="H16" s="111" t="n">
        <v>1491.5873229438</v>
      </c>
      <c r="I16" s="111" t="n">
        <v>1447.88860478213</v>
      </c>
      <c r="J16" s="111" t="n">
        <v>1386.1015005417</v>
      </c>
      <c r="K16" s="111" t="n">
        <v>1235.36689345397</v>
      </c>
      <c r="L16" s="111" t="n">
        <v>1304.8230969487</v>
      </c>
      <c r="M16" s="111" t="n">
        <v>1225.9037694545</v>
      </c>
      <c r="N16" s="111" t="n">
        <v>1159.64931474538</v>
      </c>
      <c r="O16" s="111" t="n">
        <v>1124.98626864843</v>
      </c>
      <c r="P16" s="114" t="n">
        <v>12</v>
      </c>
    </row>
    <row r="17" s="68" customFormat="true" ht="12.75" hidden="false" customHeight="true" outlineLevel="0" collapsed="false">
      <c r="A17" s="108" t="n">
        <v>13</v>
      </c>
      <c r="B17" s="109" t="n">
        <v>18</v>
      </c>
      <c r="C17" s="113" t="s">
        <v>173</v>
      </c>
      <c r="D17" s="111" t="n">
        <v>276.127523006067</v>
      </c>
      <c r="E17" s="111" t="n">
        <v>262.447510759099</v>
      </c>
      <c r="F17" s="111" t="n">
        <v>250.105744179201</v>
      </c>
      <c r="G17" s="111" t="n">
        <v>199.681706741493</v>
      </c>
      <c r="H17" s="111" t="n">
        <v>193.207541883809</v>
      </c>
      <c r="I17" s="111" t="n">
        <v>168.113478547422</v>
      </c>
      <c r="J17" s="111" t="n">
        <v>163.174129578232</v>
      </c>
      <c r="K17" s="111" t="n">
        <v>142.829366984891</v>
      </c>
      <c r="L17" s="111" t="n">
        <v>180.677849913327</v>
      </c>
      <c r="M17" s="111" t="n">
        <v>155.715811189547</v>
      </c>
      <c r="N17" s="111" t="n">
        <v>183.69585916068</v>
      </c>
      <c r="O17" s="111" t="n">
        <v>172.557412700026</v>
      </c>
      <c r="P17" s="114" t="n">
        <v>13</v>
      </c>
    </row>
    <row r="18" s="68" customFormat="true" ht="12.75" hidden="false" customHeight="true" outlineLevel="0" collapsed="false">
      <c r="A18" s="108" t="n">
        <v>14</v>
      </c>
      <c r="B18" s="109" t="n">
        <v>19</v>
      </c>
      <c r="C18" s="113" t="s">
        <v>174</v>
      </c>
      <c r="D18" s="111" t="n">
        <v>165.29538310672</v>
      </c>
      <c r="E18" s="111" t="n">
        <v>155.771006631567</v>
      </c>
      <c r="F18" s="111" t="n">
        <v>138.957081948876</v>
      </c>
      <c r="G18" s="111" t="n">
        <v>121.10440006693</v>
      </c>
      <c r="H18" s="111" t="n">
        <v>111.3373817082</v>
      </c>
      <c r="I18" s="111" t="n">
        <v>108.212270746386</v>
      </c>
      <c r="J18" s="111" t="n">
        <v>107.916753685209</v>
      </c>
      <c r="K18" s="111" t="n">
        <v>100.2583546204</v>
      </c>
      <c r="L18" s="111" t="n">
        <v>103.263145094773</v>
      </c>
      <c r="M18" s="111" t="n">
        <v>80.7952968909684</v>
      </c>
      <c r="N18" s="111" t="n">
        <v>86.0299700106421</v>
      </c>
      <c r="O18" s="111" t="n">
        <v>84.3256501378371</v>
      </c>
      <c r="P18" s="114" t="n">
        <v>14</v>
      </c>
    </row>
    <row r="19" s="68" customFormat="true" ht="12.75" hidden="false" customHeight="true" outlineLevel="0" collapsed="false">
      <c r="A19" s="108" t="n">
        <v>15</v>
      </c>
      <c r="B19" s="109" t="n">
        <v>20</v>
      </c>
      <c r="C19" s="113" t="s">
        <v>175</v>
      </c>
      <c r="D19" s="111" t="n">
        <v>1755.98199156785</v>
      </c>
      <c r="E19" s="111" t="n">
        <v>1667.8050650839</v>
      </c>
      <c r="F19" s="111" t="n">
        <v>1474.4940433424</v>
      </c>
      <c r="G19" s="111" t="n">
        <v>1391.53591193148</v>
      </c>
      <c r="H19" s="111" t="n">
        <v>1451.59954241298</v>
      </c>
      <c r="I19" s="111" t="n">
        <v>1435.67010245156</v>
      </c>
      <c r="J19" s="111" t="n">
        <v>1377.59565185092</v>
      </c>
      <c r="K19" s="111" t="n">
        <v>1313.24399161125</v>
      </c>
      <c r="L19" s="111" t="n">
        <v>1219.97594458472</v>
      </c>
      <c r="M19" s="111" t="n">
        <v>1257.0248950603</v>
      </c>
      <c r="N19" s="111" t="n">
        <v>1408.87777479227</v>
      </c>
      <c r="O19" s="111" t="n">
        <v>1420.64347770135</v>
      </c>
      <c r="P19" s="114" t="n">
        <v>15</v>
      </c>
    </row>
    <row r="20" s="68" customFormat="true" ht="12.75" hidden="false" customHeight="true" outlineLevel="0" collapsed="false">
      <c r="A20" s="108" t="n">
        <v>16</v>
      </c>
      <c r="B20" s="109" t="s">
        <v>176</v>
      </c>
      <c r="C20" s="116" t="s">
        <v>177</v>
      </c>
      <c r="D20" s="111" t="n">
        <v>7127.40702353045</v>
      </c>
      <c r="E20" s="111" t="n">
        <v>6789.55543514098</v>
      </c>
      <c r="F20" s="111" t="n">
        <v>6813.45278002352</v>
      </c>
      <c r="G20" s="111" t="n">
        <v>6016.84990272987</v>
      </c>
      <c r="H20" s="111" t="n">
        <v>6589.13335439257</v>
      </c>
      <c r="I20" s="111" t="n">
        <v>6488.45539823152</v>
      </c>
      <c r="J20" s="111" t="n">
        <v>6230.80781573067</v>
      </c>
      <c r="K20" s="111" t="n">
        <v>5873.56071123584</v>
      </c>
      <c r="L20" s="111" t="n">
        <v>6004.99674718042</v>
      </c>
      <c r="M20" s="111" t="n">
        <v>6772.47573734592</v>
      </c>
      <c r="N20" s="111" t="n">
        <v>7044.60753250313</v>
      </c>
      <c r="O20" s="111" t="n">
        <v>6831.23113979391</v>
      </c>
      <c r="P20" s="114" t="n">
        <v>16</v>
      </c>
    </row>
    <row r="21" s="68" customFormat="true" ht="12.75" hidden="false" customHeight="true" outlineLevel="0" collapsed="false">
      <c r="A21" s="108" t="n">
        <v>17</v>
      </c>
      <c r="B21" s="109" t="s">
        <v>178</v>
      </c>
      <c r="C21" s="117" t="s">
        <v>179</v>
      </c>
      <c r="D21" s="111" t="n">
        <v>5285.25426753277</v>
      </c>
      <c r="E21" s="111" t="n">
        <v>5091.63632736584</v>
      </c>
      <c r="F21" s="111" t="n">
        <v>4974.73469853803</v>
      </c>
      <c r="G21" s="111" t="n">
        <v>4453.79957623033</v>
      </c>
      <c r="H21" s="111" t="n">
        <v>5100.39974767217</v>
      </c>
      <c r="I21" s="111" t="n">
        <v>4946.69815439866</v>
      </c>
      <c r="J21" s="111" t="n">
        <v>4686.51369013115</v>
      </c>
      <c r="K21" s="111" t="n">
        <v>4367.14311173316</v>
      </c>
      <c r="L21" s="111" t="n">
        <v>4525.36462369713</v>
      </c>
      <c r="M21" s="111" t="n">
        <v>5184.68546066691</v>
      </c>
      <c r="N21" s="111" t="n">
        <v>5373.24209160035</v>
      </c>
      <c r="O21" s="111" t="n">
        <v>5066.60439311123</v>
      </c>
      <c r="P21" s="114" t="n">
        <v>17</v>
      </c>
    </row>
    <row r="22" s="68" customFormat="true" ht="12.75" hidden="false" customHeight="true" outlineLevel="0" collapsed="false">
      <c r="A22" s="108" t="n">
        <v>18</v>
      </c>
      <c r="B22" s="109" t="s">
        <v>180</v>
      </c>
      <c r="C22" s="113" t="s">
        <v>181</v>
      </c>
      <c r="D22" s="111" t="n">
        <v>1593.47309863962</v>
      </c>
      <c r="E22" s="111" t="n">
        <v>1685.05100769892</v>
      </c>
      <c r="F22" s="111" t="n">
        <v>1541.38283026067</v>
      </c>
      <c r="G22" s="111" t="n">
        <v>1583.98769302092</v>
      </c>
      <c r="H22" s="111" t="n">
        <v>1548.76352782457</v>
      </c>
      <c r="I22" s="111" t="n">
        <v>1553.16986220911</v>
      </c>
      <c r="J22" s="111" t="n">
        <v>1697.29758140579</v>
      </c>
      <c r="K22" s="111" t="n">
        <v>1605.45682346513</v>
      </c>
      <c r="L22" s="111" t="n">
        <v>1638.08363661184</v>
      </c>
      <c r="M22" s="111" t="n">
        <v>1441.27562267522</v>
      </c>
      <c r="N22" s="111" t="n">
        <v>1319.25446934188</v>
      </c>
      <c r="O22" s="111" t="n">
        <v>1340.87315973816</v>
      </c>
      <c r="P22" s="114" t="n">
        <v>18</v>
      </c>
    </row>
    <row r="23" s="68" customFormat="true" ht="12.75" hidden="false" customHeight="true" outlineLevel="0" collapsed="false">
      <c r="A23" s="108" t="n">
        <v>19</v>
      </c>
      <c r="B23" s="109" t="n">
        <v>23</v>
      </c>
      <c r="C23" s="113" t="s">
        <v>182</v>
      </c>
      <c r="D23" s="111" t="n">
        <v>21641.393452442</v>
      </c>
      <c r="E23" s="111" t="n">
        <v>22048.6255180605</v>
      </c>
      <c r="F23" s="111" t="n">
        <v>20540.6475978544</v>
      </c>
      <c r="G23" s="111" t="n">
        <v>21360.2495693747</v>
      </c>
      <c r="H23" s="111" t="n">
        <v>19625.5072945633</v>
      </c>
      <c r="I23" s="111" t="n">
        <v>21268.5314104155</v>
      </c>
      <c r="J23" s="111" t="n">
        <v>19867.3347676244</v>
      </c>
      <c r="K23" s="111" t="n">
        <v>21245.3625824672</v>
      </c>
      <c r="L23" s="111" t="n">
        <v>20565.6563840207</v>
      </c>
      <c r="M23" s="111" t="n">
        <v>20081.523572143</v>
      </c>
      <c r="N23" s="111" t="n">
        <v>19893.7713408658</v>
      </c>
      <c r="O23" s="111" t="n">
        <v>19749.6930471666</v>
      </c>
      <c r="P23" s="114" t="n">
        <v>19</v>
      </c>
    </row>
    <row r="24" s="68" customFormat="true" ht="12.75" hidden="false" customHeight="true" outlineLevel="0" collapsed="false">
      <c r="A24" s="108" t="n">
        <v>20</v>
      </c>
      <c r="B24" s="109" t="s">
        <v>183</v>
      </c>
      <c r="C24" s="117" t="s">
        <v>184</v>
      </c>
      <c r="D24" s="111" t="n">
        <v>4161.31218673664</v>
      </c>
      <c r="E24" s="111" t="n">
        <v>3895.02907094398</v>
      </c>
      <c r="F24" s="111" t="n">
        <v>3506.71277559771</v>
      </c>
      <c r="G24" s="111" t="n">
        <v>3283.49215837281</v>
      </c>
      <c r="H24" s="111" t="n">
        <v>2900.01681494965</v>
      </c>
      <c r="I24" s="111" t="n">
        <v>3009.39512121621</v>
      </c>
      <c r="J24" s="111" t="n">
        <v>2899.33635145053</v>
      </c>
      <c r="K24" s="111" t="n">
        <v>3568.02584061637</v>
      </c>
      <c r="L24" s="111" t="n">
        <v>3307.62181672453</v>
      </c>
      <c r="M24" s="111" t="n">
        <v>2959.2835910254</v>
      </c>
      <c r="N24" s="111" t="n">
        <v>3096.50489379161</v>
      </c>
      <c r="O24" s="111" t="n">
        <v>2942.11990898449</v>
      </c>
      <c r="P24" s="114" t="n">
        <v>20</v>
      </c>
    </row>
    <row r="25" s="68" customFormat="true" ht="12.75" hidden="false" customHeight="true" outlineLevel="0" collapsed="false">
      <c r="A25" s="108" t="n">
        <v>21</v>
      </c>
      <c r="B25" s="109" t="s">
        <v>185</v>
      </c>
      <c r="C25" s="117" t="s">
        <v>186</v>
      </c>
      <c r="D25" s="111" t="n">
        <v>17476.294465474</v>
      </c>
      <c r="E25" s="111" t="n">
        <v>18149.2048473896</v>
      </c>
      <c r="F25" s="111" t="n">
        <v>17029.7448219567</v>
      </c>
      <c r="G25" s="111" t="n">
        <v>18072.5674110199</v>
      </c>
      <c r="H25" s="111" t="n">
        <v>16721.0988799378</v>
      </c>
      <c r="I25" s="111" t="n">
        <v>18254.7446887892</v>
      </c>
      <c r="J25" s="111" t="n">
        <v>16966.7888161739</v>
      </c>
      <c r="K25" s="111" t="n">
        <v>17676.1271418509</v>
      </c>
      <c r="L25" s="111" t="n">
        <v>17256.6174084296</v>
      </c>
      <c r="M25" s="111" t="n">
        <v>17120.5379916992</v>
      </c>
      <c r="N25" s="111" t="n">
        <v>16785.0211050245</v>
      </c>
      <c r="O25" s="111" t="n">
        <v>16805.9564356247</v>
      </c>
      <c r="P25" s="114" t="n">
        <v>21</v>
      </c>
    </row>
    <row r="26" s="68" customFormat="true" ht="12.75" hidden="false" customHeight="true" outlineLevel="0" collapsed="false">
      <c r="A26" s="108" t="n">
        <v>22</v>
      </c>
      <c r="B26" s="109" t="s">
        <v>187</v>
      </c>
      <c r="C26" s="113" t="s">
        <v>188</v>
      </c>
      <c r="D26" s="111" t="n">
        <v>34563.3667088958</v>
      </c>
      <c r="E26" s="111" t="n">
        <v>35109.2587654445</v>
      </c>
      <c r="F26" s="111" t="n">
        <v>34405.678602514</v>
      </c>
      <c r="G26" s="111" t="n">
        <v>30576.9271086432</v>
      </c>
      <c r="H26" s="111" t="n">
        <v>31721.3110780005</v>
      </c>
      <c r="I26" s="111" t="n">
        <v>32222.5101902021</v>
      </c>
      <c r="J26" s="111" t="n">
        <v>32018.8683140645</v>
      </c>
      <c r="K26" s="111" t="n">
        <v>32332.8865323232</v>
      </c>
      <c r="L26" s="111" t="n">
        <v>29802.4274685098</v>
      </c>
      <c r="M26" s="111" t="n">
        <v>30135.4057601817</v>
      </c>
      <c r="N26" s="111" t="n">
        <v>29213.8865087701</v>
      </c>
      <c r="O26" s="111" t="n">
        <v>31613.8485484502</v>
      </c>
      <c r="P26" s="114" t="n">
        <v>22</v>
      </c>
    </row>
    <row r="27" s="68" customFormat="true" ht="12.75" hidden="false" customHeight="true" outlineLevel="0" collapsed="false">
      <c r="A27" s="108" t="n">
        <v>23</v>
      </c>
      <c r="B27" s="109" t="s">
        <v>189</v>
      </c>
      <c r="C27" s="113" t="s">
        <v>190</v>
      </c>
      <c r="D27" s="111" t="n">
        <v>2440.49525393307</v>
      </c>
      <c r="E27" s="111" t="n">
        <v>2524.43317176563</v>
      </c>
      <c r="F27" s="111" t="n">
        <v>2237.65914640306</v>
      </c>
      <c r="G27" s="111" t="n">
        <v>2248.03870128937</v>
      </c>
      <c r="H27" s="111" t="n">
        <v>2198.30832072827</v>
      </c>
      <c r="I27" s="111" t="n">
        <v>2083.35805463892</v>
      </c>
      <c r="J27" s="111" t="n">
        <v>2058.93138415436</v>
      </c>
      <c r="K27" s="111" t="n">
        <v>1931.66641526833</v>
      </c>
      <c r="L27" s="111" t="n">
        <v>2110.77232954019</v>
      </c>
      <c r="M27" s="111" t="n">
        <v>1964.29512186497</v>
      </c>
      <c r="N27" s="111" t="n">
        <v>2023.29852770803</v>
      </c>
      <c r="O27" s="111" t="n">
        <v>2113.66770960368</v>
      </c>
      <c r="P27" s="114" t="n">
        <v>23</v>
      </c>
    </row>
    <row r="28" s="68" customFormat="true" ht="12.75" hidden="false" customHeight="true" outlineLevel="0" collapsed="false">
      <c r="A28" s="108" t="n">
        <v>24</v>
      </c>
      <c r="B28" s="109" t="s">
        <v>191</v>
      </c>
      <c r="C28" s="117" t="s">
        <v>192</v>
      </c>
      <c r="D28" s="111" t="n">
        <v>1485.35180401115</v>
      </c>
      <c r="E28" s="111" t="n">
        <v>1616.97017573438</v>
      </c>
      <c r="F28" s="111" t="n">
        <v>1488.87050504111</v>
      </c>
      <c r="G28" s="111" t="n">
        <v>1493.88797076503</v>
      </c>
      <c r="H28" s="111" t="n">
        <v>1492.37945326132</v>
      </c>
      <c r="I28" s="111" t="n">
        <v>1429.69571983449</v>
      </c>
      <c r="J28" s="111" t="n">
        <v>1369.73980940758</v>
      </c>
      <c r="K28" s="111" t="n">
        <v>1303.41350997823</v>
      </c>
      <c r="L28" s="111" t="n">
        <v>1500.19223806166</v>
      </c>
      <c r="M28" s="111" t="n">
        <v>1351.55477615433</v>
      </c>
      <c r="N28" s="111" t="n">
        <v>1347.88443435706</v>
      </c>
      <c r="O28" s="111" t="n">
        <v>1421.22840705599</v>
      </c>
      <c r="P28" s="114" t="n">
        <v>24</v>
      </c>
    </row>
    <row r="29" s="68" customFormat="true" ht="12.75" hidden="false" customHeight="true" outlineLevel="0" collapsed="false">
      <c r="A29" s="108" t="n">
        <v>25</v>
      </c>
      <c r="B29" s="109" t="s">
        <v>193</v>
      </c>
      <c r="C29" s="113" t="s">
        <v>194</v>
      </c>
      <c r="D29" s="111" t="n">
        <v>46724.155421814</v>
      </c>
      <c r="E29" s="111" t="n">
        <v>44820.7778403379</v>
      </c>
      <c r="F29" s="111" t="n">
        <v>45374.008548796</v>
      </c>
      <c r="G29" s="111" t="n">
        <v>44596.1101688309</v>
      </c>
      <c r="H29" s="111" t="n">
        <v>44683.4973068378</v>
      </c>
      <c r="I29" s="111" t="n">
        <v>43425.317871766</v>
      </c>
      <c r="J29" s="111" t="n">
        <v>38914.9522281433</v>
      </c>
      <c r="K29" s="111" t="n">
        <v>37227.4366884641</v>
      </c>
      <c r="L29" s="111" t="n">
        <v>38433.8861160415</v>
      </c>
      <c r="M29" s="111" t="n">
        <v>38738.5709643997</v>
      </c>
      <c r="N29" s="111" t="n">
        <v>36805.7754277408</v>
      </c>
      <c r="O29" s="111" t="n">
        <v>39102.3007418908</v>
      </c>
      <c r="P29" s="114" t="n">
        <v>25</v>
      </c>
    </row>
    <row r="30" s="68" customFormat="true" ht="12.75" hidden="false" customHeight="true" outlineLevel="0" collapsed="false">
      <c r="A30" s="108" t="n">
        <v>26</v>
      </c>
      <c r="B30" s="109" t="s">
        <v>195</v>
      </c>
      <c r="C30" s="117" t="s">
        <v>196</v>
      </c>
      <c r="D30" s="111" t="n">
        <v>4907.44988588952</v>
      </c>
      <c r="E30" s="111" t="n">
        <v>4932.15424936681</v>
      </c>
      <c r="F30" s="111" t="n">
        <v>4922.50850714525</v>
      </c>
      <c r="G30" s="111" t="n">
        <v>4821.39442935057</v>
      </c>
      <c r="H30" s="111" t="n">
        <v>4811.22417330017</v>
      </c>
      <c r="I30" s="111" t="n">
        <v>4531.44085836579</v>
      </c>
      <c r="J30" s="111" t="n">
        <v>4553.57683816683</v>
      </c>
      <c r="K30" s="111" t="n">
        <v>4527.59001669748</v>
      </c>
      <c r="L30" s="111" t="n">
        <v>4421.95921146126</v>
      </c>
      <c r="M30" s="111" t="n">
        <v>4046.86843873559</v>
      </c>
      <c r="N30" s="111" t="n">
        <v>4057.94724938972</v>
      </c>
      <c r="O30" s="111" t="n">
        <v>4126.5029392582</v>
      </c>
      <c r="P30" s="114" t="n">
        <v>26</v>
      </c>
    </row>
    <row r="31" s="68" customFormat="true" ht="12.75" hidden="false" customHeight="true" outlineLevel="0" collapsed="false">
      <c r="A31" s="108" t="n">
        <v>27</v>
      </c>
      <c r="B31" s="109" t="s">
        <v>197</v>
      </c>
      <c r="C31" s="117" t="s">
        <v>198</v>
      </c>
      <c r="D31" s="111" t="n">
        <v>41816.7055359244</v>
      </c>
      <c r="E31" s="111" t="n">
        <v>39888.6235909711</v>
      </c>
      <c r="F31" s="111" t="n">
        <v>40451.5000416508</v>
      </c>
      <c r="G31" s="111" t="n">
        <v>39774.7157394803</v>
      </c>
      <c r="H31" s="111" t="n">
        <v>39872.2731335376</v>
      </c>
      <c r="I31" s="111" t="n">
        <v>38893.8770134002</v>
      </c>
      <c r="J31" s="111" t="n">
        <v>34361.3753899765</v>
      </c>
      <c r="K31" s="111" t="n">
        <v>32699.8466717666</v>
      </c>
      <c r="L31" s="111" t="n">
        <v>34011.9269045802</v>
      </c>
      <c r="M31" s="111" t="n">
        <v>34691.7025256641</v>
      </c>
      <c r="N31" s="111" t="n">
        <v>32747.828178351</v>
      </c>
      <c r="O31" s="111" t="n">
        <v>34975.7978026326</v>
      </c>
      <c r="P31" s="114" t="n">
        <v>27</v>
      </c>
    </row>
    <row r="32" s="68" customFormat="true" ht="12.75" hidden="false" customHeight="true" outlineLevel="0" collapsed="false">
      <c r="A32" s="108" t="n">
        <v>28</v>
      </c>
      <c r="B32" s="109" t="s">
        <v>199</v>
      </c>
      <c r="C32" s="113" t="s">
        <v>200</v>
      </c>
      <c r="D32" s="111" t="n">
        <v>53322.5575229172</v>
      </c>
      <c r="E32" s="111" t="n">
        <v>50186.9613666118</v>
      </c>
      <c r="F32" s="111" t="n">
        <v>54288.9853414473</v>
      </c>
      <c r="G32" s="111" t="n">
        <v>53339.1660401676</v>
      </c>
      <c r="H32" s="111" t="n">
        <v>50575.6480222311</v>
      </c>
      <c r="I32" s="111" t="n">
        <v>55340.1731579903</v>
      </c>
      <c r="J32" s="111" t="n">
        <v>52136.275329391</v>
      </c>
      <c r="K32" s="111" t="n">
        <v>51119.3498015962</v>
      </c>
      <c r="L32" s="111" t="n">
        <v>51645.602118636</v>
      </c>
      <c r="M32" s="111" t="n">
        <v>49778.8612179056</v>
      </c>
      <c r="N32" s="111" t="n">
        <v>48626.7397417146</v>
      </c>
      <c r="O32" s="111" t="n">
        <v>54096.9095936712</v>
      </c>
      <c r="P32" s="114" t="n">
        <v>28</v>
      </c>
    </row>
    <row r="33" s="68" customFormat="true" ht="12.75" hidden="false" customHeight="true" outlineLevel="0" collapsed="false">
      <c r="A33" s="108" t="n">
        <v>29</v>
      </c>
      <c r="B33" s="109" t="s">
        <v>201</v>
      </c>
      <c r="C33" s="115" t="s">
        <v>202</v>
      </c>
      <c r="D33" s="111" t="n">
        <v>46546.173586788</v>
      </c>
      <c r="E33" s="111" t="n">
        <v>44000.6483155438</v>
      </c>
      <c r="F33" s="111" t="n">
        <v>47770.7291346843</v>
      </c>
      <c r="G33" s="111" t="n">
        <v>46817.4968733559</v>
      </c>
      <c r="H33" s="111" t="n">
        <v>44094.7209886418</v>
      </c>
      <c r="I33" s="111" t="n">
        <v>48785.0995908099</v>
      </c>
      <c r="J33" s="111" t="n">
        <v>45635.9735648372</v>
      </c>
      <c r="K33" s="111" t="n">
        <v>44670.9837672382</v>
      </c>
      <c r="L33" s="111" t="n">
        <v>45753.3285432739</v>
      </c>
      <c r="M33" s="111" t="n">
        <v>43892.6766585894</v>
      </c>
      <c r="N33" s="111" t="n">
        <v>42682.2291235775</v>
      </c>
      <c r="O33" s="111" t="n">
        <v>48212.1269239469</v>
      </c>
      <c r="P33" s="114" t="n">
        <v>29</v>
      </c>
    </row>
    <row r="34" s="68" customFormat="true" ht="12.75" hidden="false" customHeight="true" outlineLevel="0" collapsed="false">
      <c r="A34" s="108" t="n">
        <v>30</v>
      </c>
      <c r="B34" s="109" t="s">
        <v>203</v>
      </c>
      <c r="C34" s="115" t="s">
        <v>204</v>
      </c>
      <c r="D34" s="111" t="n">
        <v>1522.49412509855</v>
      </c>
      <c r="E34" s="111" t="n">
        <v>1223.34134230816</v>
      </c>
      <c r="F34" s="111" t="n">
        <v>1285.20473410767</v>
      </c>
      <c r="G34" s="111" t="n">
        <v>1167.67762131525</v>
      </c>
      <c r="H34" s="111" t="n">
        <v>1204.41620159778</v>
      </c>
      <c r="I34" s="111" t="n">
        <v>1230.35836467288</v>
      </c>
      <c r="J34" s="111" t="n">
        <v>1194.11432286969</v>
      </c>
      <c r="K34" s="111" t="n">
        <v>1206.20555619704</v>
      </c>
      <c r="L34" s="111" t="n">
        <v>817.293513587344</v>
      </c>
      <c r="M34" s="111" t="n">
        <v>965.916236909624</v>
      </c>
      <c r="N34" s="111" t="n">
        <v>984.963020855224</v>
      </c>
      <c r="O34" s="111" t="n">
        <v>777.598422331541</v>
      </c>
      <c r="P34" s="114" t="n">
        <v>30</v>
      </c>
    </row>
    <row r="35" s="68" customFormat="true" ht="12.75" hidden="false" customHeight="true" outlineLevel="0" collapsed="false">
      <c r="A35" s="108" t="n">
        <v>31</v>
      </c>
      <c r="B35" s="109" t="s">
        <v>205</v>
      </c>
      <c r="C35" s="117" t="s">
        <v>206</v>
      </c>
      <c r="D35" s="111" t="n">
        <v>3481.22918413478</v>
      </c>
      <c r="E35" s="111" t="n">
        <v>3278.22801112402</v>
      </c>
      <c r="F35" s="111" t="n">
        <v>3521.91500527212</v>
      </c>
      <c r="G35" s="111" t="n">
        <v>3556.94586082699</v>
      </c>
      <c r="H35" s="111" t="n">
        <v>3492.83477534256</v>
      </c>
      <c r="I35" s="111" t="n">
        <v>3368.29012811179</v>
      </c>
      <c r="J35" s="111" t="n">
        <v>3490.91081885878</v>
      </c>
      <c r="K35" s="111" t="n">
        <v>3453.14683398385</v>
      </c>
      <c r="L35" s="111" t="n">
        <v>3272.83415300514</v>
      </c>
      <c r="M35" s="111" t="n">
        <v>3184.3438176474</v>
      </c>
      <c r="N35" s="111" t="n">
        <v>3156.12895653908</v>
      </c>
      <c r="O35" s="111" t="n">
        <v>2673.35808849381</v>
      </c>
      <c r="P35" s="114" t="n">
        <v>31</v>
      </c>
    </row>
    <row r="36" s="68" customFormat="true" ht="12.75" hidden="false" customHeight="true" outlineLevel="0" collapsed="false">
      <c r="A36" s="108" t="n">
        <v>32</v>
      </c>
      <c r="B36" s="109" t="s">
        <v>207</v>
      </c>
      <c r="C36" s="117" t="s">
        <v>208</v>
      </c>
      <c r="D36" s="111" t="n">
        <v>1772.66062689587</v>
      </c>
      <c r="E36" s="111" t="n">
        <v>1684.74369763578</v>
      </c>
      <c r="F36" s="111" t="n">
        <v>1711.13646738324</v>
      </c>
      <c r="G36" s="111" t="n">
        <v>1797.04568466946</v>
      </c>
      <c r="H36" s="111" t="n">
        <v>1783.67605664903</v>
      </c>
      <c r="I36" s="111" t="n">
        <v>1956.42507439569</v>
      </c>
      <c r="J36" s="111" t="n">
        <v>1815.27662282532</v>
      </c>
      <c r="K36" s="111" t="n">
        <v>1789.0136441771</v>
      </c>
      <c r="L36" s="111" t="n">
        <v>1802.14590876964</v>
      </c>
      <c r="M36" s="111" t="n">
        <v>1735.92450475924</v>
      </c>
      <c r="N36" s="111" t="n">
        <v>1803.41864074282</v>
      </c>
      <c r="O36" s="111" t="n">
        <v>2433.82615889896</v>
      </c>
      <c r="P36" s="114" t="n">
        <v>32</v>
      </c>
    </row>
    <row r="37" s="68" customFormat="true" ht="12.75" hidden="false" customHeight="true" outlineLevel="0" collapsed="false">
      <c r="A37" s="108" t="n">
        <v>33</v>
      </c>
      <c r="B37" s="109" t="n">
        <v>28</v>
      </c>
      <c r="C37" s="113" t="s">
        <v>209</v>
      </c>
      <c r="D37" s="111" t="n">
        <v>4750.19253582489</v>
      </c>
      <c r="E37" s="111" t="n">
        <v>4985.56946863754</v>
      </c>
      <c r="F37" s="111" t="n">
        <v>4577.09080230498</v>
      </c>
      <c r="G37" s="111" t="n">
        <v>4559.1566379344</v>
      </c>
      <c r="H37" s="111" t="n">
        <v>4322.32032641987</v>
      </c>
      <c r="I37" s="111" t="n">
        <v>4161.82646895</v>
      </c>
      <c r="J37" s="111" t="n">
        <v>4345.85176843583</v>
      </c>
      <c r="K37" s="111" t="n">
        <v>4221.77591818598</v>
      </c>
      <c r="L37" s="111" t="n">
        <v>4119.36557672888</v>
      </c>
      <c r="M37" s="111" t="n">
        <v>4541.1376311076</v>
      </c>
      <c r="N37" s="111" t="n">
        <v>4280.11348656385</v>
      </c>
      <c r="O37" s="111" t="n">
        <v>4396.6397372876</v>
      </c>
      <c r="P37" s="114" t="n">
        <v>33</v>
      </c>
    </row>
    <row r="38" s="91" customFormat="true" ht="12.75" hidden="false" customHeight="true" outlineLevel="0" collapsed="false">
      <c r="A38" s="108" t="n">
        <v>34</v>
      </c>
      <c r="B38" s="109" t="n">
        <v>29</v>
      </c>
      <c r="C38" s="113" t="s">
        <v>210</v>
      </c>
      <c r="D38" s="111" t="n">
        <v>5300.35581197932</v>
      </c>
      <c r="E38" s="111" t="n">
        <v>5298.14973540936</v>
      </c>
      <c r="F38" s="111" t="n">
        <v>4598.86219281319</v>
      </c>
      <c r="G38" s="111" t="n">
        <v>4215.30024150182</v>
      </c>
      <c r="H38" s="111" t="n">
        <v>4070.1346095228</v>
      </c>
      <c r="I38" s="111" t="n">
        <v>3794.82086555931</v>
      </c>
      <c r="J38" s="111" t="n">
        <v>3821.37543467422</v>
      </c>
      <c r="K38" s="111" t="n">
        <v>3628.52915863579</v>
      </c>
      <c r="L38" s="111" t="n">
        <v>4385.7848407408</v>
      </c>
      <c r="M38" s="111" t="n">
        <v>3694.39723683924</v>
      </c>
      <c r="N38" s="111" t="n">
        <v>3642.08055191682</v>
      </c>
      <c r="O38" s="111" t="n">
        <v>4194.07928298909</v>
      </c>
      <c r="P38" s="114" t="n">
        <v>34</v>
      </c>
      <c r="Q38" s="118"/>
      <c r="R38" s="118"/>
    </row>
    <row r="39" s="91" customFormat="true" ht="12.75" hidden="false" customHeight="true" outlineLevel="0" collapsed="false">
      <c r="A39" s="108" t="n">
        <v>35</v>
      </c>
      <c r="B39" s="109" t="n">
        <v>30</v>
      </c>
      <c r="C39" s="113" t="s">
        <v>211</v>
      </c>
      <c r="D39" s="111" t="n">
        <v>262.213127504101</v>
      </c>
      <c r="E39" s="111" t="n">
        <v>310.322827432936</v>
      </c>
      <c r="F39" s="111" t="n">
        <v>307.154569422219</v>
      </c>
      <c r="G39" s="111" t="n">
        <v>262.358684194574</v>
      </c>
      <c r="H39" s="111" t="n">
        <v>239.748481898159</v>
      </c>
      <c r="I39" s="111" t="n">
        <v>215.309589480341</v>
      </c>
      <c r="J39" s="111" t="n">
        <v>237.488267248951</v>
      </c>
      <c r="K39" s="111" t="n">
        <v>237.15356066427</v>
      </c>
      <c r="L39" s="111" t="n">
        <v>186.549338517452</v>
      </c>
      <c r="M39" s="111" t="n">
        <v>173.393320803349</v>
      </c>
      <c r="N39" s="111" t="n">
        <v>150.449722728614</v>
      </c>
      <c r="O39" s="111" t="n">
        <v>160.971890723573</v>
      </c>
      <c r="P39" s="114" t="n">
        <v>35</v>
      </c>
    </row>
    <row r="40" s="91" customFormat="true" ht="12.75" hidden="false" customHeight="true" outlineLevel="0" collapsed="false">
      <c r="A40" s="108" t="n">
        <v>36</v>
      </c>
      <c r="B40" s="109" t="n">
        <v>31</v>
      </c>
      <c r="C40" s="113" t="s">
        <v>212</v>
      </c>
      <c r="D40" s="111" t="n">
        <v>1918.47688861063</v>
      </c>
      <c r="E40" s="111" t="n">
        <v>1588.96257972031</v>
      </c>
      <c r="F40" s="111" t="n">
        <v>1198.0229537449</v>
      </c>
      <c r="G40" s="111" t="n">
        <v>1109.51164201745</v>
      </c>
      <c r="H40" s="111" t="n">
        <v>990.211871557159</v>
      </c>
      <c r="I40" s="111" t="n">
        <v>963.358719974251</v>
      </c>
      <c r="J40" s="111" t="n">
        <v>996.451743045122</v>
      </c>
      <c r="K40" s="111" t="n">
        <v>871.769449066076</v>
      </c>
      <c r="L40" s="111" t="n">
        <v>1359.22740046526</v>
      </c>
      <c r="M40" s="111" t="n">
        <v>1283.78620337089</v>
      </c>
      <c r="N40" s="111" t="n">
        <v>1245.49964303104</v>
      </c>
      <c r="O40" s="111" t="n">
        <v>1361.73492762245</v>
      </c>
      <c r="P40" s="114" t="n">
        <v>36</v>
      </c>
    </row>
    <row r="41" s="91" customFormat="true" ht="12.75" hidden="false" customHeight="true" outlineLevel="0" collapsed="false">
      <c r="A41" s="108" t="n">
        <v>37</v>
      </c>
      <c r="B41" s="109" t="n">
        <v>32</v>
      </c>
      <c r="C41" s="113" t="s">
        <v>213</v>
      </c>
      <c r="D41" s="111" t="n">
        <v>581.810287604038</v>
      </c>
      <c r="E41" s="111" t="n">
        <v>631.921026155624</v>
      </c>
      <c r="F41" s="111" t="n">
        <v>533.285634301789</v>
      </c>
      <c r="G41" s="111" t="n">
        <v>504.588758570505</v>
      </c>
      <c r="H41" s="111" t="n">
        <v>479.195667342616</v>
      </c>
      <c r="I41" s="111" t="n">
        <v>473.246818966817</v>
      </c>
      <c r="J41" s="111" t="n">
        <v>517.776916007632</v>
      </c>
      <c r="K41" s="111" t="n">
        <v>487.469053117051</v>
      </c>
      <c r="L41" s="111" t="n">
        <v>487.17928144444</v>
      </c>
      <c r="M41" s="111" t="n">
        <v>458.803931675374</v>
      </c>
      <c r="N41" s="111" t="n">
        <v>426.375189986787</v>
      </c>
      <c r="O41" s="111" t="n">
        <v>436.94461463259</v>
      </c>
      <c r="P41" s="114" t="n">
        <v>37</v>
      </c>
    </row>
    <row r="42" s="91" customFormat="true" ht="12.75" hidden="false" customHeight="true" outlineLevel="0" collapsed="false">
      <c r="A42" s="108" t="n">
        <v>38</v>
      </c>
      <c r="B42" s="109" t="n">
        <v>33</v>
      </c>
      <c r="C42" s="113" t="s">
        <v>214</v>
      </c>
      <c r="D42" s="111" t="n">
        <v>1011.12389067452</v>
      </c>
      <c r="E42" s="111" t="n">
        <v>1020.4269370696</v>
      </c>
      <c r="F42" s="111" t="n">
        <v>851.21400356951</v>
      </c>
      <c r="G42" s="111" t="n">
        <v>822.961432821085</v>
      </c>
      <c r="H42" s="111" t="n">
        <v>760.290896855414</v>
      </c>
      <c r="I42" s="111" t="n">
        <v>735.443387384789</v>
      </c>
      <c r="J42" s="111" t="n">
        <v>801.822365450452</v>
      </c>
      <c r="K42" s="111" t="n">
        <v>768.108069741239</v>
      </c>
      <c r="L42" s="111" t="n">
        <v>842.779161681382</v>
      </c>
      <c r="M42" s="111" t="n">
        <v>831.759863861364</v>
      </c>
      <c r="N42" s="111" t="n">
        <v>772.545346794607</v>
      </c>
      <c r="O42" s="111" t="n">
        <v>792.141212359963</v>
      </c>
      <c r="P42" s="114" t="n">
        <v>38</v>
      </c>
    </row>
    <row r="43" s="97" customFormat="true" ht="12.75" hidden="false" customHeight="true" outlineLevel="0" collapsed="false">
      <c r="A43" s="108" t="n">
        <v>39</v>
      </c>
      <c r="B43" s="109" t="n">
        <v>34</v>
      </c>
      <c r="C43" s="113" t="s">
        <v>215</v>
      </c>
      <c r="D43" s="111" t="n">
        <v>3536.27036872477</v>
      </c>
      <c r="E43" s="111" t="n">
        <v>4140.67775660307</v>
      </c>
      <c r="F43" s="111" t="n">
        <v>3920.60166982657</v>
      </c>
      <c r="G43" s="111" t="n">
        <v>3645.25680457275</v>
      </c>
      <c r="H43" s="111" t="n">
        <v>3838.83387596624</v>
      </c>
      <c r="I43" s="111" t="n">
        <v>3640.22788901266</v>
      </c>
      <c r="J43" s="111" t="n">
        <v>3588.87619019976</v>
      </c>
      <c r="K43" s="111" t="n">
        <v>3692.799414073</v>
      </c>
      <c r="L43" s="111" t="n">
        <v>3699.98027575029</v>
      </c>
      <c r="M43" s="111" t="n">
        <v>4235.50672092242</v>
      </c>
      <c r="N43" s="111" t="n">
        <v>4155.90735457777</v>
      </c>
      <c r="O43" s="111" t="n">
        <v>3947.8385702883</v>
      </c>
      <c r="P43" s="114" t="n">
        <v>39</v>
      </c>
    </row>
    <row r="44" s="91" customFormat="true" ht="12.75" hidden="false" customHeight="true" outlineLevel="0" collapsed="false">
      <c r="A44" s="108" t="n">
        <v>40</v>
      </c>
      <c r="B44" s="109" t="n">
        <v>35</v>
      </c>
      <c r="C44" s="113" t="s">
        <v>216</v>
      </c>
      <c r="D44" s="111" t="n">
        <v>961.083333953868</v>
      </c>
      <c r="E44" s="111" t="n">
        <v>987.637915861312</v>
      </c>
      <c r="F44" s="111" t="n">
        <v>902.332743592353</v>
      </c>
      <c r="G44" s="111" t="n">
        <v>741.594065932418</v>
      </c>
      <c r="H44" s="111" t="n">
        <v>743.362574904541</v>
      </c>
      <c r="I44" s="111" t="n">
        <v>715.35110802297</v>
      </c>
      <c r="J44" s="111" t="n">
        <v>726.641971317896</v>
      </c>
      <c r="K44" s="111" t="n">
        <v>747.27530540524</v>
      </c>
      <c r="L44" s="111" t="n">
        <v>691.323677205317</v>
      </c>
      <c r="M44" s="111" t="n">
        <v>740.17712143743</v>
      </c>
      <c r="N44" s="111" t="n">
        <v>737.036562988219</v>
      </c>
      <c r="O44" s="111" t="n">
        <v>860.50263088728</v>
      </c>
      <c r="P44" s="114" t="n">
        <v>40</v>
      </c>
    </row>
    <row r="45" s="68" customFormat="true" ht="12.75" hidden="false" customHeight="true" outlineLevel="0" collapsed="false">
      <c r="A45" s="108" t="n">
        <v>41</v>
      </c>
      <c r="B45" s="109" t="n">
        <v>36</v>
      </c>
      <c r="C45" s="113" t="s">
        <v>217</v>
      </c>
      <c r="D45" s="111" t="n">
        <v>1002.54657937466</v>
      </c>
      <c r="E45" s="111" t="n">
        <v>1074.75576661584</v>
      </c>
      <c r="F45" s="111" t="n">
        <v>1106.28076475139</v>
      </c>
      <c r="G45" s="111" t="n">
        <v>1005.69628848591</v>
      </c>
      <c r="H45" s="111" t="n">
        <v>948.032898570172</v>
      </c>
      <c r="I45" s="111" t="n">
        <v>856.981376963339</v>
      </c>
      <c r="J45" s="111" t="n">
        <v>995.269664325422</v>
      </c>
      <c r="K45" s="111" t="n">
        <v>888.35680871459</v>
      </c>
      <c r="L45" s="111" t="n">
        <v>912.26636818222</v>
      </c>
      <c r="M45" s="111" t="n">
        <v>786.071190358925</v>
      </c>
      <c r="N45" s="111" t="n">
        <v>864.249106967223</v>
      </c>
      <c r="O45" s="111" t="n">
        <v>953.045205782484</v>
      </c>
      <c r="P45" s="114" t="n">
        <v>41</v>
      </c>
    </row>
    <row r="46" s="68" customFormat="true" ht="12.75" hidden="false" customHeight="true" outlineLevel="0" collapsed="false">
      <c r="A46" s="108" t="n">
        <v>42</v>
      </c>
      <c r="B46" s="109" t="n">
        <v>37</v>
      </c>
      <c r="C46" s="113" t="s">
        <v>218</v>
      </c>
      <c r="D46" s="111" t="n">
        <v>231.68794301287</v>
      </c>
      <c r="E46" s="111" t="n">
        <v>230.476755088914</v>
      </c>
      <c r="F46" s="111" t="n">
        <v>228.591943640453</v>
      </c>
      <c r="G46" s="111" t="n">
        <v>230.973328211131</v>
      </c>
      <c r="H46" s="111" t="n">
        <v>232.555348870465</v>
      </c>
      <c r="I46" s="111" t="n">
        <v>284.388091483065</v>
      </c>
      <c r="J46" s="111" t="n">
        <v>280.890728223121</v>
      </c>
      <c r="K46" s="111" t="n">
        <v>268.63128308298</v>
      </c>
      <c r="L46" s="111" t="n">
        <v>244.623136125279</v>
      </c>
      <c r="M46" s="111" t="n">
        <v>270.225016479261</v>
      </c>
      <c r="N46" s="111" t="n">
        <v>248.94129463393</v>
      </c>
      <c r="O46" s="111" t="n">
        <v>245.693327025835</v>
      </c>
      <c r="P46" s="114" t="n">
        <v>42</v>
      </c>
    </row>
    <row r="47" s="68" customFormat="true" ht="12.75" hidden="false" customHeight="true" outlineLevel="0" collapsed="false">
      <c r="A47" s="108" t="n">
        <v>43</v>
      </c>
      <c r="B47" s="109" t="s">
        <v>219</v>
      </c>
      <c r="C47" s="113" t="s">
        <v>220</v>
      </c>
      <c r="D47" s="111" t="n">
        <v>354718.721546254</v>
      </c>
      <c r="E47" s="111" t="n">
        <v>356930.513408854</v>
      </c>
      <c r="F47" s="111" t="n">
        <v>340963.745447712</v>
      </c>
      <c r="G47" s="111" t="n">
        <v>344492.945977763</v>
      </c>
      <c r="H47" s="111" t="n">
        <v>333560.521069052</v>
      </c>
      <c r="I47" s="111" t="n">
        <v>343822.205107576</v>
      </c>
      <c r="J47" s="111" t="n">
        <v>353898.074119557</v>
      </c>
      <c r="K47" s="111" t="n">
        <v>356761.59747194</v>
      </c>
      <c r="L47" s="111" t="n">
        <v>374769.186683301</v>
      </c>
      <c r="M47" s="111" t="n">
        <v>374970.329837089</v>
      </c>
      <c r="N47" s="111" t="n">
        <v>370169.003500935</v>
      </c>
      <c r="O47" s="111" t="n">
        <v>367642.128004206</v>
      </c>
      <c r="P47" s="114" t="n">
        <v>43</v>
      </c>
    </row>
    <row r="48" s="68" customFormat="true" ht="12.75" hidden="false" customHeight="true" outlineLevel="0" collapsed="false">
      <c r="A48" s="108" t="n">
        <v>44</v>
      </c>
      <c r="B48" s="109" t="s">
        <v>221</v>
      </c>
      <c r="C48" s="117" t="s">
        <v>222</v>
      </c>
      <c r="D48" s="111" t="n">
        <v>324420.584462858</v>
      </c>
      <c r="E48" s="111" t="n">
        <v>325776.337361643</v>
      </c>
      <c r="F48" s="111" t="n">
        <v>314149.585962686</v>
      </c>
      <c r="G48" s="111" t="n">
        <v>317228.942134733</v>
      </c>
      <c r="H48" s="111" t="n">
        <v>307116.005529577</v>
      </c>
      <c r="I48" s="111" t="n">
        <v>317389.286403482</v>
      </c>
      <c r="J48" s="111" t="n">
        <v>325557.700284762</v>
      </c>
      <c r="K48" s="111" t="n">
        <v>327823.129971021</v>
      </c>
      <c r="L48" s="111" t="n">
        <v>338269.554042697</v>
      </c>
      <c r="M48" s="111" t="n">
        <v>338889.429195248</v>
      </c>
      <c r="N48" s="111" t="n">
        <v>335212.944200666</v>
      </c>
      <c r="O48" s="111" t="n">
        <v>332621.128203436</v>
      </c>
      <c r="P48" s="114" t="n">
        <v>44</v>
      </c>
    </row>
    <row r="49" s="68" customFormat="true" ht="12.75" hidden="false" customHeight="true" outlineLevel="0" collapsed="false">
      <c r="A49" s="108" t="n">
        <v>45</v>
      </c>
      <c r="B49" s="109" t="s">
        <v>223</v>
      </c>
      <c r="C49" s="117" t="s">
        <v>224</v>
      </c>
      <c r="D49" s="111" t="n">
        <v>31.3927245412101</v>
      </c>
      <c r="E49" s="111" t="n">
        <v>26.6187181466727</v>
      </c>
      <c r="F49" s="111" t="n">
        <v>25.7993400157793</v>
      </c>
      <c r="G49" s="111" t="n">
        <v>22.649400224393</v>
      </c>
      <c r="H49" s="111" t="n">
        <v>24.9762116743739</v>
      </c>
      <c r="I49" s="111" t="n">
        <v>23.8391853927818</v>
      </c>
      <c r="J49" s="111" t="n">
        <v>21.5337085168458</v>
      </c>
      <c r="K49" s="111" t="n">
        <v>22.8605890053567</v>
      </c>
      <c r="L49" s="111" t="n">
        <v>22.5523442381721</v>
      </c>
      <c r="M49" s="111" t="n">
        <v>23.4319327889711</v>
      </c>
      <c r="N49" s="111" t="n">
        <v>21.5169812967642</v>
      </c>
      <c r="O49" s="111" t="n">
        <v>21.8319070929696</v>
      </c>
      <c r="P49" s="114" t="n">
        <v>45</v>
      </c>
    </row>
    <row r="50" s="68" customFormat="true" ht="12.75" hidden="false" customHeight="true" outlineLevel="0" collapsed="false">
      <c r="A50" s="108" t="n">
        <v>46</v>
      </c>
      <c r="B50" s="109" t="s">
        <v>225</v>
      </c>
      <c r="C50" s="117" t="s">
        <v>226</v>
      </c>
      <c r="D50" s="111" t="n">
        <v>30266.7443588542</v>
      </c>
      <c r="E50" s="111" t="n">
        <v>31127.557329064</v>
      </c>
      <c r="F50" s="111" t="n">
        <v>26788.3601450104</v>
      </c>
      <c r="G50" s="111" t="n">
        <v>27241.3544428062</v>
      </c>
      <c r="H50" s="111" t="n">
        <v>26419.5393278</v>
      </c>
      <c r="I50" s="111" t="n">
        <v>26409.0795187013</v>
      </c>
      <c r="J50" s="111" t="n">
        <v>28318.8401262784</v>
      </c>
      <c r="K50" s="111" t="n">
        <v>28915.6069119138</v>
      </c>
      <c r="L50" s="111" t="n">
        <v>36477.0802963659</v>
      </c>
      <c r="M50" s="111" t="n">
        <v>36057.4687090518</v>
      </c>
      <c r="N50" s="111" t="n">
        <v>34934.5423189728</v>
      </c>
      <c r="O50" s="111" t="n">
        <v>34999.1678936773</v>
      </c>
      <c r="P50" s="114" t="n">
        <v>46</v>
      </c>
    </row>
    <row r="51" s="68" customFormat="true" ht="12.75" hidden="false" customHeight="true" outlineLevel="0" collapsed="false">
      <c r="A51" s="108" t="n">
        <v>47</v>
      </c>
      <c r="B51" s="109" t="n">
        <v>41</v>
      </c>
      <c r="C51" s="113" t="s">
        <v>227</v>
      </c>
      <c r="D51" s="111" t="n">
        <v>106.747966923934</v>
      </c>
      <c r="E51" s="111" t="n">
        <v>119.451179906187</v>
      </c>
      <c r="F51" s="111" t="n">
        <v>94.3706437052102</v>
      </c>
      <c r="G51" s="111" t="n">
        <v>92.3875158376805</v>
      </c>
      <c r="H51" s="111" t="n">
        <v>83.6070431618633</v>
      </c>
      <c r="I51" s="111" t="n">
        <v>75.0843185637049</v>
      </c>
      <c r="J51" s="111" t="n">
        <v>83.0007961797351</v>
      </c>
      <c r="K51" s="111" t="n">
        <v>77.303716415251</v>
      </c>
      <c r="L51" s="111" t="n">
        <v>74.0421156289152</v>
      </c>
      <c r="M51" s="111" t="n">
        <v>66.6051786456161</v>
      </c>
      <c r="N51" s="111" t="n">
        <v>61.4067551269243</v>
      </c>
      <c r="O51" s="111" t="n">
        <v>63.0383113772889</v>
      </c>
      <c r="P51" s="114" t="n">
        <v>47</v>
      </c>
    </row>
    <row r="52" s="68" customFormat="true" ht="12.75" hidden="false" customHeight="true" outlineLevel="0" collapsed="false">
      <c r="A52" s="108" t="n">
        <v>48</v>
      </c>
      <c r="B52" s="109" t="s">
        <v>228</v>
      </c>
      <c r="C52" s="113" t="s">
        <v>229</v>
      </c>
      <c r="D52" s="111" t="n">
        <v>10135.1303891739</v>
      </c>
      <c r="E52" s="111" t="n">
        <v>10363.7511589542</v>
      </c>
      <c r="F52" s="111" t="n">
        <v>9952.81209314521</v>
      </c>
      <c r="G52" s="111" t="n">
        <v>9871.61793474798</v>
      </c>
      <c r="H52" s="111" t="n">
        <v>9605.52008116692</v>
      </c>
      <c r="I52" s="111" t="n">
        <v>9263.86031699827</v>
      </c>
      <c r="J52" s="111" t="n">
        <v>8947.86951133618</v>
      </c>
      <c r="K52" s="111" t="n">
        <v>8624.23356524381</v>
      </c>
      <c r="L52" s="111" t="n">
        <v>8447.37357860235</v>
      </c>
      <c r="M52" s="111" t="n">
        <v>8369.54980151973</v>
      </c>
      <c r="N52" s="111" t="n">
        <v>7595.44553306105</v>
      </c>
      <c r="O52" s="111" t="n">
        <v>7580.21623510761</v>
      </c>
      <c r="P52" s="114" t="n">
        <v>48</v>
      </c>
    </row>
    <row r="53" s="68" customFormat="true" ht="12.75" hidden="false" customHeight="true" outlineLevel="0" collapsed="false">
      <c r="A53" s="108" t="n">
        <v>49</v>
      </c>
      <c r="B53" s="109" t="s">
        <v>230</v>
      </c>
      <c r="C53" s="117" t="s">
        <v>231</v>
      </c>
      <c r="D53" s="111" t="n">
        <v>5574.64008838367</v>
      </c>
      <c r="E53" s="111" t="n">
        <v>5648.69383178794</v>
      </c>
      <c r="F53" s="111" t="n">
        <v>5479.57820825131</v>
      </c>
      <c r="G53" s="111" t="n">
        <v>5271.99085329013</v>
      </c>
      <c r="H53" s="111" t="n">
        <v>5169.28634269043</v>
      </c>
      <c r="I53" s="111" t="n">
        <v>5030.84467225612</v>
      </c>
      <c r="J53" s="111" t="n">
        <v>4842.66445818242</v>
      </c>
      <c r="K53" s="111" t="n">
        <v>4666.17382965671</v>
      </c>
      <c r="L53" s="111" t="n">
        <v>4582.65820487887</v>
      </c>
      <c r="M53" s="111" t="n">
        <v>4599.3923276797</v>
      </c>
      <c r="N53" s="111" t="n">
        <v>4140.88891236826</v>
      </c>
      <c r="O53" s="111" t="n">
        <v>4127.22354582195</v>
      </c>
      <c r="P53" s="114" t="n">
        <v>49</v>
      </c>
    </row>
    <row r="54" s="68" customFormat="true" ht="12.75" hidden="false" customHeight="true" outlineLevel="0" collapsed="false">
      <c r="A54" s="108" t="n">
        <v>50</v>
      </c>
      <c r="B54" s="109" t="s">
        <v>232</v>
      </c>
      <c r="C54" s="117" t="s">
        <v>233</v>
      </c>
      <c r="D54" s="111" t="n">
        <v>4560.49030079018</v>
      </c>
      <c r="E54" s="111" t="n">
        <v>4715.05732716628</v>
      </c>
      <c r="F54" s="111" t="n">
        <v>4473.2338848939</v>
      </c>
      <c r="G54" s="111" t="n">
        <v>4599.62708145785</v>
      </c>
      <c r="H54" s="111" t="n">
        <v>4436.23373847649</v>
      </c>
      <c r="I54" s="111" t="n">
        <v>4233.01564474216</v>
      </c>
      <c r="J54" s="111" t="n">
        <v>4105.20505315376</v>
      </c>
      <c r="K54" s="111" t="n">
        <v>3958.0597355871</v>
      </c>
      <c r="L54" s="111" t="n">
        <v>3864.71537372348</v>
      </c>
      <c r="M54" s="111" t="n">
        <v>3770.15747384004</v>
      </c>
      <c r="N54" s="111" t="n">
        <v>3454.55662069279</v>
      </c>
      <c r="O54" s="111" t="n">
        <v>3452.99268928566</v>
      </c>
      <c r="P54" s="114" t="n">
        <v>50</v>
      </c>
    </row>
    <row r="55" s="68" customFormat="true" ht="12.75" hidden="false" customHeight="true" outlineLevel="0" collapsed="false">
      <c r="A55" s="108" t="n">
        <v>51</v>
      </c>
      <c r="B55" s="109" t="n">
        <v>50</v>
      </c>
      <c r="C55" s="113" t="s">
        <v>234</v>
      </c>
      <c r="D55" s="111" t="n">
        <v>2700.88939353311</v>
      </c>
      <c r="E55" s="111" t="n">
        <v>3135.24000372497</v>
      </c>
      <c r="F55" s="111" t="n">
        <v>2907.06157212206</v>
      </c>
      <c r="G55" s="111" t="n">
        <v>3056.19373211069</v>
      </c>
      <c r="H55" s="111" t="n">
        <v>3261.87404980253</v>
      </c>
      <c r="I55" s="111" t="n">
        <v>3002.62866244164</v>
      </c>
      <c r="J55" s="111" t="n">
        <v>3105.27466951769</v>
      </c>
      <c r="K55" s="111" t="n">
        <v>3170.57285279764</v>
      </c>
      <c r="L55" s="111" t="n">
        <v>3348.53340883348</v>
      </c>
      <c r="M55" s="111" t="n">
        <v>3452.98539112733</v>
      </c>
      <c r="N55" s="111" t="n">
        <v>3351.52908708713</v>
      </c>
      <c r="O55" s="111" t="n">
        <v>3404.75672271455</v>
      </c>
      <c r="P55" s="114" t="n">
        <v>51</v>
      </c>
    </row>
    <row r="56" s="68" customFormat="true" ht="12.75" hidden="false" customHeight="true" outlineLevel="0" collapsed="false">
      <c r="A56" s="108" t="n">
        <v>52</v>
      </c>
      <c r="B56" s="109" t="n">
        <v>51</v>
      </c>
      <c r="C56" s="113" t="s">
        <v>235</v>
      </c>
      <c r="D56" s="111" t="n">
        <v>8323.45930160234</v>
      </c>
      <c r="E56" s="111" t="n">
        <v>8643.39849840321</v>
      </c>
      <c r="F56" s="111" t="n">
        <v>8110.69586389268</v>
      </c>
      <c r="G56" s="111" t="n">
        <v>8295.84278513143</v>
      </c>
      <c r="H56" s="111" t="n">
        <v>8082.53145138405</v>
      </c>
      <c r="I56" s="111" t="n">
        <v>7769.1232330954</v>
      </c>
      <c r="J56" s="111" t="n">
        <v>7863.82752052306</v>
      </c>
      <c r="K56" s="111" t="n">
        <v>7491.69563990818</v>
      </c>
      <c r="L56" s="111" t="n">
        <v>7084.85931376251</v>
      </c>
      <c r="M56" s="111" t="n">
        <v>7139.7666650895</v>
      </c>
      <c r="N56" s="111" t="n">
        <v>7140.61645161195</v>
      </c>
      <c r="O56" s="111" t="n">
        <v>7154.22135161187</v>
      </c>
      <c r="P56" s="114" t="n">
        <v>52</v>
      </c>
    </row>
    <row r="57" s="68" customFormat="true" ht="12.75" hidden="false" customHeight="true" outlineLevel="0" collapsed="false">
      <c r="A57" s="108" t="n">
        <v>53</v>
      </c>
      <c r="B57" s="109" t="n">
        <v>52</v>
      </c>
      <c r="C57" s="113" t="s">
        <v>236</v>
      </c>
      <c r="D57" s="111" t="n">
        <v>10250.5318735992</v>
      </c>
      <c r="E57" s="111" t="n">
        <v>11125.7481325239</v>
      </c>
      <c r="F57" s="111" t="n">
        <v>10085.9812929285</v>
      </c>
      <c r="G57" s="111" t="n">
        <v>10086.2208945897</v>
      </c>
      <c r="H57" s="111" t="n">
        <v>9511.94264346497</v>
      </c>
      <c r="I57" s="111" t="n">
        <v>8956.42662182657</v>
      </c>
      <c r="J57" s="111" t="n">
        <v>9451.40854144005</v>
      </c>
      <c r="K57" s="111" t="n">
        <v>9225.20203173011</v>
      </c>
      <c r="L57" s="111" t="n">
        <v>9161.1665364863</v>
      </c>
      <c r="M57" s="111" t="n">
        <v>9248.22619612641</v>
      </c>
      <c r="N57" s="111" t="n">
        <v>8352.11222965043</v>
      </c>
      <c r="O57" s="111" t="n">
        <v>7871.15524761662</v>
      </c>
      <c r="P57" s="114" t="n">
        <v>53</v>
      </c>
    </row>
    <row r="58" s="68" customFormat="true" ht="12.75" hidden="false" customHeight="true" outlineLevel="0" collapsed="false">
      <c r="A58" s="108" t="n">
        <v>54</v>
      </c>
      <c r="B58" s="109" t="n">
        <v>55</v>
      </c>
      <c r="C58" s="113" t="s">
        <v>237</v>
      </c>
      <c r="D58" s="111" t="n">
        <v>3657.20183788052</v>
      </c>
      <c r="E58" s="111" t="n">
        <v>4390.19415124522</v>
      </c>
      <c r="F58" s="111" t="n">
        <v>3730.48136372169</v>
      </c>
      <c r="G58" s="111" t="n">
        <v>3541.89714595372</v>
      </c>
      <c r="H58" s="111" t="n">
        <v>3368.04733060879</v>
      </c>
      <c r="I58" s="111" t="n">
        <v>3159.53539042258</v>
      </c>
      <c r="J58" s="111" t="n">
        <v>3539.71139617137</v>
      </c>
      <c r="K58" s="111" t="n">
        <v>3368.2542997924</v>
      </c>
      <c r="L58" s="111" t="n">
        <v>3273.85637971379</v>
      </c>
      <c r="M58" s="111" t="n">
        <v>3197.7991011062</v>
      </c>
      <c r="N58" s="111" t="n">
        <v>3084.22025674461</v>
      </c>
      <c r="O58" s="111" t="n">
        <v>3259.36114175252</v>
      </c>
      <c r="P58" s="114" t="n">
        <v>54</v>
      </c>
    </row>
    <row r="59" s="68" customFormat="true" ht="12.75" hidden="false" customHeight="true" outlineLevel="0" collapsed="false">
      <c r="A59" s="108" t="n">
        <v>55</v>
      </c>
      <c r="B59" s="109" t="s">
        <v>238</v>
      </c>
      <c r="C59" s="113" t="s">
        <v>239</v>
      </c>
      <c r="D59" s="111" t="n">
        <v>20404.8292819626</v>
      </c>
      <c r="E59" s="111" t="n">
        <v>20186.8586657535</v>
      </c>
      <c r="F59" s="111" t="n">
        <v>20485.5590914147</v>
      </c>
      <c r="G59" s="111" t="n">
        <v>20818.0360022431</v>
      </c>
      <c r="H59" s="111" t="n">
        <v>21491.3857978833</v>
      </c>
      <c r="I59" s="111" t="n">
        <v>21199.7971782579</v>
      </c>
      <c r="J59" s="111" t="n">
        <v>20562.3346951661</v>
      </c>
      <c r="K59" s="111" t="n">
        <v>19947.1693359766</v>
      </c>
      <c r="L59" s="111" t="n">
        <v>19149.0860834235</v>
      </c>
      <c r="M59" s="111" t="n">
        <v>19252.411693904</v>
      </c>
      <c r="N59" s="111" t="n">
        <v>18355.933068727</v>
      </c>
      <c r="O59" s="111" t="n">
        <v>18433.6340326233</v>
      </c>
      <c r="P59" s="114" t="n">
        <v>55</v>
      </c>
    </row>
    <row r="60" s="68" customFormat="true" ht="12.75" hidden="false" customHeight="true" outlineLevel="0" collapsed="false">
      <c r="A60" s="108" t="n">
        <v>56</v>
      </c>
      <c r="B60" s="109" t="s">
        <v>240</v>
      </c>
      <c r="C60" s="117" t="s">
        <v>241</v>
      </c>
      <c r="D60" s="111" t="n">
        <v>2626.97154248397</v>
      </c>
      <c r="E60" s="111" t="n">
        <v>2561.32754561161</v>
      </c>
      <c r="F60" s="111" t="n">
        <v>2389.03476977128</v>
      </c>
      <c r="G60" s="111" t="n">
        <v>2169.29636576411</v>
      </c>
      <c r="H60" s="111" t="n">
        <v>2045.90579149884</v>
      </c>
      <c r="I60" s="111" t="n">
        <v>1961.99030753586</v>
      </c>
      <c r="J60" s="111" t="n">
        <v>1876.91182728767</v>
      </c>
      <c r="K60" s="111" t="n">
        <v>1755.55745359052</v>
      </c>
      <c r="L60" s="111" t="n">
        <v>1710.81469280496</v>
      </c>
      <c r="M60" s="111" t="n">
        <v>1636.05785142</v>
      </c>
      <c r="N60" s="111" t="n">
        <v>1464.83344172111</v>
      </c>
      <c r="O60" s="111" t="n">
        <v>1366.47803503404</v>
      </c>
      <c r="P60" s="114" t="n">
        <v>56</v>
      </c>
    </row>
    <row r="61" s="68" customFormat="true" ht="12.75" hidden="false" customHeight="true" outlineLevel="0" collapsed="false">
      <c r="A61" s="108" t="n">
        <v>57</v>
      </c>
      <c r="B61" s="109" t="s">
        <v>242</v>
      </c>
      <c r="C61" s="117" t="s">
        <v>243</v>
      </c>
      <c r="D61" s="111" t="n">
        <v>17777.8577394786</v>
      </c>
      <c r="E61" s="111" t="n">
        <v>17625.5311201419</v>
      </c>
      <c r="F61" s="111" t="n">
        <v>18096.5243216434</v>
      </c>
      <c r="G61" s="111" t="n">
        <v>18648.739636479</v>
      </c>
      <c r="H61" s="111" t="n">
        <v>19445.4800063844</v>
      </c>
      <c r="I61" s="111" t="n">
        <v>19237.8068707221</v>
      </c>
      <c r="J61" s="111" t="n">
        <v>18685.4228678784</v>
      </c>
      <c r="K61" s="111" t="n">
        <v>18191.6118823861</v>
      </c>
      <c r="L61" s="111" t="n">
        <v>17438.2713906185</v>
      </c>
      <c r="M61" s="111" t="n">
        <v>17616.353842484</v>
      </c>
      <c r="N61" s="111" t="n">
        <v>16891.0996270059</v>
      </c>
      <c r="O61" s="111" t="n">
        <v>17067.1559975892</v>
      </c>
      <c r="P61" s="114" t="n">
        <v>57</v>
      </c>
    </row>
    <row r="62" s="68" customFormat="true" ht="12.75" hidden="false" customHeight="true" outlineLevel="0" collapsed="false">
      <c r="A62" s="108" t="n">
        <v>58</v>
      </c>
      <c r="B62" s="109" t="n">
        <v>61</v>
      </c>
      <c r="C62" s="113" t="s">
        <v>244</v>
      </c>
      <c r="D62" s="111" t="n">
        <v>1911.15370665632</v>
      </c>
      <c r="E62" s="111" t="n">
        <v>1765.35079090169</v>
      </c>
      <c r="F62" s="111" t="n">
        <v>1431.90673218118</v>
      </c>
      <c r="G62" s="111" t="n">
        <v>1322.15729279543</v>
      </c>
      <c r="H62" s="111" t="n">
        <v>1102.1233142851</v>
      </c>
      <c r="I62" s="111" t="n">
        <v>1023.87871062646</v>
      </c>
      <c r="J62" s="111" t="n">
        <v>1004.78709892921</v>
      </c>
      <c r="K62" s="111" t="n">
        <v>892.874882380972</v>
      </c>
      <c r="L62" s="111" t="n">
        <v>921.717568363575</v>
      </c>
      <c r="M62" s="111" t="n">
        <v>1026.42375303189</v>
      </c>
      <c r="N62" s="111" t="n">
        <v>1142.49290510779</v>
      </c>
      <c r="O62" s="111" t="n">
        <v>1003.09071511053</v>
      </c>
      <c r="P62" s="114" t="n">
        <v>58</v>
      </c>
    </row>
    <row r="63" s="68" customFormat="true" ht="12.75" hidden="false" customHeight="true" outlineLevel="0" collapsed="false">
      <c r="A63" s="108" t="n">
        <v>59</v>
      </c>
      <c r="B63" s="109" t="n">
        <v>62</v>
      </c>
      <c r="C63" s="113" t="s">
        <v>245</v>
      </c>
      <c r="D63" s="111" t="n">
        <v>3445.02912763386</v>
      </c>
      <c r="E63" s="111" t="n">
        <v>3605.81628175079</v>
      </c>
      <c r="F63" s="111" t="n">
        <v>3744.45575698504</v>
      </c>
      <c r="G63" s="111" t="n">
        <v>3850.14234204328</v>
      </c>
      <c r="H63" s="111" t="n">
        <v>4131.35301302659</v>
      </c>
      <c r="I63" s="111" t="n">
        <v>4380.84312108944</v>
      </c>
      <c r="J63" s="111" t="n">
        <v>4271.19284868195</v>
      </c>
      <c r="K63" s="111" t="n">
        <v>4234.30019493638</v>
      </c>
      <c r="L63" s="111" t="n">
        <v>4300.91836602866</v>
      </c>
      <c r="M63" s="111" t="n">
        <v>4426.81593840064</v>
      </c>
      <c r="N63" s="111" t="n">
        <v>5091.35089763855</v>
      </c>
      <c r="O63" s="111" t="n">
        <v>5309.97245786487</v>
      </c>
      <c r="P63" s="114" t="n">
        <v>59</v>
      </c>
    </row>
    <row r="64" s="68" customFormat="true" ht="12.75" hidden="false" customHeight="true" outlineLevel="0" collapsed="false">
      <c r="A64" s="108" t="n">
        <v>60</v>
      </c>
      <c r="B64" s="109" t="n">
        <v>63</v>
      </c>
      <c r="C64" s="113" t="s">
        <v>246</v>
      </c>
      <c r="D64" s="111" t="n">
        <v>12965.3353520467</v>
      </c>
      <c r="E64" s="111" t="n">
        <v>13120.5162886187</v>
      </c>
      <c r="F64" s="111" t="n">
        <v>13393.9249639922</v>
      </c>
      <c r="G64" s="111" t="n">
        <v>13831.268602652</v>
      </c>
      <c r="H64" s="111" t="n">
        <v>14564.7178502899</v>
      </c>
      <c r="I64" s="111" t="n">
        <v>14495.3331661769</v>
      </c>
      <c r="J64" s="111" t="n">
        <v>14393.0244462283</v>
      </c>
      <c r="K64" s="111" t="n">
        <v>14001.6873435549</v>
      </c>
      <c r="L64" s="111" t="n">
        <v>13763.5969885558</v>
      </c>
      <c r="M64" s="111" t="n">
        <v>14197.6517002749</v>
      </c>
      <c r="N64" s="111" t="n">
        <v>13953.3142435112</v>
      </c>
      <c r="O64" s="111" t="n">
        <v>14152.9562661419</v>
      </c>
      <c r="P64" s="114" t="n">
        <v>60</v>
      </c>
    </row>
    <row r="65" s="68" customFormat="true" ht="12.75" hidden="false" customHeight="true" outlineLevel="0" collapsed="false">
      <c r="A65" s="108" t="n">
        <v>61</v>
      </c>
      <c r="B65" s="109" t="n">
        <v>64</v>
      </c>
      <c r="C65" s="113" t="s">
        <v>247</v>
      </c>
      <c r="D65" s="111" t="n">
        <v>2678.96927454776</v>
      </c>
      <c r="E65" s="111" t="n">
        <v>2801.14744360127</v>
      </c>
      <c r="F65" s="111" t="n">
        <v>2679.45669185245</v>
      </c>
      <c r="G65" s="111" t="n">
        <v>2679.49065112764</v>
      </c>
      <c r="H65" s="111" t="n">
        <v>2743.11427570254</v>
      </c>
      <c r="I65" s="111" t="n">
        <v>2668.94398436412</v>
      </c>
      <c r="J65" s="111" t="n">
        <v>2954.98130119493</v>
      </c>
      <c r="K65" s="111" t="n">
        <v>3000.49643125714</v>
      </c>
      <c r="L65" s="111" t="n">
        <v>3217.86661756798</v>
      </c>
      <c r="M65" s="111" t="n">
        <v>3476.09316824216</v>
      </c>
      <c r="N65" s="111" t="n">
        <v>3394.43746051822</v>
      </c>
      <c r="O65" s="111" t="n">
        <v>3147.62159471443</v>
      </c>
      <c r="P65" s="114" t="n">
        <v>61</v>
      </c>
    </row>
    <row r="66" s="68" customFormat="true" ht="12.75" hidden="false" customHeight="true" outlineLevel="0" collapsed="false">
      <c r="A66" s="108" t="n">
        <v>62</v>
      </c>
      <c r="B66" s="119" t="s">
        <v>248</v>
      </c>
      <c r="C66" s="113" t="s">
        <v>249</v>
      </c>
      <c r="D66" s="111" t="n">
        <v>3465.81926115036</v>
      </c>
      <c r="E66" s="111" t="n">
        <v>4145.32325473682</v>
      </c>
      <c r="F66" s="111" t="n">
        <v>3334.67134700731</v>
      </c>
      <c r="G66" s="111" t="n">
        <v>3367.34282782456</v>
      </c>
      <c r="H66" s="111" t="n">
        <v>3114.2809745436</v>
      </c>
      <c r="I66" s="111" t="n">
        <v>3073.64258462144</v>
      </c>
      <c r="J66" s="111" t="n">
        <v>3429.30232984372</v>
      </c>
      <c r="K66" s="111" t="n">
        <v>3269.81728241823</v>
      </c>
      <c r="L66" s="111" t="n">
        <v>3271.12322129377</v>
      </c>
      <c r="M66" s="111" t="n">
        <v>3168.76335664989</v>
      </c>
      <c r="N66" s="111" t="n">
        <v>2784.10593599798</v>
      </c>
      <c r="O66" s="111" t="n">
        <v>3266.99054249757</v>
      </c>
      <c r="P66" s="114" t="n">
        <v>62</v>
      </c>
    </row>
    <row r="67" s="68" customFormat="true" ht="12.75" hidden="false" customHeight="true" outlineLevel="0" collapsed="false">
      <c r="A67" s="108" t="n">
        <v>63</v>
      </c>
      <c r="B67" s="119" t="s">
        <v>250</v>
      </c>
      <c r="C67" s="113" t="s">
        <v>251</v>
      </c>
      <c r="D67" s="111" t="n">
        <v>6475.69771103926</v>
      </c>
      <c r="E67" s="111" t="n">
        <v>6897.58384991171</v>
      </c>
      <c r="F67" s="111" t="n">
        <v>6295.65418707077</v>
      </c>
      <c r="G67" s="111" t="n">
        <v>6481.18806570291</v>
      </c>
      <c r="H67" s="111" t="n">
        <v>6244.53954686245</v>
      </c>
      <c r="I67" s="111" t="n">
        <v>7102.47916424319</v>
      </c>
      <c r="J67" s="111" t="n">
        <v>6812.45726065101</v>
      </c>
      <c r="K67" s="111" t="n">
        <v>7291.95057850935</v>
      </c>
      <c r="L67" s="111" t="n">
        <v>7907.09641264745</v>
      </c>
      <c r="M67" s="111" t="n">
        <v>8452.43461071728</v>
      </c>
      <c r="N67" s="111" t="n">
        <v>8405.47043548048</v>
      </c>
      <c r="O67" s="111" t="n">
        <v>8988.38402046943</v>
      </c>
      <c r="P67" s="114" t="n">
        <v>63</v>
      </c>
    </row>
    <row r="68" s="68" customFormat="true" ht="12.75" hidden="false" customHeight="true" outlineLevel="0" collapsed="false">
      <c r="A68" s="108" t="n">
        <v>64</v>
      </c>
      <c r="B68" s="119" t="s">
        <v>252</v>
      </c>
      <c r="C68" s="113" t="s">
        <v>253</v>
      </c>
      <c r="D68" s="111" t="n">
        <v>13476.8051430853</v>
      </c>
      <c r="E68" s="111" t="n">
        <v>14316.1028354581</v>
      </c>
      <c r="F68" s="111" t="n">
        <v>13123.8131390682</v>
      </c>
      <c r="G68" s="111" t="n">
        <v>12857.004152358</v>
      </c>
      <c r="H68" s="111" t="n">
        <v>11446.7917837499</v>
      </c>
      <c r="I68" s="111" t="n">
        <v>10497.083528592</v>
      </c>
      <c r="J68" s="111" t="n">
        <v>10986.9070680242</v>
      </c>
      <c r="K68" s="111" t="n">
        <v>10331.1259703243</v>
      </c>
      <c r="L68" s="111" t="n">
        <v>10372.3959922126</v>
      </c>
      <c r="M68" s="111" t="n">
        <v>10204.2113435486</v>
      </c>
      <c r="N68" s="111" t="n">
        <v>9446.41557501685</v>
      </c>
      <c r="O68" s="111" t="n">
        <v>8721.77974252835</v>
      </c>
      <c r="P68" s="114" t="n">
        <v>64</v>
      </c>
    </row>
    <row r="69" s="68" customFormat="true" ht="12.75" hidden="false" customHeight="true" outlineLevel="0" collapsed="false">
      <c r="A69" s="108" t="n">
        <v>65</v>
      </c>
      <c r="B69" s="109" t="s">
        <v>254</v>
      </c>
      <c r="C69" s="113" t="s">
        <v>255</v>
      </c>
      <c r="D69" s="111" t="n">
        <v>4486.34080167598</v>
      </c>
      <c r="E69" s="111" t="n">
        <v>5514.55443034265</v>
      </c>
      <c r="F69" s="111" t="n">
        <v>4959.06868537318</v>
      </c>
      <c r="G69" s="111" t="n">
        <v>4945.25947036592</v>
      </c>
      <c r="H69" s="111" t="n">
        <v>4733.27074773202</v>
      </c>
      <c r="I69" s="111" t="n">
        <v>4338.82475720002</v>
      </c>
      <c r="J69" s="111" t="n">
        <v>5048.36915337585</v>
      </c>
      <c r="K69" s="111" t="n">
        <v>5005.77752750305</v>
      </c>
      <c r="L69" s="111" t="n">
        <v>5133.47655797556</v>
      </c>
      <c r="M69" s="111" t="n">
        <v>5565.41991233129</v>
      </c>
      <c r="N69" s="111" t="n">
        <v>4875.59110221195</v>
      </c>
      <c r="O69" s="111" t="n">
        <v>4888.39124872486</v>
      </c>
      <c r="P69" s="114" t="n">
        <v>65</v>
      </c>
    </row>
    <row r="70" s="68" customFormat="true" ht="12.75" hidden="false" customHeight="true" outlineLevel="0" collapsed="false">
      <c r="A70" s="108" t="n">
        <v>66</v>
      </c>
      <c r="B70" s="109" t="s">
        <v>256</v>
      </c>
      <c r="C70" s="113" t="s">
        <v>257</v>
      </c>
      <c r="D70" s="111" t="n">
        <v>6781.04238229241</v>
      </c>
      <c r="E70" s="111" t="n">
        <v>8090.68505326393</v>
      </c>
      <c r="F70" s="111" t="n">
        <v>7537.3692850607</v>
      </c>
      <c r="G70" s="111" t="n">
        <v>7550.18324982447</v>
      </c>
      <c r="H70" s="111" t="n">
        <v>7300.4466842444</v>
      </c>
      <c r="I70" s="111" t="n">
        <v>6839.51421877645</v>
      </c>
      <c r="J70" s="111" t="n">
        <v>7691.31557999841</v>
      </c>
      <c r="K70" s="111" t="n">
        <v>7642.21231798948</v>
      </c>
      <c r="L70" s="111" t="n">
        <v>7893.63170405171</v>
      </c>
      <c r="M70" s="111" t="n">
        <v>8258.52518984245</v>
      </c>
      <c r="N70" s="111" t="n">
        <v>7521.63414808966</v>
      </c>
      <c r="O70" s="111" t="n">
        <v>6652.59641823405</v>
      </c>
      <c r="P70" s="114" t="n">
        <v>66</v>
      </c>
    </row>
    <row r="71" s="68" customFormat="true" ht="12.75" hidden="false" customHeight="true" outlineLevel="0" collapsed="false">
      <c r="A71" s="108" t="n">
        <v>67</v>
      </c>
      <c r="B71" s="119" t="s">
        <v>258</v>
      </c>
      <c r="C71" s="116" t="s">
        <v>259</v>
      </c>
      <c r="D71" s="111" t="n">
        <v>13018.9001572315</v>
      </c>
      <c r="E71" s="111" t="n">
        <v>14436.7395966206</v>
      </c>
      <c r="F71" s="111" t="n">
        <v>14298.8224306862</v>
      </c>
      <c r="G71" s="111" t="n">
        <v>14903.8744080815</v>
      </c>
      <c r="H71" s="111" t="n">
        <v>15836.4717393622</v>
      </c>
      <c r="I71" s="111" t="n">
        <v>13980.5352898504</v>
      </c>
      <c r="J71" s="111" t="n">
        <v>13797.5573316373</v>
      </c>
      <c r="K71" s="111" t="n">
        <v>14099.0630498261</v>
      </c>
      <c r="L71" s="111" t="n">
        <v>12574.2963777681</v>
      </c>
      <c r="M71" s="111" t="n">
        <v>12899.7975499522</v>
      </c>
      <c r="N71" s="111" t="n">
        <v>12007.4376581852</v>
      </c>
      <c r="O71" s="111" t="n">
        <v>12434.8378138129</v>
      </c>
      <c r="P71" s="114" t="n">
        <v>67</v>
      </c>
    </row>
    <row r="72" s="68" customFormat="true" ht="12.75" hidden="false" customHeight="true" outlineLevel="0" collapsed="false">
      <c r="A72" s="108" t="n">
        <v>68</v>
      </c>
      <c r="B72" s="120" t="n">
        <v>90</v>
      </c>
      <c r="C72" s="117" t="s">
        <v>260</v>
      </c>
      <c r="D72" s="111" t="n">
        <v>2386.99932073093</v>
      </c>
      <c r="E72" s="111" t="n">
        <v>2551.73448340102</v>
      </c>
      <c r="F72" s="111" t="n">
        <v>2936.85661866426</v>
      </c>
      <c r="G72" s="111" t="n">
        <v>2752.63488084398</v>
      </c>
      <c r="H72" s="111" t="n">
        <v>2536.0264191261</v>
      </c>
      <c r="I72" s="111" t="n">
        <v>2266.34738833842</v>
      </c>
      <c r="J72" s="111" t="n">
        <v>2636.33524937345</v>
      </c>
      <c r="K72" s="111" t="n">
        <v>2712.8006430939</v>
      </c>
      <c r="L72" s="111" t="n">
        <v>2178.06084074093</v>
      </c>
      <c r="M72" s="111" t="n">
        <v>2652.29728772657</v>
      </c>
      <c r="N72" s="111" t="n">
        <v>2720.81736013961</v>
      </c>
      <c r="O72" s="111" t="n">
        <v>2985.11020515683</v>
      </c>
      <c r="P72" s="114" t="n">
        <v>68</v>
      </c>
    </row>
    <row r="73" s="68" customFormat="true" ht="12.75" hidden="false" customHeight="true" outlineLevel="0" collapsed="false">
      <c r="A73" s="108" t="n">
        <v>69</v>
      </c>
      <c r="B73" s="120" t="n">
        <v>92</v>
      </c>
      <c r="C73" s="117" t="s">
        <v>261</v>
      </c>
      <c r="D73" s="111" t="n">
        <v>1726.18155417512</v>
      </c>
      <c r="E73" s="111" t="n">
        <v>1901.63780960275</v>
      </c>
      <c r="F73" s="111" t="n">
        <v>1852.55165484703</v>
      </c>
      <c r="G73" s="111" t="n">
        <v>1828.43065193982</v>
      </c>
      <c r="H73" s="111" t="n">
        <v>1886.5056688819</v>
      </c>
      <c r="I73" s="111" t="n">
        <v>1859.71449265864</v>
      </c>
      <c r="J73" s="111" t="n">
        <v>1964.11958474781</v>
      </c>
      <c r="K73" s="111" t="n">
        <v>1995.19149338191</v>
      </c>
      <c r="L73" s="111" t="n">
        <v>1974.00261223676</v>
      </c>
      <c r="M73" s="111" t="n">
        <v>2058.75498662634</v>
      </c>
      <c r="N73" s="111" t="n">
        <v>1807.41757697073</v>
      </c>
      <c r="O73" s="111" t="n">
        <v>1840.65593831361</v>
      </c>
      <c r="P73" s="114" t="n">
        <v>69</v>
      </c>
    </row>
    <row r="74" s="68" customFormat="true" ht="12.75" hidden="false" customHeight="true" outlineLevel="0" collapsed="false">
      <c r="A74" s="147"/>
      <c r="B74" s="74"/>
      <c r="C74" s="148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23"/>
    </row>
    <row r="75" s="68" customFormat="true" ht="12.75" hidden="false" customHeight="true" outlineLevel="0" collapsed="false">
      <c r="A75" s="149" t="n">
        <v>70</v>
      </c>
      <c r="B75" s="74"/>
      <c r="C75" s="124" t="s">
        <v>262</v>
      </c>
      <c r="D75" s="125" t="n">
        <v>700737.066619467</v>
      </c>
      <c r="E75" s="125" t="n">
        <v>707597.085317248</v>
      </c>
      <c r="F75" s="125" t="n">
        <v>682535.304661011</v>
      </c>
      <c r="G75" s="125" t="n">
        <v>678800.793979081</v>
      </c>
      <c r="H75" s="125" t="n">
        <v>662555.965111372</v>
      </c>
      <c r="I75" s="125" t="n">
        <v>671186.567794234</v>
      </c>
      <c r="J75" s="125" t="n">
        <v>674646.281023658</v>
      </c>
      <c r="K75" s="125" t="n">
        <v>672458.322338519</v>
      </c>
      <c r="L75" s="125" t="n">
        <v>687944.235608896</v>
      </c>
      <c r="M75" s="125" t="n">
        <v>691772.153640198</v>
      </c>
      <c r="N75" s="125" t="n">
        <v>675060.66204869</v>
      </c>
      <c r="O75" s="125" t="n">
        <v>683063.145987627</v>
      </c>
      <c r="P75" s="114" t="n">
        <v>70</v>
      </c>
    </row>
    <row r="76" s="68" customFormat="true" ht="15" hidden="false" customHeight="true" outlineLevel="0" collapsed="false">
      <c r="A76" s="149" t="n">
        <v>71</v>
      </c>
      <c r="B76" s="74"/>
      <c r="C76" s="126" t="s">
        <v>263</v>
      </c>
      <c r="D76" s="111" t="n">
        <v>220016.339067416</v>
      </c>
      <c r="E76" s="111" t="n">
        <v>234504.920435406</v>
      </c>
      <c r="F76" s="111" t="n">
        <v>230506.674893857</v>
      </c>
      <c r="G76" s="111" t="n">
        <v>225620.506128501</v>
      </c>
      <c r="H76" s="111" t="n">
        <v>215397.948786719</v>
      </c>
      <c r="I76" s="111" t="n">
        <v>211212.878640316</v>
      </c>
      <c r="J76" s="111" t="n">
        <v>225235.539885261</v>
      </c>
      <c r="K76" s="111" t="n">
        <v>212933.509636158</v>
      </c>
      <c r="L76" s="111" t="n">
        <v>210484.267743984</v>
      </c>
      <c r="M76" s="111" t="n">
        <v>203319.973000244</v>
      </c>
      <c r="N76" s="111" t="n">
        <v>196511.407713922</v>
      </c>
      <c r="O76" s="111" t="n">
        <v>195803.670791198</v>
      </c>
      <c r="P76" s="114" t="n">
        <v>71</v>
      </c>
    </row>
    <row r="77" s="68" customFormat="true" ht="12.75" hidden="false" customHeight="true" outlineLevel="0" collapsed="false">
      <c r="A77" s="149" t="n">
        <v>72</v>
      </c>
      <c r="B77" s="74"/>
      <c r="C77" s="127" t="s">
        <v>264</v>
      </c>
      <c r="D77" s="125" t="n">
        <v>920753.405686883</v>
      </c>
      <c r="E77" s="125" t="n">
        <v>942102.005752654</v>
      </c>
      <c r="F77" s="125" t="n">
        <v>913041.979554867</v>
      </c>
      <c r="G77" s="125" t="n">
        <v>904421.300107582</v>
      </c>
      <c r="H77" s="125" t="n">
        <v>877953.913898091</v>
      </c>
      <c r="I77" s="125" t="n">
        <v>882399.44643455</v>
      </c>
      <c r="J77" s="125" t="n">
        <v>899881.820908919</v>
      </c>
      <c r="K77" s="125" t="n">
        <v>885391.831974676</v>
      </c>
      <c r="L77" s="125" t="n">
        <v>898428.50335288</v>
      </c>
      <c r="M77" s="125" t="n">
        <v>895092.126640442</v>
      </c>
      <c r="N77" s="125" t="n">
        <v>871572.069762612</v>
      </c>
      <c r="O77" s="125" t="n">
        <v>878866.816778825</v>
      </c>
      <c r="P77" s="128" t="n">
        <v>72</v>
      </c>
    </row>
    <row r="78" s="68" customFormat="true" ht="15" hidden="false" customHeight="true" outlineLevel="0" collapsed="false">
      <c r="A78" s="149" t="n">
        <v>73</v>
      </c>
      <c r="B78" s="74"/>
      <c r="C78" s="206" t="s">
        <v>369</v>
      </c>
      <c r="D78" s="111" t="n">
        <v>22167.540159</v>
      </c>
      <c r="E78" s="111" t="n">
        <v>22806.3954560561</v>
      </c>
      <c r="F78" s="111" t="n">
        <v>23648.392931218</v>
      </c>
      <c r="G78" s="111" t="n">
        <v>23944.7435261173</v>
      </c>
      <c r="H78" s="111" t="n">
        <v>25952.5512833282</v>
      </c>
      <c r="I78" s="111" t="n">
        <v>25886.135062</v>
      </c>
      <c r="J78" s="111" t="n">
        <v>25159.2742641085</v>
      </c>
      <c r="K78" s="111" t="n">
        <v>25863.0780493523</v>
      </c>
      <c r="L78" s="111" t="n">
        <v>25398.779659</v>
      </c>
      <c r="M78" s="111" t="n">
        <v>25212.928207</v>
      </c>
      <c r="N78" s="111" t="n">
        <v>28700.958903</v>
      </c>
      <c r="O78" s="111" t="n">
        <v>30576.3244543622</v>
      </c>
      <c r="P78" s="114" t="n">
        <v>73</v>
      </c>
    </row>
    <row r="79" s="68" customFormat="true" ht="15" hidden="false" customHeight="true" outlineLevel="0" collapsed="false">
      <c r="A79" s="149" t="n">
        <v>74</v>
      </c>
      <c r="B79" s="74"/>
      <c r="C79" s="130" t="s">
        <v>266</v>
      </c>
      <c r="D79" s="125" t="n">
        <v>942920.945845883</v>
      </c>
      <c r="E79" s="125" t="n">
        <v>964908.40120871</v>
      </c>
      <c r="F79" s="125" t="n">
        <v>936690.372486085</v>
      </c>
      <c r="G79" s="125" t="n">
        <v>928366.043633699</v>
      </c>
      <c r="H79" s="125" t="n">
        <v>903906.465181419</v>
      </c>
      <c r="I79" s="125" t="n">
        <v>908285.58149655</v>
      </c>
      <c r="J79" s="125" t="n">
        <v>925041.095173027</v>
      </c>
      <c r="K79" s="125" t="n">
        <v>911254.910024029</v>
      </c>
      <c r="L79" s="125" t="n">
        <v>923827.28301188</v>
      </c>
      <c r="M79" s="125" t="n">
        <v>920305.054847442</v>
      </c>
      <c r="N79" s="125" t="n">
        <v>900273.028665612</v>
      </c>
      <c r="O79" s="125" t="n">
        <v>909443.141233188</v>
      </c>
      <c r="P79" s="114" t="n">
        <v>74</v>
      </c>
    </row>
    <row r="80" customFormat="false" ht="15" hidden="false" customHeight="true" outlineLevel="0" collapsed="false">
      <c r="B80" s="131" t="s">
        <v>146</v>
      </c>
    </row>
    <row r="81" customFormat="false" ht="12" hidden="false" customHeight="true" outlineLevel="0" collapsed="false">
      <c r="B81" s="134" t="s">
        <v>269</v>
      </c>
    </row>
    <row r="82" customFormat="false" ht="12" hidden="false" customHeight="true" outlineLevel="0" collapsed="false">
      <c r="B82" s="134" t="s">
        <v>270</v>
      </c>
    </row>
    <row r="83" customFormat="false" ht="12" hidden="false" customHeight="true" outlineLevel="0" collapsed="false">
      <c r="B83" s="135"/>
      <c r="C83" s="136"/>
    </row>
    <row r="84" customFormat="false" ht="12" hidden="false" customHeight="true" outlineLevel="0" collapsed="false">
      <c r="B84" s="135"/>
      <c r="C84" s="136"/>
    </row>
    <row r="85" customFormat="false" ht="12" hidden="false" customHeight="true" outlineLevel="0" collapsed="false">
      <c r="B85" s="135"/>
      <c r="C85" s="136"/>
    </row>
    <row r="86" customFormat="false" ht="12" hidden="false" customHeight="true" outlineLevel="0" collapsed="false">
      <c r="B86" s="135"/>
      <c r="C86" s="136"/>
    </row>
    <row r="87" customFormat="false" ht="12" hidden="false" customHeight="true" outlineLevel="0" collapsed="false">
      <c r="B87" s="135"/>
      <c r="C87" s="136"/>
    </row>
    <row r="88" s="207" customFormat="true" ht="15" hidden="false" customHeight="true" outlineLevel="0" collapsed="false">
      <c r="B88" s="208"/>
      <c r="C88" s="209"/>
    </row>
    <row r="89" customFormat="false" ht="15" hidden="false" customHeight="true" outlineLevel="0" collapsed="false">
      <c r="B89" s="135"/>
      <c r="C89" s="136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</row>
    <row r="90" customFormat="false" ht="15" hidden="false" customHeight="true" outlineLevel="0" collapsed="false">
      <c r="B90" s="135"/>
      <c r="C90" s="136"/>
    </row>
    <row r="91" customFormat="false" ht="15" hidden="false" customHeight="true" outlineLevel="0" collapsed="false">
      <c r="B91" s="135"/>
      <c r="C91" s="136"/>
      <c r="I91" s="210"/>
      <c r="J91" s="210"/>
    </row>
    <row r="92" customFormat="false" ht="15" hidden="false" customHeight="true" outlineLevel="0" collapsed="false">
      <c r="B92" s="135"/>
      <c r="C92" s="136"/>
    </row>
    <row r="93" customFormat="false" ht="15" hidden="false" customHeight="true" outlineLevel="0" collapsed="false">
      <c r="B93" s="135"/>
      <c r="C93" s="136"/>
    </row>
    <row r="94" customFormat="false" ht="15" hidden="false" customHeight="true" outlineLevel="0" collapsed="false">
      <c r="B94" s="135"/>
      <c r="C94" s="136"/>
    </row>
    <row r="95" customFormat="false" ht="15" hidden="false" customHeight="true" outlineLevel="0" collapsed="false">
      <c r="B95" s="135"/>
      <c r="C95" s="136"/>
    </row>
    <row r="96" customFormat="false" ht="15" hidden="false" customHeight="true" outlineLevel="0" collapsed="false">
      <c r="B96" s="135"/>
      <c r="C96" s="136"/>
    </row>
    <row r="97" customFormat="false" ht="15" hidden="false" customHeight="true" outlineLevel="0" collapsed="false">
      <c r="B97" s="135"/>
      <c r="C97" s="136"/>
    </row>
    <row r="98" customFormat="false" ht="15" hidden="false" customHeight="true" outlineLevel="0" collapsed="false">
      <c r="B98" s="135"/>
      <c r="C98" s="136"/>
    </row>
    <row r="99" customFormat="false" ht="15" hidden="false" customHeight="true" outlineLevel="0" collapsed="false">
      <c r="B99" s="135"/>
      <c r="C99" s="136"/>
    </row>
    <row r="100" customFormat="false" ht="15" hidden="false" customHeight="true" outlineLevel="0" collapsed="false">
      <c r="B100" s="135"/>
      <c r="C100" s="136"/>
    </row>
    <row r="101" customFormat="false" ht="15" hidden="false" customHeight="true" outlineLevel="0" collapsed="false">
      <c r="B101" s="135"/>
      <c r="C101" s="136"/>
    </row>
    <row r="102" customFormat="false" ht="15" hidden="false" customHeight="true" outlineLevel="0" collapsed="false">
      <c r="B102" s="135"/>
      <c r="C102" s="136"/>
    </row>
    <row r="103" customFormat="false" ht="15" hidden="false" customHeight="true" outlineLevel="0" collapsed="false">
      <c r="B103" s="135"/>
      <c r="C103" s="136"/>
    </row>
    <row r="104" customFormat="false" ht="15" hidden="false" customHeight="true" outlineLevel="0" collapsed="false">
      <c r="B104" s="135"/>
      <c r="C104" s="136"/>
    </row>
    <row r="105" customFormat="false" ht="15" hidden="false" customHeight="true" outlineLevel="0" collapsed="false">
      <c r="B105" s="135"/>
      <c r="C105" s="136"/>
    </row>
    <row r="106" customFormat="false" ht="15" hidden="false" customHeight="true" outlineLevel="0" collapsed="false">
      <c r="B106" s="135"/>
      <c r="C106" s="136"/>
    </row>
    <row r="107" customFormat="false" ht="15" hidden="false" customHeight="true" outlineLevel="0" collapsed="false">
      <c r="B107" s="135"/>
      <c r="C107" s="136"/>
    </row>
    <row r="108" customFormat="false" ht="15" hidden="false" customHeight="true" outlineLevel="0" collapsed="false">
      <c r="B108" s="135"/>
      <c r="C108" s="136"/>
    </row>
    <row r="109" customFormat="false" ht="15" hidden="false" customHeight="true" outlineLevel="0" collapsed="false">
      <c r="B109" s="135"/>
      <c r="C109" s="136"/>
    </row>
    <row r="110" customFormat="false" ht="15" hidden="false" customHeight="true" outlineLevel="0" collapsed="false">
      <c r="B110" s="135"/>
      <c r="C110" s="136"/>
    </row>
    <row r="111" customFormat="false" ht="15" hidden="false" customHeight="true" outlineLevel="0" collapsed="false">
      <c r="B111" s="135"/>
      <c r="C111" s="136"/>
    </row>
    <row r="112" customFormat="false" ht="15" hidden="false" customHeight="true" outlineLevel="0" collapsed="false">
      <c r="B112" s="135"/>
      <c r="C112" s="136"/>
    </row>
    <row r="113" customFormat="false" ht="15" hidden="false" customHeight="true" outlineLevel="0" collapsed="false">
      <c r="B113" s="135"/>
      <c r="C113" s="136"/>
    </row>
    <row r="114" customFormat="false" ht="15" hidden="false" customHeight="true" outlineLevel="0" collapsed="false">
      <c r="B114" s="135"/>
      <c r="C114" s="136"/>
    </row>
    <row r="115" customFormat="false" ht="15" hidden="false" customHeight="true" outlineLevel="0" collapsed="false">
      <c r="B115" s="135"/>
      <c r="C115" s="136"/>
    </row>
    <row r="116" customFormat="false" ht="15" hidden="false" customHeight="true" outlineLevel="0" collapsed="false">
      <c r="B116" s="135"/>
      <c r="C116" s="136"/>
    </row>
    <row r="117" customFormat="false" ht="15" hidden="false" customHeight="true" outlineLevel="0" collapsed="false">
      <c r="B117" s="135"/>
      <c r="C117" s="136"/>
    </row>
    <row r="118" customFormat="false" ht="15" hidden="false" customHeight="true" outlineLevel="0" collapsed="false">
      <c r="B118" s="135"/>
      <c r="C118" s="136"/>
    </row>
    <row r="119" customFormat="false" ht="15" hidden="false" customHeight="true" outlineLevel="0" collapsed="false">
      <c r="B119" s="135"/>
      <c r="C119" s="136"/>
    </row>
    <row r="120" customFormat="false" ht="15" hidden="false" customHeight="true" outlineLevel="0" collapsed="false">
      <c r="B120" s="135"/>
      <c r="C120" s="136"/>
    </row>
    <row r="121" customFormat="false" ht="15" hidden="false" customHeight="true" outlineLevel="0" collapsed="false">
      <c r="B121" s="135"/>
      <c r="C121" s="136"/>
    </row>
    <row r="122" customFormat="false" ht="15" hidden="false" customHeight="true" outlineLevel="0" collapsed="false">
      <c r="B122" s="135"/>
      <c r="C122" s="136"/>
    </row>
    <row r="123" customFormat="false" ht="15" hidden="false" customHeight="true" outlineLevel="0" collapsed="false">
      <c r="B123" s="135"/>
      <c r="C123" s="136"/>
    </row>
    <row r="124" customFormat="false" ht="15" hidden="false" customHeight="true" outlineLevel="0" collapsed="false">
      <c r="B124" s="135"/>
      <c r="C124" s="136"/>
    </row>
    <row r="125" customFormat="false" ht="15" hidden="false" customHeight="true" outlineLevel="0" collapsed="false">
      <c r="B125" s="135"/>
      <c r="C125" s="136"/>
    </row>
    <row r="126" customFormat="false" ht="15" hidden="false" customHeight="true" outlineLevel="0" collapsed="false">
      <c r="B126" s="135"/>
      <c r="C126" s="136"/>
    </row>
    <row r="127" customFormat="false" ht="15" hidden="false" customHeight="true" outlineLevel="0" collapsed="false">
      <c r="B127" s="135"/>
      <c r="C127" s="136"/>
    </row>
    <row r="128" customFormat="false" ht="15" hidden="false" customHeight="true" outlineLevel="0" collapsed="false">
      <c r="B128" s="135"/>
      <c r="C128" s="136"/>
    </row>
    <row r="129" customFormat="false" ht="15" hidden="false" customHeight="true" outlineLevel="0" collapsed="false">
      <c r="B129" s="135"/>
      <c r="C129" s="136"/>
    </row>
    <row r="130" customFormat="false" ht="15" hidden="false" customHeight="true" outlineLevel="0" collapsed="false">
      <c r="B130" s="135"/>
      <c r="C130" s="136"/>
    </row>
    <row r="131" customFormat="false" ht="15" hidden="false" customHeight="true" outlineLevel="0" collapsed="false">
      <c r="B131" s="135"/>
      <c r="C131" s="136"/>
    </row>
    <row r="132" customFormat="false" ht="15" hidden="false" customHeight="true" outlineLevel="0" collapsed="false">
      <c r="B132" s="135"/>
      <c r="C132" s="136"/>
    </row>
    <row r="133" customFormat="false" ht="15" hidden="false" customHeight="true" outlineLevel="0" collapsed="false">
      <c r="B133" s="135"/>
      <c r="C133" s="136"/>
    </row>
    <row r="134" customFormat="false" ht="15" hidden="false" customHeight="true" outlineLevel="0" collapsed="false">
      <c r="B134" s="135"/>
      <c r="C134" s="136"/>
    </row>
    <row r="135" customFormat="false" ht="15" hidden="false" customHeight="true" outlineLevel="0" collapsed="false">
      <c r="B135" s="135"/>
      <c r="C135" s="136"/>
    </row>
    <row r="136" customFormat="false" ht="15" hidden="false" customHeight="true" outlineLevel="0" collapsed="false">
      <c r="B136" s="135"/>
      <c r="C136" s="136"/>
    </row>
    <row r="137" customFormat="false" ht="15" hidden="false" customHeight="true" outlineLevel="0" collapsed="false">
      <c r="B137" s="135"/>
      <c r="C137" s="136"/>
    </row>
    <row r="138" customFormat="false" ht="15" hidden="false" customHeight="true" outlineLevel="0" collapsed="false">
      <c r="B138" s="135"/>
      <c r="C138" s="136"/>
    </row>
    <row r="139" customFormat="false" ht="15" hidden="false" customHeight="true" outlineLevel="0" collapsed="false">
      <c r="B139" s="135"/>
      <c r="C139" s="136"/>
    </row>
    <row r="140" customFormat="false" ht="15" hidden="false" customHeight="true" outlineLevel="0" collapsed="false">
      <c r="B140" s="135"/>
      <c r="C140" s="136"/>
    </row>
    <row r="141" customFormat="false" ht="15" hidden="false" customHeight="true" outlineLevel="0" collapsed="false">
      <c r="B141" s="135"/>
      <c r="C141" s="136"/>
    </row>
    <row r="142" customFormat="false" ht="15" hidden="false" customHeight="true" outlineLevel="0" collapsed="false">
      <c r="B142" s="135"/>
      <c r="C142" s="136"/>
    </row>
    <row r="143" customFormat="false" ht="15" hidden="false" customHeight="true" outlineLevel="0" collapsed="false">
      <c r="B143" s="135"/>
      <c r="C143" s="136"/>
    </row>
    <row r="144" customFormat="false" ht="15" hidden="false" customHeight="true" outlineLevel="0" collapsed="false">
      <c r="B144" s="135"/>
      <c r="C144" s="136"/>
    </row>
    <row r="145" customFormat="false" ht="15" hidden="false" customHeight="true" outlineLevel="0" collapsed="false">
      <c r="B145" s="135"/>
      <c r="C145" s="136"/>
    </row>
    <row r="146" customFormat="false" ht="15" hidden="false" customHeight="true" outlineLevel="0" collapsed="false">
      <c r="B146" s="135"/>
      <c r="C146" s="136"/>
    </row>
    <row r="147" customFormat="false" ht="15" hidden="false" customHeight="true" outlineLevel="0" collapsed="false">
      <c r="B147" s="135"/>
      <c r="C147" s="136"/>
    </row>
    <row r="148" customFormat="false" ht="15" hidden="false" customHeight="true" outlineLevel="0" collapsed="false">
      <c r="B148" s="135"/>
      <c r="C148" s="136"/>
    </row>
    <row r="149" customFormat="false" ht="15" hidden="false" customHeight="true" outlineLevel="0" collapsed="false">
      <c r="B149" s="135"/>
      <c r="C149" s="136"/>
    </row>
    <row r="150" customFormat="false" ht="15" hidden="false" customHeight="true" outlineLevel="0" collapsed="false">
      <c r="B150" s="135"/>
      <c r="C150" s="136"/>
    </row>
    <row r="151" customFormat="false" ht="15" hidden="false" customHeight="true" outlineLevel="0" collapsed="false">
      <c r="B151" s="135"/>
      <c r="C151" s="136"/>
    </row>
    <row r="152" customFormat="false" ht="15" hidden="false" customHeight="true" outlineLevel="0" collapsed="false">
      <c r="B152" s="135"/>
      <c r="C152" s="136"/>
    </row>
    <row r="153" customFormat="false" ht="15" hidden="false" customHeight="true" outlineLevel="0" collapsed="false">
      <c r="B153" s="135"/>
      <c r="C153" s="136"/>
    </row>
    <row r="154" customFormat="false" ht="15" hidden="false" customHeight="true" outlineLevel="0" collapsed="false">
      <c r="B154" s="135"/>
      <c r="C154" s="136"/>
    </row>
    <row r="155" customFormat="false" ht="15" hidden="false" customHeight="true" outlineLevel="0" collapsed="false">
      <c r="B155" s="135"/>
      <c r="C155" s="136"/>
    </row>
    <row r="156" customFormat="false" ht="15" hidden="false" customHeight="true" outlineLevel="0" collapsed="false">
      <c r="B156" s="135"/>
      <c r="C156" s="136"/>
    </row>
    <row r="157" customFormat="false" ht="15" hidden="false" customHeight="true" outlineLevel="0" collapsed="false">
      <c r="B157" s="135"/>
      <c r="C157" s="136"/>
    </row>
    <row r="158" customFormat="false" ht="15" hidden="false" customHeight="true" outlineLevel="0" collapsed="false">
      <c r="B158" s="135"/>
      <c r="C158" s="136"/>
    </row>
    <row r="159" customFormat="false" ht="15" hidden="false" customHeight="true" outlineLevel="0" collapsed="false">
      <c r="B159" s="135"/>
      <c r="C159" s="136"/>
    </row>
    <row r="160" customFormat="false" ht="15" hidden="false" customHeight="true" outlineLevel="0" collapsed="false">
      <c r="B160" s="135"/>
      <c r="C160" s="136"/>
    </row>
    <row r="161" customFormat="false" ht="15" hidden="false" customHeight="true" outlineLevel="0" collapsed="false">
      <c r="B161" s="135"/>
      <c r="C161" s="136"/>
    </row>
    <row r="162" customFormat="false" ht="15" hidden="false" customHeight="true" outlineLevel="0" collapsed="false">
      <c r="B162" s="135"/>
      <c r="C162" s="136"/>
    </row>
    <row r="163" customFormat="false" ht="15" hidden="false" customHeight="true" outlineLevel="0" collapsed="false">
      <c r="B163" s="135"/>
      <c r="C163" s="136"/>
    </row>
    <row r="164" customFormat="false" ht="15" hidden="false" customHeight="true" outlineLevel="0" collapsed="false">
      <c r="B164" s="135"/>
      <c r="C164" s="136"/>
    </row>
    <row r="165" customFormat="false" ht="15" hidden="false" customHeight="true" outlineLevel="0" collapsed="false">
      <c r="B165" s="135"/>
      <c r="C165" s="136"/>
    </row>
    <row r="166" customFormat="false" ht="15" hidden="false" customHeight="true" outlineLevel="0" collapsed="false">
      <c r="B166" s="135"/>
      <c r="C166" s="136"/>
    </row>
    <row r="167" customFormat="false" ht="15" hidden="false" customHeight="true" outlineLevel="0" collapsed="false">
      <c r="B167" s="135"/>
      <c r="C167" s="136"/>
    </row>
    <row r="168" customFormat="false" ht="15" hidden="false" customHeight="true" outlineLevel="0" collapsed="false">
      <c r="B168" s="135"/>
      <c r="C168" s="136"/>
    </row>
    <row r="169" customFormat="false" ht="15" hidden="false" customHeight="true" outlineLevel="0" collapsed="false">
      <c r="B169" s="135"/>
      <c r="C169" s="136"/>
    </row>
    <row r="170" customFormat="false" ht="15" hidden="false" customHeight="true" outlineLevel="0" collapsed="false">
      <c r="B170" s="135"/>
      <c r="C170" s="136"/>
    </row>
    <row r="171" customFormat="false" ht="15" hidden="false" customHeight="true" outlineLevel="0" collapsed="false">
      <c r="B171" s="135"/>
      <c r="C171" s="136"/>
    </row>
    <row r="172" customFormat="false" ht="15" hidden="false" customHeight="true" outlineLevel="0" collapsed="false">
      <c r="B172" s="135"/>
      <c r="C172" s="136"/>
    </row>
    <row r="173" customFormat="false" ht="15" hidden="false" customHeight="true" outlineLevel="0" collapsed="false">
      <c r="B173" s="135"/>
      <c r="C173" s="136"/>
    </row>
    <row r="174" customFormat="false" ht="15" hidden="false" customHeight="true" outlineLevel="0" collapsed="false">
      <c r="B174" s="135"/>
      <c r="C174" s="136"/>
    </row>
    <row r="175" customFormat="false" ht="15" hidden="false" customHeight="true" outlineLevel="0" collapsed="false">
      <c r="B175" s="135"/>
      <c r="C175" s="136"/>
    </row>
    <row r="176" customFormat="false" ht="15" hidden="false" customHeight="true" outlineLevel="0" collapsed="false">
      <c r="B176" s="135"/>
      <c r="C176" s="136"/>
    </row>
    <row r="177" customFormat="false" ht="15" hidden="false" customHeight="true" outlineLevel="0" collapsed="false">
      <c r="B177" s="135"/>
      <c r="C177" s="136"/>
    </row>
    <row r="178" customFormat="false" ht="15" hidden="false" customHeight="true" outlineLevel="0" collapsed="false">
      <c r="B178" s="135"/>
      <c r="C178" s="136"/>
    </row>
    <row r="179" customFormat="false" ht="15" hidden="false" customHeight="true" outlineLevel="0" collapsed="false">
      <c r="B179" s="135"/>
      <c r="C179" s="136"/>
    </row>
    <row r="180" customFormat="false" ht="15" hidden="false" customHeight="true" outlineLevel="0" collapsed="false">
      <c r="B180" s="135"/>
      <c r="C180" s="136"/>
    </row>
    <row r="181" customFormat="false" ht="15" hidden="false" customHeight="true" outlineLevel="0" collapsed="false">
      <c r="B181" s="135"/>
      <c r="C181" s="136"/>
    </row>
    <row r="182" customFormat="false" ht="15" hidden="false" customHeight="true" outlineLevel="0" collapsed="false">
      <c r="B182" s="135"/>
      <c r="C182" s="136"/>
    </row>
    <row r="183" customFormat="false" ht="15" hidden="false" customHeight="true" outlineLevel="0" collapsed="false">
      <c r="B183" s="135"/>
      <c r="C183" s="136"/>
    </row>
    <row r="184" customFormat="false" ht="15" hidden="false" customHeight="true" outlineLevel="0" collapsed="false">
      <c r="B184" s="135"/>
      <c r="C184" s="136"/>
    </row>
    <row r="185" customFormat="false" ht="15" hidden="false" customHeight="true" outlineLevel="0" collapsed="false">
      <c r="B185" s="135"/>
      <c r="C185" s="136"/>
    </row>
    <row r="186" customFormat="false" ht="15" hidden="false" customHeight="true" outlineLevel="0" collapsed="false">
      <c r="B186" s="135"/>
      <c r="C186" s="136"/>
    </row>
    <row r="187" customFormat="false" ht="15" hidden="false" customHeight="true" outlineLevel="0" collapsed="false">
      <c r="C187" s="136"/>
    </row>
    <row r="188" customFormat="false" ht="15" hidden="false" customHeight="true" outlineLevel="0" collapsed="false">
      <c r="C188" s="136"/>
    </row>
    <row r="189" customFormat="false" ht="15" hidden="false" customHeight="true" outlineLevel="0" collapsed="false">
      <c r="C189" s="136"/>
    </row>
    <row r="190" customFormat="false" ht="15" hidden="false" customHeight="true" outlineLevel="0" collapsed="false">
      <c r="C190" s="136"/>
    </row>
    <row r="191" customFormat="false" ht="15" hidden="false" customHeight="true" outlineLevel="0" collapsed="false">
      <c r="C191" s="136"/>
    </row>
    <row r="192" customFormat="false" ht="15" hidden="false" customHeight="true" outlineLevel="0" collapsed="false">
      <c r="C192" s="136"/>
    </row>
    <row r="193" customFormat="false" ht="15" hidden="false" customHeight="true" outlineLevel="0" collapsed="false">
      <c r="C193" s="136"/>
    </row>
    <row r="194" customFormat="false" ht="15" hidden="false" customHeight="true" outlineLevel="0" collapsed="false">
      <c r="C194" s="136"/>
    </row>
    <row r="195" customFormat="false" ht="15" hidden="false" customHeight="true" outlineLevel="0" collapsed="false">
      <c r="C195" s="136"/>
    </row>
    <row r="196" customFormat="false" ht="15" hidden="false" customHeight="true" outlineLevel="0" collapsed="false">
      <c r="C196" s="136"/>
    </row>
    <row r="197" customFormat="false" ht="15" hidden="false" customHeight="true" outlineLevel="0" collapsed="false">
      <c r="C197" s="136"/>
    </row>
    <row r="198" customFormat="false" ht="15" hidden="false" customHeight="true" outlineLevel="0" collapsed="false">
      <c r="C198" s="136"/>
    </row>
    <row r="199" customFormat="false" ht="15" hidden="false" customHeight="true" outlineLevel="0" collapsed="false">
      <c r="C199" s="136"/>
    </row>
    <row r="200" customFormat="false" ht="15" hidden="false" customHeight="true" outlineLevel="0" collapsed="false">
      <c r="C200" s="136"/>
    </row>
    <row r="201" customFormat="false" ht="15" hidden="false" customHeight="true" outlineLevel="0" collapsed="false">
      <c r="C201" s="136"/>
    </row>
    <row r="202" customFormat="false" ht="15" hidden="false" customHeight="true" outlineLevel="0" collapsed="false">
      <c r="C202" s="136"/>
    </row>
    <row r="203" customFormat="false" ht="15" hidden="false" customHeight="true" outlineLevel="0" collapsed="false">
      <c r="C203" s="136"/>
    </row>
    <row r="204" customFormat="false" ht="15" hidden="false" customHeight="true" outlineLevel="0" collapsed="false">
      <c r="C204" s="136"/>
    </row>
    <row r="205" customFormat="false" ht="15" hidden="false" customHeight="true" outlineLevel="0" collapsed="false">
      <c r="C205" s="136"/>
    </row>
    <row r="206" customFormat="false" ht="15" hidden="false" customHeight="true" outlineLevel="0" collapsed="false">
      <c r="C206" s="136"/>
    </row>
    <row r="207" customFormat="false" ht="15" hidden="false" customHeight="true" outlineLevel="0" collapsed="false">
      <c r="C207" s="136"/>
    </row>
    <row r="208" customFormat="false" ht="15" hidden="false" customHeight="true" outlineLevel="0" collapsed="false">
      <c r="C208" s="136"/>
    </row>
    <row r="209" customFormat="false" ht="15" hidden="false" customHeight="true" outlineLevel="0" collapsed="false">
      <c r="C209" s="136"/>
    </row>
    <row r="210" customFormat="false" ht="15" hidden="false" customHeight="true" outlineLevel="0" collapsed="false">
      <c r="C210" s="136"/>
    </row>
    <row r="211" customFormat="false" ht="15" hidden="false" customHeight="true" outlineLevel="0" collapsed="false">
      <c r="C211" s="136"/>
    </row>
    <row r="212" customFormat="false" ht="15" hidden="false" customHeight="true" outlineLevel="0" collapsed="false">
      <c r="C212" s="136"/>
    </row>
    <row r="213" customFormat="false" ht="15" hidden="false" customHeight="true" outlineLevel="0" collapsed="false">
      <c r="C213" s="136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8.7"/>
    <col collapsed="false" customWidth="true" hidden="false" outlineLevel="0" max="3" min="3" style="62" width="74.7"/>
    <col collapsed="false" customWidth="true" hidden="false" outlineLevel="0" max="15" min="4" style="62" width="10.71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61" customFormat="true" ht="20.1" hidden="false" customHeight="true" outlineLevel="0" collapsed="false">
      <c r="A1" s="138" t="s">
        <v>370</v>
      </c>
      <c r="B1" s="102"/>
      <c r="E1" s="60"/>
      <c r="F1" s="60"/>
      <c r="G1" s="60"/>
      <c r="H1" s="138"/>
      <c r="I1" s="102"/>
    </row>
    <row r="2" s="61" customFormat="true" ht="15" hidden="false" customHeight="true" outlineLevel="0" collapsed="false">
      <c r="A2" s="103" t="s">
        <v>272</v>
      </c>
      <c r="B2" s="103"/>
      <c r="E2" s="60"/>
      <c r="F2" s="60"/>
      <c r="G2" s="60"/>
      <c r="H2" s="103"/>
      <c r="I2" s="103"/>
    </row>
    <row r="3" customFormat="false" ht="12.75" hidden="false" customHeight="true" outlineLevel="0" collapsed="false">
      <c r="C3" s="64"/>
      <c r="G3" s="104"/>
    </row>
    <row r="4" s="52" customFormat="true" ht="27" hidden="false" customHeight="true" outlineLevel="0" collapsed="false">
      <c r="A4" s="105" t="s">
        <v>115</v>
      </c>
      <c r="B4" s="106" t="s">
        <v>152</v>
      </c>
      <c r="C4" s="107" t="s">
        <v>153</v>
      </c>
      <c r="D4" s="66" t="n">
        <v>1995</v>
      </c>
      <c r="E4" s="66" t="n">
        <v>1996</v>
      </c>
      <c r="F4" s="66" t="n">
        <v>1997</v>
      </c>
      <c r="G4" s="67" t="n">
        <v>1998</v>
      </c>
      <c r="H4" s="65" t="n">
        <v>1999</v>
      </c>
      <c r="I4" s="66" t="n">
        <v>2000</v>
      </c>
      <c r="J4" s="66" t="n">
        <v>2001</v>
      </c>
      <c r="K4" s="67" t="n">
        <v>2002</v>
      </c>
      <c r="L4" s="67" t="n">
        <v>2003</v>
      </c>
      <c r="M4" s="67" t="n">
        <v>2004</v>
      </c>
      <c r="N4" s="67" t="n">
        <v>2005</v>
      </c>
      <c r="O4" s="67" t="n">
        <v>2006</v>
      </c>
      <c r="P4" s="67" t="s">
        <v>115</v>
      </c>
    </row>
    <row r="5" s="68" customFormat="true" ht="15" hidden="false" customHeight="true" outlineLevel="0" collapsed="false">
      <c r="A5" s="108" t="n">
        <v>1</v>
      </c>
      <c r="B5" s="109" t="s">
        <v>154</v>
      </c>
      <c r="C5" s="110" t="s">
        <v>155</v>
      </c>
      <c r="D5" s="211" t="n">
        <v>100</v>
      </c>
      <c r="E5" s="211" t="n">
        <v>103.809564592177</v>
      </c>
      <c r="F5" s="211" t="n">
        <v>96.0080472706138</v>
      </c>
      <c r="G5" s="211" t="n">
        <v>91.4262342817057</v>
      </c>
      <c r="H5" s="211" t="n">
        <v>89.4465925902695</v>
      </c>
      <c r="I5" s="211" t="n">
        <v>85.3174329366536</v>
      </c>
      <c r="J5" s="211" t="n">
        <v>87.0795219155229</v>
      </c>
      <c r="K5" s="211" t="n">
        <v>83.8346890094501</v>
      </c>
      <c r="L5" s="211" t="n">
        <v>82.0954712350263</v>
      </c>
      <c r="M5" s="211" t="n">
        <v>81.370163441956</v>
      </c>
      <c r="N5" s="211" t="n">
        <v>75.764109475987</v>
      </c>
      <c r="O5" s="211" t="n">
        <v>73.4673113824456</v>
      </c>
      <c r="P5" s="112" t="n">
        <v>1</v>
      </c>
    </row>
    <row r="6" s="68" customFormat="true" ht="15" hidden="false" customHeight="true" outlineLevel="0" collapsed="false">
      <c r="A6" s="108" t="n">
        <v>2</v>
      </c>
      <c r="B6" s="109" t="s">
        <v>156</v>
      </c>
      <c r="C6" s="113" t="s">
        <v>157</v>
      </c>
      <c r="D6" s="211" t="n">
        <v>100</v>
      </c>
      <c r="E6" s="211" t="n">
        <v>94.1465510882109</v>
      </c>
      <c r="F6" s="211" t="n">
        <v>89.6020674417721</v>
      </c>
      <c r="G6" s="211" t="n">
        <v>84.1408406098134</v>
      </c>
      <c r="H6" s="211" t="n">
        <v>88.3677221552116</v>
      </c>
      <c r="I6" s="211" t="n">
        <v>83.1741970871473</v>
      </c>
      <c r="J6" s="211" t="n">
        <v>81.1823703595171</v>
      </c>
      <c r="K6" s="211" t="n">
        <v>79.54333301783</v>
      </c>
      <c r="L6" s="211" t="n">
        <v>77.5793014803194</v>
      </c>
      <c r="M6" s="211" t="n">
        <v>77.50204722699</v>
      </c>
      <c r="N6" s="211" t="n">
        <v>74.8440820232921</v>
      </c>
      <c r="O6" s="211" t="n">
        <v>56.796389491532</v>
      </c>
      <c r="P6" s="114" t="n">
        <v>2</v>
      </c>
    </row>
    <row r="7" s="68" customFormat="true" ht="12.75" hidden="false" customHeight="true" outlineLevel="0" collapsed="false">
      <c r="A7" s="108" t="n">
        <v>3</v>
      </c>
      <c r="B7" s="109" t="s">
        <v>158</v>
      </c>
      <c r="C7" s="113" t="s">
        <v>159</v>
      </c>
      <c r="D7" s="211" t="n">
        <v>100</v>
      </c>
      <c r="E7" s="211" t="n">
        <v>131.636185771562</v>
      </c>
      <c r="F7" s="211" t="n">
        <v>83.0989889770106</v>
      </c>
      <c r="G7" s="211" t="n">
        <v>106.923527577658</v>
      </c>
      <c r="H7" s="211" t="n">
        <v>79.2514739430041</v>
      </c>
      <c r="I7" s="211" t="n">
        <v>73.8318269701592</v>
      </c>
      <c r="J7" s="211" t="n">
        <v>81.5920868890203</v>
      </c>
      <c r="K7" s="211" t="n">
        <v>80.7394371239799</v>
      </c>
      <c r="L7" s="211" t="n">
        <v>84.5972388377334</v>
      </c>
      <c r="M7" s="211" t="n">
        <v>82.6677819273014</v>
      </c>
      <c r="N7" s="211" t="n">
        <v>86.1125836982303</v>
      </c>
      <c r="O7" s="211" t="n">
        <v>17.5360157824227</v>
      </c>
      <c r="P7" s="114" t="n">
        <v>3</v>
      </c>
    </row>
    <row r="8" s="68" customFormat="true" ht="12.75" hidden="false" customHeight="true" outlineLevel="0" collapsed="false">
      <c r="A8" s="108" t="n">
        <v>4</v>
      </c>
      <c r="B8" s="109" t="n">
        <v>10</v>
      </c>
      <c r="C8" s="113" t="s">
        <v>160</v>
      </c>
      <c r="D8" s="211" t="n">
        <v>100</v>
      </c>
      <c r="E8" s="211" t="n">
        <v>90.0171164618072</v>
      </c>
      <c r="F8" s="211" t="n">
        <v>82.4954897346344</v>
      </c>
      <c r="G8" s="211" t="n">
        <v>60.9036025787864</v>
      </c>
      <c r="H8" s="211" t="n">
        <v>46.7373151813006</v>
      </c>
      <c r="I8" s="211" t="n">
        <v>42.763966753236</v>
      </c>
      <c r="J8" s="211" t="n">
        <v>40.5611554511286</v>
      </c>
      <c r="K8" s="211" t="n">
        <v>42.9313060285134</v>
      </c>
      <c r="L8" s="211" t="n">
        <v>41.8320736384002</v>
      </c>
      <c r="M8" s="211" t="n">
        <v>44.5605746259838</v>
      </c>
      <c r="N8" s="211" t="n">
        <v>43.8688608241941</v>
      </c>
      <c r="O8" s="211" t="n">
        <v>44.4387821984952</v>
      </c>
      <c r="P8" s="114" t="n">
        <v>4</v>
      </c>
    </row>
    <row r="9" s="68" customFormat="true" ht="12.75" hidden="false" customHeight="true" outlineLevel="0" collapsed="false">
      <c r="A9" s="108" t="n">
        <v>5</v>
      </c>
      <c r="B9" s="109" t="s">
        <v>161</v>
      </c>
      <c r="C9" s="115" t="s">
        <v>162</v>
      </c>
      <c r="D9" s="211" t="n">
        <v>100</v>
      </c>
      <c r="E9" s="211" t="n">
        <v>90.1976518323022</v>
      </c>
      <c r="F9" s="211" t="n">
        <v>81.1692307526336</v>
      </c>
      <c r="G9" s="211" t="n">
        <v>63.2767228217062</v>
      </c>
      <c r="H9" s="211" t="n">
        <v>57.8439008787707</v>
      </c>
      <c r="I9" s="211" t="n">
        <v>46.6147247255239</v>
      </c>
      <c r="J9" s="211" t="n">
        <v>40.9988752106407</v>
      </c>
      <c r="K9" s="211" t="n">
        <v>31.533793251417</v>
      </c>
      <c r="L9" s="211" t="n">
        <v>31.047708654886</v>
      </c>
      <c r="M9" s="211" t="n">
        <v>30.3096688702315</v>
      </c>
      <c r="N9" s="211" t="n">
        <v>30.1113435789795</v>
      </c>
      <c r="O9" s="211" t="n">
        <v>31.882276079325</v>
      </c>
      <c r="P9" s="114" t="n">
        <v>5</v>
      </c>
    </row>
    <row r="10" s="68" customFormat="true" ht="12.75" hidden="false" customHeight="true" outlineLevel="0" collapsed="false">
      <c r="A10" s="108" t="n">
        <v>6</v>
      </c>
      <c r="B10" s="109" t="s">
        <v>163</v>
      </c>
      <c r="C10" s="115" t="s">
        <v>164</v>
      </c>
      <c r="D10" s="211" t="n">
        <v>100</v>
      </c>
      <c r="E10" s="211" t="n">
        <v>90.0018808010797</v>
      </c>
      <c r="F10" s="211" t="n">
        <v>82.607414793038</v>
      </c>
      <c r="G10" s="211" t="n">
        <v>60.703331270247</v>
      </c>
      <c r="H10" s="211" t="n">
        <v>45.8000131386948</v>
      </c>
      <c r="I10" s="211" t="n">
        <v>42.4389952983425</v>
      </c>
      <c r="J10" s="211" t="n">
        <v>40.5242155997778</v>
      </c>
      <c r="K10" s="211" t="n">
        <v>43.8931598598876</v>
      </c>
      <c r="L10" s="211" t="n">
        <v>42.7421829737611</v>
      </c>
      <c r="M10" s="211" t="n">
        <v>45.7632307291002</v>
      </c>
      <c r="N10" s="211" t="n">
        <v>45.0298791034714</v>
      </c>
      <c r="O10" s="211" t="n">
        <v>45.4984452807483</v>
      </c>
      <c r="P10" s="114" t="n">
        <v>6</v>
      </c>
    </row>
    <row r="11" s="68" customFormat="true" ht="12.75" hidden="false" customHeight="true" outlineLevel="0" collapsed="false">
      <c r="A11" s="108" t="n">
        <v>7</v>
      </c>
      <c r="B11" s="109" t="n">
        <v>11</v>
      </c>
      <c r="C11" s="113" t="s">
        <v>165</v>
      </c>
      <c r="D11" s="211" t="n">
        <v>100</v>
      </c>
      <c r="E11" s="211" t="n">
        <v>123.235976788601</v>
      </c>
      <c r="F11" s="211" t="n">
        <v>112.589585037916</v>
      </c>
      <c r="G11" s="211" t="n">
        <v>116.527143683276</v>
      </c>
      <c r="H11" s="211" t="n">
        <v>115.093373485897</v>
      </c>
      <c r="I11" s="211" t="n">
        <v>111.417271433653</v>
      </c>
      <c r="J11" s="211" t="n">
        <v>105.508413690325</v>
      </c>
      <c r="K11" s="211" t="n">
        <v>94.0297114565193</v>
      </c>
      <c r="L11" s="211" t="n">
        <v>80.1414552016671</v>
      </c>
      <c r="M11" s="211" t="n">
        <v>152.844379679234</v>
      </c>
      <c r="N11" s="211" t="n">
        <v>163.874986693022</v>
      </c>
      <c r="O11" s="211" t="n">
        <v>155.893949773496</v>
      </c>
      <c r="P11" s="114" t="n">
        <v>7</v>
      </c>
    </row>
    <row r="12" s="68" customFormat="true" ht="12.75" hidden="false" customHeight="true" outlineLevel="0" collapsed="false">
      <c r="A12" s="108" t="n">
        <v>8</v>
      </c>
      <c r="B12" s="109" t="s">
        <v>166</v>
      </c>
      <c r="C12" s="113" t="s">
        <v>167</v>
      </c>
      <c r="D12" s="211" t="n">
        <v>100</v>
      </c>
      <c r="E12" s="211" t="n">
        <v>1.24022214143489</v>
      </c>
      <c r="F12" s="211" t="n">
        <v>1.11475610249132</v>
      </c>
      <c r="G12" s="211" t="n">
        <v>3.76197747790004</v>
      </c>
      <c r="H12" s="211" t="n">
        <v>3.82404683761992</v>
      </c>
      <c r="I12" s="211" t="n">
        <v>4.02686048925082</v>
      </c>
      <c r="J12" s="211" t="n">
        <v>5.00921350923679</v>
      </c>
      <c r="K12" s="211" t="n">
        <v>3.66194893239059</v>
      </c>
      <c r="L12" s="211" t="n">
        <v>5.08155586171412</v>
      </c>
      <c r="M12" s="211" t="n">
        <v>10.6614147418313</v>
      </c>
      <c r="N12" s="211" t="n">
        <v>11.0277218984343</v>
      </c>
      <c r="O12" s="211" t="n">
        <v>8.78200827138801</v>
      </c>
      <c r="P12" s="114" t="n">
        <v>8</v>
      </c>
    </row>
    <row r="13" s="68" customFormat="true" ht="12.75" hidden="false" customHeight="true" outlineLevel="0" collapsed="false">
      <c r="A13" s="108" t="n">
        <v>9</v>
      </c>
      <c r="B13" s="109" t="n">
        <v>14</v>
      </c>
      <c r="C13" s="113" t="s">
        <v>168</v>
      </c>
      <c r="D13" s="211" t="n">
        <v>100</v>
      </c>
      <c r="E13" s="211" t="n">
        <v>82.7486013129949</v>
      </c>
      <c r="F13" s="211" t="n">
        <v>63.8519460996122</v>
      </c>
      <c r="G13" s="211" t="n">
        <v>60.2602800235569</v>
      </c>
      <c r="H13" s="211" t="n">
        <v>65.7040639750329</v>
      </c>
      <c r="I13" s="211" t="n">
        <v>55.5054724597744</v>
      </c>
      <c r="J13" s="211" t="n">
        <v>58.499004595674</v>
      </c>
      <c r="K13" s="211" t="n">
        <v>55.9011805345553</v>
      </c>
      <c r="L13" s="211" t="n">
        <v>50.5577910128049</v>
      </c>
      <c r="M13" s="211" t="n">
        <v>99.1736879003203</v>
      </c>
      <c r="N13" s="211" t="n">
        <v>58.3910929683834</v>
      </c>
      <c r="O13" s="211" t="n">
        <v>50.2283716187112</v>
      </c>
      <c r="P13" s="114" t="n">
        <v>9</v>
      </c>
    </row>
    <row r="14" s="68" customFormat="true" ht="12.75" hidden="false" customHeight="true" outlineLevel="0" collapsed="false">
      <c r="A14" s="108" t="n">
        <v>10</v>
      </c>
      <c r="B14" s="109" t="s">
        <v>169</v>
      </c>
      <c r="C14" s="113" t="s">
        <v>170</v>
      </c>
      <c r="D14" s="211" t="n">
        <v>100</v>
      </c>
      <c r="E14" s="211" t="n">
        <v>102.229598496697</v>
      </c>
      <c r="F14" s="211" t="n">
        <v>97.475899643882</v>
      </c>
      <c r="G14" s="211" t="n">
        <v>96.1272236345205</v>
      </c>
      <c r="H14" s="211" t="n">
        <v>94.9050820261363</v>
      </c>
      <c r="I14" s="211" t="n">
        <v>90.4338486468042</v>
      </c>
      <c r="J14" s="211" t="n">
        <v>93.2288503760646</v>
      </c>
      <c r="K14" s="211" t="n">
        <v>92.7807179734279</v>
      </c>
      <c r="L14" s="211" t="n">
        <v>90.7218148817308</v>
      </c>
      <c r="M14" s="211" t="n">
        <v>95.5490269720399</v>
      </c>
      <c r="N14" s="211" t="n">
        <v>91.7956679386689</v>
      </c>
      <c r="O14" s="211" t="n">
        <v>96.7128585237311</v>
      </c>
      <c r="P14" s="114" t="n">
        <v>10</v>
      </c>
    </row>
    <row r="15" s="68" customFormat="true" ht="12.75" hidden="false" customHeight="true" outlineLevel="0" collapsed="false">
      <c r="A15" s="108" t="n">
        <v>11</v>
      </c>
      <c r="B15" s="109" t="n">
        <v>16</v>
      </c>
      <c r="C15" s="113" t="s">
        <v>171</v>
      </c>
      <c r="D15" s="211" t="n">
        <v>100</v>
      </c>
      <c r="E15" s="211" t="n">
        <v>80.6849452741092</v>
      </c>
      <c r="F15" s="211" t="n">
        <v>74.0793280275469</v>
      </c>
      <c r="G15" s="211" t="n">
        <v>70.4803973259092</v>
      </c>
      <c r="H15" s="211" t="n">
        <v>77.1740654757518</v>
      </c>
      <c r="I15" s="211" t="n">
        <v>74.2058813849706</v>
      </c>
      <c r="J15" s="211" t="n">
        <v>74.1183338198499</v>
      </c>
      <c r="K15" s="211" t="n">
        <v>70.401697235758</v>
      </c>
      <c r="L15" s="211" t="n">
        <v>67.1809443888566</v>
      </c>
      <c r="M15" s="211" t="n">
        <v>82.4613638246798</v>
      </c>
      <c r="N15" s="211" t="n">
        <v>76.7011030628598</v>
      </c>
      <c r="O15" s="211" t="n">
        <v>64.2608261598679</v>
      </c>
      <c r="P15" s="114" t="n">
        <v>11</v>
      </c>
    </row>
    <row r="16" s="68" customFormat="true" ht="12.75" hidden="false" customHeight="true" outlineLevel="0" collapsed="false">
      <c r="A16" s="108" t="n">
        <v>12</v>
      </c>
      <c r="B16" s="109" t="n">
        <v>17</v>
      </c>
      <c r="C16" s="113" t="s">
        <v>172</v>
      </c>
      <c r="D16" s="211" t="n">
        <v>100</v>
      </c>
      <c r="E16" s="211" t="n">
        <v>96.9772734435406</v>
      </c>
      <c r="F16" s="211" t="n">
        <v>91.211167907866</v>
      </c>
      <c r="G16" s="211" t="n">
        <v>86.3528806693865</v>
      </c>
      <c r="H16" s="211" t="n">
        <v>76.6563333070285</v>
      </c>
      <c r="I16" s="211" t="n">
        <v>74.4105489315753</v>
      </c>
      <c r="J16" s="211" t="n">
        <v>71.2351580014737</v>
      </c>
      <c r="K16" s="211" t="n">
        <v>63.488536597494</v>
      </c>
      <c r="L16" s="211" t="n">
        <v>67.0580613604326</v>
      </c>
      <c r="M16" s="211" t="n">
        <v>63.0022034299548</v>
      </c>
      <c r="N16" s="211" t="n">
        <v>59.5972243951139</v>
      </c>
      <c r="O16" s="211" t="n">
        <v>57.8158053831848</v>
      </c>
      <c r="P16" s="114" t="n">
        <v>12</v>
      </c>
    </row>
    <row r="17" s="68" customFormat="true" ht="12.75" hidden="false" customHeight="true" outlineLevel="0" collapsed="false">
      <c r="A17" s="108" t="n">
        <v>13</v>
      </c>
      <c r="B17" s="109" t="n">
        <v>18</v>
      </c>
      <c r="C17" s="113" t="s">
        <v>173</v>
      </c>
      <c r="D17" s="211" t="n">
        <v>100</v>
      </c>
      <c r="E17" s="211" t="n">
        <v>95.0457628786727</v>
      </c>
      <c r="F17" s="211" t="n">
        <v>90.5761734492891</v>
      </c>
      <c r="G17" s="211" t="n">
        <v>72.3150320430411</v>
      </c>
      <c r="H17" s="211" t="n">
        <v>69.9704034499899</v>
      </c>
      <c r="I17" s="211" t="n">
        <v>60.8825504669915</v>
      </c>
      <c r="J17" s="211" t="n">
        <v>59.0937577688144</v>
      </c>
      <c r="K17" s="211" t="n">
        <v>51.7258712315154</v>
      </c>
      <c r="L17" s="211" t="n">
        <v>65.4327565562369</v>
      </c>
      <c r="M17" s="211" t="n">
        <v>56.3927164863335</v>
      </c>
      <c r="N17" s="211" t="n">
        <v>66.5257331688171</v>
      </c>
      <c r="O17" s="211" t="n">
        <v>62.4919279402058</v>
      </c>
      <c r="P17" s="114" t="n">
        <v>13</v>
      </c>
    </row>
    <row r="18" s="68" customFormat="true" ht="12.75" hidden="false" customHeight="true" outlineLevel="0" collapsed="false">
      <c r="A18" s="108" t="n">
        <v>14</v>
      </c>
      <c r="B18" s="109" t="n">
        <v>19</v>
      </c>
      <c r="C18" s="113" t="s">
        <v>174</v>
      </c>
      <c r="D18" s="211" t="n">
        <v>100</v>
      </c>
      <c r="E18" s="211" t="n">
        <v>94.2379658184376</v>
      </c>
      <c r="F18" s="211" t="n">
        <v>84.0659184407835</v>
      </c>
      <c r="G18" s="211" t="n">
        <v>73.2654462519021</v>
      </c>
      <c r="H18" s="211" t="n">
        <v>67.3566191720656</v>
      </c>
      <c r="I18" s="211" t="n">
        <v>65.4659971213595</v>
      </c>
      <c r="J18" s="211" t="n">
        <v>65.2872159263726</v>
      </c>
      <c r="K18" s="211" t="n">
        <v>60.65405623318</v>
      </c>
      <c r="L18" s="211" t="n">
        <v>62.4718870871924</v>
      </c>
      <c r="M18" s="211" t="n">
        <v>48.8793427695462</v>
      </c>
      <c r="N18" s="211" t="n">
        <v>52.046202618435</v>
      </c>
      <c r="O18" s="211" t="n">
        <v>51.0151273150767</v>
      </c>
      <c r="P18" s="114" t="n">
        <v>14</v>
      </c>
    </row>
    <row r="19" s="68" customFormat="true" ht="12.75" hidden="false" customHeight="true" outlineLevel="0" collapsed="false">
      <c r="A19" s="108" t="n">
        <v>15</v>
      </c>
      <c r="B19" s="109" t="n">
        <v>20</v>
      </c>
      <c r="C19" s="113" t="s">
        <v>175</v>
      </c>
      <c r="D19" s="211" t="n">
        <v>100</v>
      </c>
      <c r="E19" s="211" t="n">
        <v>94.9784834407541</v>
      </c>
      <c r="F19" s="211" t="n">
        <v>83.9697702153473</v>
      </c>
      <c r="G19" s="211" t="n">
        <v>79.2454546011051</v>
      </c>
      <c r="H19" s="211" t="n">
        <v>82.6659697755158</v>
      </c>
      <c r="I19" s="211" t="n">
        <v>81.7588169665514</v>
      </c>
      <c r="J19" s="211" t="n">
        <v>78.4515819903662</v>
      </c>
      <c r="K19" s="211" t="n">
        <v>74.7868712730195</v>
      </c>
      <c r="L19" s="211" t="n">
        <v>69.4754246024728</v>
      </c>
      <c r="M19" s="211" t="n">
        <v>71.5852953559022</v>
      </c>
      <c r="N19" s="211" t="n">
        <v>80.2330423408465</v>
      </c>
      <c r="O19" s="211" t="n">
        <v>80.9030778517787</v>
      </c>
      <c r="P19" s="114" t="n">
        <v>15</v>
      </c>
    </row>
    <row r="20" s="68" customFormat="true" ht="12.75" hidden="false" customHeight="true" outlineLevel="0" collapsed="false">
      <c r="A20" s="108" t="n">
        <v>16</v>
      </c>
      <c r="B20" s="109" t="s">
        <v>176</v>
      </c>
      <c r="C20" s="116" t="s">
        <v>177</v>
      </c>
      <c r="D20" s="211" t="n">
        <v>100</v>
      </c>
      <c r="E20" s="211" t="n">
        <v>95.2598246841511</v>
      </c>
      <c r="F20" s="211" t="n">
        <v>95.595112746186</v>
      </c>
      <c r="G20" s="211" t="n">
        <v>84.4184972580605</v>
      </c>
      <c r="H20" s="211" t="n">
        <v>92.4478331690497</v>
      </c>
      <c r="I20" s="211" t="n">
        <v>91.0352864205805</v>
      </c>
      <c r="J20" s="211" t="n">
        <v>87.4204012084655</v>
      </c>
      <c r="K20" s="211" t="n">
        <v>82.4081000544074</v>
      </c>
      <c r="L20" s="211" t="n">
        <v>84.2521933622634</v>
      </c>
      <c r="M20" s="211" t="n">
        <v>95.020190582455</v>
      </c>
      <c r="N20" s="211" t="n">
        <v>98.8382943368609</v>
      </c>
      <c r="O20" s="211" t="n">
        <v>95.8445493184443</v>
      </c>
      <c r="P20" s="114" t="n">
        <v>16</v>
      </c>
    </row>
    <row r="21" s="68" customFormat="true" ht="12.75" hidden="false" customHeight="true" outlineLevel="0" collapsed="false">
      <c r="A21" s="108" t="n">
        <v>17</v>
      </c>
      <c r="B21" s="109" t="s">
        <v>178</v>
      </c>
      <c r="C21" s="117" t="s">
        <v>179</v>
      </c>
      <c r="D21" s="211" t="n">
        <v>100</v>
      </c>
      <c r="E21" s="211" t="n">
        <v>96.3366390647214</v>
      </c>
      <c r="F21" s="211" t="n">
        <v>94.1247941295414</v>
      </c>
      <c r="G21" s="211" t="n">
        <v>84.2684069826109</v>
      </c>
      <c r="H21" s="211" t="n">
        <v>96.5024479333726</v>
      </c>
      <c r="I21" s="211" t="n">
        <v>93.5943268573877</v>
      </c>
      <c r="J21" s="211" t="n">
        <v>88.6714896371272</v>
      </c>
      <c r="K21" s="211" t="n">
        <v>82.628817662765</v>
      </c>
      <c r="L21" s="211" t="n">
        <v>85.6224581567697</v>
      </c>
      <c r="M21" s="211" t="n">
        <v>98.0971812939322</v>
      </c>
      <c r="N21" s="211" t="n">
        <v>101.664779395914</v>
      </c>
      <c r="O21" s="211" t="n">
        <v>95.8630207109485</v>
      </c>
      <c r="P21" s="114" t="n">
        <v>17</v>
      </c>
    </row>
    <row r="22" s="68" customFormat="true" ht="12.75" hidden="false" customHeight="true" outlineLevel="0" collapsed="false">
      <c r="A22" s="108" t="n">
        <v>18</v>
      </c>
      <c r="B22" s="109" t="s">
        <v>180</v>
      </c>
      <c r="C22" s="113" t="s">
        <v>181</v>
      </c>
      <c r="D22" s="211" t="n">
        <v>100</v>
      </c>
      <c r="E22" s="211" t="n">
        <v>105.747063388612</v>
      </c>
      <c r="F22" s="211" t="n">
        <v>96.7310230449814</v>
      </c>
      <c r="G22" s="211" t="n">
        <v>99.4047338717676</v>
      </c>
      <c r="H22" s="211" t="n">
        <v>97.1942061115926</v>
      </c>
      <c r="I22" s="211" t="n">
        <v>97.4707300383722</v>
      </c>
      <c r="J22" s="211" t="n">
        <v>106.515609385236</v>
      </c>
      <c r="K22" s="211" t="n">
        <v>100.752050651859</v>
      </c>
      <c r="L22" s="211" t="n">
        <v>102.799578983185</v>
      </c>
      <c r="M22" s="211" t="n">
        <v>90.4486949861703</v>
      </c>
      <c r="N22" s="211" t="n">
        <v>82.7911353174495</v>
      </c>
      <c r="O22" s="211" t="n">
        <v>84.1478378821014</v>
      </c>
      <c r="P22" s="114" t="n">
        <v>18</v>
      </c>
    </row>
    <row r="23" s="68" customFormat="true" ht="12.75" hidden="false" customHeight="true" outlineLevel="0" collapsed="false">
      <c r="A23" s="108" t="n">
        <v>19</v>
      </c>
      <c r="B23" s="109" t="n">
        <v>23</v>
      </c>
      <c r="C23" s="113" t="s">
        <v>182</v>
      </c>
      <c r="D23" s="211" t="n">
        <v>100</v>
      </c>
      <c r="E23" s="211" t="n">
        <v>101.88172756303</v>
      </c>
      <c r="F23" s="211" t="n">
        <v>94.9137015737618</v>
      </c>
      <c r="G23" s="211" t="n">
        <v>98.7008975014243</v>
      </c>
      <c r="H23" s="211" t="n">
        <v>90.6850445545074</v>
      </c>
      <c r="I23" s="211" t="n">
        <v>98.2770885671209</v>
      </c>
      <c r="J23" s="211" t="n">
        <v>91.8024747864956</v>
      </c>
      <c r="K23" s="211" t="n">
        <v>98.1700306366821</v>
      </c>
      <c r="L23" s="211" t="n">
        <v>95.0292615362994</v>
      </c>
      <c r="M23" s="211" t="n">
        <v>92.7921929624035</v>
      </c>
      <c r="N23" s="211" t="n">
        <v>91.9246322312067</v>
      </c>
      <c r="O23" s="211" t="n">
        <v>91.2588789190838</v>
      </c>
      <c r="P23" s="114" t="n">
        <v>19</v>
      </c>
    </row>
    <row r="24" s="68" customFormat="true" ht="12.75" hidden="false" customHeight="true" outlineLevel="0" collapsed="false">
      <c r="A24" s="108" t="n">
        <v>20</v>
      </c>
      <c r="B24" s="109" t="s">
        <v>183</v>
      </c>
      <c r="C24" s="117" t="s">
        <v>184</v>
      </c>
      <c r="D24" s="211" t="n">
        <v>100</v>
      </c>
      <c r="E24" s="211" t="n">
        <v>93.6009820017497</v>
      </c>
      <c r="F24" s="211" t="n">
        <v>84.2693991278679</v>
      </c>
      <c r="G24" s="211" t="n">
        <v>78.9052109293385</v>
      </c>
      <c r="H24" s="211" t="n">
        <v>69.6899603974171</v>
      </c>
      <c r="I24" s="211" t="n">
        <v>72.3184175128237</v>
      </c>
      <c r="J24" s="211" t="n">
        <v>69.6736082597118</v>
      </c>
      <c r="K24" s="211" t="n">
        <v>85.7428061270852</v>
      </c>
      <c r="L24" s="211" t="n">
        <v>79.4850678895692</v>
      </c>
      <c r="M24" s="211" t="n">
        <v>71.1141932695542</v>
      </c>
      <c r="N24" s="211" t="n">
        <v>74.4117421341544</v>
      </c>
      <c r="O24" s="211" t="n">
        <v>70.7017348605068</v>
      </c>
      <c r="P24" s="114" t="n">
        <v>20</v>
      </c>
    </row>
    <row r="25" s="68" customFormat="true" ht="12.75" hidden="false" customHeight="true" outlineLevel="0" collapsed="false">
      <c r="A25" s="108" t="n">
        <v>21</v>
      </c>
      <c r="B25" s="109" t="s">
        <v>185</v>
      </c>
      <c r="C25" s="117" t="s">
        <v>186</v>
      </c>
      <c r="D25" s="211" t="n">
        <v>100</v>
      </c>
      <c r="E25" s="211" t="n">
        <v>103.850417966149</v>
      </c>
      <c r="F25" s="211" t="n">
        <v>97.4448265082767</v>
      </c>
      <c r="G25" s="211" t="n">
        <v>103.411895735243</v>
      </c>
      <c r="H25" s="211" t="n">
        <v>95.6787430709173</v>
      </c>
      <c r="I25" s="211" t="n">
        <v>104.454320822147</v>
      </c>
      <c r="J25" s="211" t="n">
        <v>97.0845899266193</v>
      </c>
      <c r="K25" s="211" t="n">
        <v>101.143449927396</v>
      </c>
      <c r="L25" s="211" t="n">
        <v>98.7429997962192</v>
      </c>
      <c r="M25" s="211" t="n">
        <v>97.964348366425</v>
      </c>
      <c r="N25" s="211" t="n">
        <v>96.0445083949852</v>
      </c>
      <c r="O25" s="211" t="n">
        <v>96.1643011270289</v>
      </c>
      <c r="P25" s="114" t="n">
        <v>21</v>
      </c>
    </row>
    <row r="26" s="68" customFormat="true" ht="12.75" hidden="false" customHeight="true" outlineLevel="0" collapsed="false">
      <c r="A26" s="108" t="n">
        <v>22</v>
      </c>
      <c r="B26" s="109" t="s">
        <v>187</v>
      </c>
      <c r="C26" s="113" t="s">
        <v>188</v>
      </c>
      <c r="D26" s="211" t="n">
        <v>100</v>
      </c>
      <c r="E26" s="211" t="n">
        <v>101.579394915855</v>
      </c>
      <c r="F26" s="211" t="n">
        <v>99.5437709881973</v>
      </c>
      <c r="G26" s="211" t="n">
        <v>88.4662867659054</v>
      </c>
      <c r="H26" s="211" t="n">
        <v>91.7772604305824</v>
      </c>
      <c r="I26" s="211" t="n">
        <v>93.2273480809633</v>
      </c>
      <c r="J26" s="211" t="n">
        <v>92.6381639373794</v>
      </c>
      <c r="K26" s="211" t="n">
        <v>93.546692961486</v>
      </c>
      <c r="L26" s="211" t="n">
        <v>86.2254760061884</v>
      </c>
      <c r="M26" s="211" t="n">
        <v>87.1888610099594</v>
      </c>
      <c r="N26" s="211" t="n">
        <v>84.5226877196865</v>
      </c>
      <c r="O26" s="211" t="n">
        <v>91.4663458994391</v>
      </c>
      <c r="P26" s="114" t="n">
        <v>22</v>
      </c>
    </row>
    <row r="27" s="68" customFormat="true" ht="12.75" hidden="false" customHeight="true" outlineLevel="0" collapsed="false">
      <c r="A27" s="108" t="n">
        <v>23</v>
      </c>
      <c r="B27" s="109" t="s">
        <v>189</v>
      </c>
      <c r="C27" s="113" t="s">
        <v>190</v>
      </c>
      <c r="D27" s="211" t="n">
        <v>100</v>
      </c>
      <c r="E27" s="211" t="n">
        <v>103.43938049858</v>
      </c>
      <c r="F27" s="211" t="n">
        <v>91.688731735777</v>
      </c>
      <c r="G27" s="211" t="n">
        <v>92.1140370040244</v>
      </c>
      <c r="H27" s="211" t="n">
        <v>90.0763202544856</v>
      </c>
      <c r="I27" s="211" t="n">
        <v>85.3661998023312</v>
      </c>
      <c r="J27" s="211" t="n">
        <v>84.3653099032343</v>
      </c>
      <c r="K27" s="211" t="n">
        <v>79.1505909366259</v>
      </c>
      <c r="L27" s="211" t="n">
        <v>86.4895076578616</v>
      </c>
      <c r="M27" s="211" t="n">
        <v>80.4875616414061</v>
      </c>
      <c r="N27" s="211" t="n">
        <v>82.9052432881118</v>
      </c>
      <c r="O27" s="211" t="n">
        <v>86.6081466947055</v>
      </c>
      <c r="P27" s="114" t="n">
        <v>23</v>
      </c>
    </row>
    <row r="28" s="68" customFormat="true" ht="12.75" hidden="false" customHeight="true" outlineLevel="0" collapsed="false">
      <c r="A28" s="108" t="n">
        <v>24</v>
      </c>
      <c r="B28" s="109" t="s">
        <v>191</v>
      </c>
      <c r="C28" s="117" t="s">
        <v>192</v>
      </c>
      <c r="D28" s="211" t="n">
        <v>100</v>
      </c>
      <c r="E28" s="211" t="n">
        <v>108.861090777807</v>
      </c>
      <c r="F28" s="211" t="n">
        <v>100.236893443052</v>
      </c>
      <c r="G28" s="211" t="n">
        <v>100.574689897089</v>
      </c>
      <c r="H28" s="211" t="n">
        <v>100.473130286791</v>
      </c>
      <c r="I28" s="211" t="n">
        <v>96.2530032261471</v>
      </c>
      <c r="J28" s="211" t="n">
        <v>92.2165244428046</v>
      </c>
      <c r="K28" s="211" t="n">
        <v>87.7511648390904</v>
      </c>
      <c r="L28" s="211" t="n">
        <v>100.999119131941</v>
      </c>
      <c r="M28" s="211" t="n">
        <v>90.9922331197563</v>
      </c>
      <c r="N28" s="211" t="n">
        <v>90.745130595805</v>
      </c>
      <c r="O28" s="211" t="n">
        <v>95.6829488622157</v>
      </c>
      <c r="P28" s="114" t="n">
        <v>24</v>
      </c>
    </row>
    <row r="29" s="68" customFormat="true" ht="12.75" hidden="false" customHeight="true" outlineLevel="0" collapsed="false">
      <c r="A29" s="108" t="n">
        <v>25</v>
      </c>
      <c r="B29" s="109" t="s">
        <v>193</v>
      </c>
      <c r="C29" s="113" t="s">
        <v>194</v>
      </c>
      <c r="D29" s="211" t="n">
        <v>100</v>
      </c>
      <c r="E29" s="211" t="n">
        <v>95.9263520885657</v>
      </c>
      <c r="F29" s="211" t="n">
        <v>97.1103878479361</v>
      </c>
      <c r="G29" s="211" t="n">
        <v>95.4455137096184</v>
      </c>
      <c r="H29" s="211" t="n">
        <v>95.6325414626468</v>
      </c>
      <c r="I29" s="211" t="n">
        <v>92.9397599159003</v>
      </c>
      <c r="J29" s="211" t="n">
        <v>83.2865824471923</v>
      </c>
      <c r="K29" s="211" t="n">
        <v>79.6749269245941</v>
      </c>
      <c r="L29" s="211" t="n">
        <v>82.2569948436092</v>
      </c>
      <c r="M29" s="211" t="n">
        <v>82.9090876328904</v>
      </c>
      <c r="N29" s="211" t="n">
        <v>78.7724788077333</v>
      </c>
      <c r="O29" s="211" t="n">
        <v>83.687549595889</v>
      </c>
      <c r="P29" s="114" t="n">
        <v>25</v>
      </c>
    </row>
    <row r="30" s="68" customFormat="true" ht="12.75" hidden="false" customHeight="true" outlineLevel="0" collapsed="false">
      <c r="A30" s="108" t="n">
        <v>26</v>
      </c>
      <c r="B30" s="109" t="s">
        <v>195</v>
      </c>
      <c r="C30" s="117" t="s">
        <v>196</v>
      </c>
      <c r="D30" s="211" t="n">
        <v>100</v>
      </c>
      <c r="E30" s="211" t="n">
        <v>100.503405313385</v>
      </c>
      <c r="F30" s="211" t="n">
        <v>100.306852267591</v>
      </c>
      <c r="G30" s="211" t="n">
        <v>98.2464322909055</v>
      </c>
      <c r="H30" s="211" t="n">
        <v>98.0391911313036</v>
      </c>
      <c r="I30" s="211" t="n">
        <v>92.3379955727132</v>
      </c>
      <c r="J30" s="211" t="n">
        <v>92.7890644642099</v>
      </c>
      <c r="K30" s="211" t="n">
        <v>92.2595262707774</v>
      </c>
      <c r="L30" s="211" t="n">
        <v>90.1070681164935</v>
      </c>
      <c r="M30" s="211" t="n">
        <v>82.4637751344465</v>
      </c>
      <c r="N30" s="211" t="n">
        <v>82.6895300766617</v>
      </c>
      <c r="O30" s="211" t="n">
        <v>84.0865018535024</v>
      </c>
      <c r="P30" s="114" t="n">
        <v>26</v>
      </c>
    </row>
    <row r="31" s="68" customFormat="true" ht="12.75" hidden="false" customHeight="true" outlineLevel="0" collapsed="false">
      <c r="A31" s="108" t="n">
        <v>27</v>
      </c>
      <c r="B31" s="109" t="s">
        <v>197</v>
      </c>
      <c r="C31" s="117" t="s">
        <v>198</v>
      </c>
      <c r="D31" s="211" t="n">
        <v>100</v>
      </c>
      <c r="E31" s="211" t="n">
        <v>95.389206489983</v>
      </c>
      <c r="F31" s="211" t="n">
        <v>96.7352629128069</v>
      </c>
      <c r="G31" s="211" t="n">
        <v>95.1168085331593</v>
      </c>
      <c r="H31" s="211" t="n">
        <v>95.3501061896988</v>
      </c>
      <c r="I31" s="211" t="n">
        <v>93.0103806957886</v>
      </c>
      <c r="J31" s="211" t="n">
        <v>82.1714072153697</v>
      </c>
      <c r="K31" s="211" t="n">
        <v>78.1980460982857</v>
      </c>
      <c r="L31" s="211" t="n">
        <v>81.3357400318416</v>
      </c>
      <c r="M31" s="211" t="n">
        <v>82.9613478179448</v>
      </c>
      <c r="N31" s="211" t="n">
        <v>78.31278853428</v>
      </c>
      <c r="O31" s="211" t="n">
        <v>83.6407300727819</v>
      </c>
      <c r="P31" s="114" t="n">
        <v>27</v>
      </c>
    </row>
    <row r="32" s="68" customFormat="true" ht="12.75" hidden="false" customHeight="true" outlineLevel="0" collapsed="false">
      <c r="A32" s="108" t="n">
        <v>28</v>
      </c>
      <c r="B32" s="109" t="s">
        <v>199</v>
      </c>
      <c r="C32" s="113" t="s">
        <v>200</v>
      </c>
      <c r="D32" s="211" t="n">
        <v>100</v>
      </c>
      <c r="E32" s="211" t="n">
        <v>94.1195690867644</v>
      </c>
      <c r="F32" s="211" t="n">
        <v>101.812418352429</v>
      </c>
      <c r="G32" s="211" t="n">
        <v>100.031147263038</v>
      </c>
      <c r="H32" s="211" t="n">
        <v>94.8485038447274</v>
      </c>
      <c r="I32" s="211" t="n">
        <v>103.783793817853</v>
      </c>
      <c r="J32" s="211" t="n">
        <v>97.7752713886307</v>
      </c>
      <c r="K32" s="211" t="n">
        <v>95.8681506970589</v>
      </c>
      <c r="L32" s="211" t="n">
        <v>96.8550731956912</v>
      </c>
      <c r="M32" s="211" t="n">
        <v>93.3542266732263</v>
      </c>
      <c r="N32" s="211" t="n">
        <v>91.1935623508223</v>
      </c>
      <c r="O32" s="211" t="n">
        <v>101.452203545228</v>
      </c>
      <c r="P32" s="114" t="n">
        <v>28</v>
      </c>
    </row>
    <row r="33" s="68" customFormat="true" ht="12.75" hidden="false" customHeight="true" outlineLevel="0" collapsed="false">
      <c r="A33" s="108" t="n">
        <v>29</v>
      </c>
      <c r="B33" s="109" t="s">
        <v>201</v>
      </c>
      <c r="C33" s="115" t="s">
        <v>202</v>
      </c>
      <c r="D33" s="211" t="n">
        <v>100</v>
      </c>
      <c r="E33" s="211" t="n">
        <v>94.5311825331938</v>
      </c>
      <c r="F33" s="211" t="n">
        <v>102.630840418306</v>
      </c>
      <c r="G33" s="211" t="n">
        <v>100.58291211857</v>
      </c>
      <c r="H33" s="211" t="n">
        <v>94.733288669636</v>
      </c>
      <c r="I33" s="211" t="n">
        <v>104.81011827932</v>
      </c>
      <c r="J33" s="211" t="n">
        <v>98.0445223488593</v>
      </c>
      <c r="K33" s="211" t="n">
        <v>95.9713341075107</v>
      </c>
      <c r="L33" s="211" t="n">
        <v>98.296648290464</v>
      </c>
      <c r="M33" s="211" t="n">
        <v>94.2992157599141</v>
      </c>
      <c r="N33" s="211" t="n">
        <v>91.6986850573098</v>
      </c>
      <c r="O33" s="211" t="n">
        <v>103.579141331677</v>
      </c>
      <c r="P33" s="114" t="n">
        <v>29</v>
      </c>
    </row>
    <row r="34" s="68" customFormat="true" ht="12.75" hidden="false" customHeight="true" outlineLevel="0" collapsed="false">
      <c r="A34" s="108" t="n">
        <v>30</v>
      </c>
      <c r="B34" s="109" t="s">
        <v>203</v>
      </c>
      <c r="C34" s="115" t="s">
        <v>204</v>
      </c>
      <c r="D34" s="211" t="n">
        <v>100</v>
      </c>
      <c r="E34" s="211" t="n">
        <v>80.3511371335489</v>
      </c>
      <c r="F34" s="211" t="n">
        <v>84.4144297781428</v>
      </c>
      <c r="G34" s="211" t="n">
        <v>76.6950493972951</v>
      </c>
      <c r="H34" s="211" t="n">
        <v>79.108101748492</v>
      </c>
      <c r="I34" s="211" t="n">
        <v>80.8120270804486</v>
      </c>
      <c r="J34" s="211" t="n">
        <v>78.431456856518</v>
      </c>
      <c r="K34" s="211" t="n">
        <v>79.2256295976812</v>
      </c>
      <c r="L34" s="211" t="n">
        <v>53.6812260956632</v>
      </c>
      <c r="M34" s="211" t="n">
        <v>63.4430189901126</v>
      </c>
      <c r="N34" s="211" t="n">
        <v>64.6940441094619</v>
      </c>
      <c r="O34" s="211" t="n">
        <v>51.0739850822877</v>
      </c>
      <c r="P34" s="114" t="n">
        <v>30</v>
      </c>
    </row>
    <row r="35" s="68" customFormat="true" ht="12.75" hidden="false" customHeight="true" outlineLevel="0" collapsed="false">
      <c r="A35" s="108" t="n">
        <v>31</v>
      </c>
      <c r="B35" s="109" t="s">
        <v>205</v>
      </c>
      <c r="C35" s="117" t="s">
        <v>206</v>
      </c>
      <c r="D35" s="211" t="n">
        <v>100</v>
      </c>
      <c r="E35" s="211" t="n">
        <v>94.1686926578717</v>
      </c>
      <c r="F35" s="211" t="n">
        <v>101.168719983239</v>
      </c>
      <c r="G35" s="211" t="n">
        <v>102.17499833212</v>
      </c>
      <c r="H35" s="211" t="n">
        <v>100.333376247122</v>
      </c>
      <c r="I35" s="211" t="n">
        <v>96.7557707335762</v>
      </c>
      <c r="J35" s="211" t="n">
        <v>100.278109662188</v>
      </c>
      <c r="K35" s="211" t="n">
        <v>99.1933208454384</v>
      </c>
      <c r="L35" s="211" t="n">
        <v>94.013751462289</v>
      </c>
      <c r="M35" s="211" t="n">
        <v>91.4718235777067</v>
      </c>
      <c r="N35" s="211" t="n">
        <v>90.661337981501</v>
      </c>
      <c r="O35" s="211" t="n">
        <v>76.7935101968369</v>
      </c>
      <c r="P35" s="114" t="n">
        <v>31</v>
      </c>
    </row>
    <row r="36" s="68" customFormat="true" ht="12.75" hidden="false" customHeight="true" outlineLevel="0" collapsed="false">
      <c r="A36" s="108" t="n">
        <v>32</v>
      </c>
      <c r="B36" s="109" t="s">
        <v>207</v>
      </c>
      <c r="C36" s="117" t="s">
        <v>208</v>
      </c>
      <c r="D36" s="211" t="n">
        <v>100</v>
      </c>
      <c r="E36" s="211" t="n">
        <v>95.0403970209435</v>
      </c>
      <c r="F36" s="211" t="n">
        <v>96.5292759043019</v>
      </c>
      <c r="G36" s="211" t="n">
        <v>101.375619078102</v>
      </c>
      <c r="H36" s="211" t="n">
        <v>100.621406578678</v>
      </c>
      <c r="I36" s="211" t="n">
        <v>110.366589335355</v>
      </c>
      <c r="J36" s="211" t="n">
        <v>102.40406963876</v>
      </c>
      <c r="K36" s="211" t="n">
        <v>100.922512579854</v>
      </c>
      <c r="L36" s="211" t="n">
        <v>101.663334844042</v>
      </c>
      <c r="M36" s="211" t="n">
        <v>97.9276280197546</v>
      </c>
      <c r="N36" s="211" t="n">
        <v>101.735132680236</v>
      </c>
      <c r="O36" s="211" t="n">
        <v>137.297919408345</v>
      </c>
      <c r="P36" s="114" t="n">
        <v>32</v>
      </c>
    </row>
    <row r="37" s="68" customFormat="true" ht="12.75" hidden="false" customHeight="true" outlineLevel="0" collapsed="false">
      <c r="A37" s="108" t="n">
        <v>33</v>
      </c>
      <c r="B37" s="109" t="n">
        <v>28</v>
      </c>
      <c r="C37" s="113" t="s">
        <v>209</v>
      </c>
      <c r="D37" s="211" t="n">
        <v>100</v>
      </c>
      <c r="E37" s="211" t="n">
        <v>104.955102999247</v>
      </c>
      <c r="F37" s="211" t="n">
        <v>96.3559006879317</v>
      </c>
      <c r="G37" s="211" t="n">
        <v>95.9783546361597</v>
      </c>
      <c r="H37" s="211" t="n">
        <v>90.9925291200703</v>
      </c>
      <c r="I37" s="211" t="n">
        <v>87.6138480190525</v>
      </c>
      <c r="J37" s="211" t="n">
        <v>91.4879078197438</v>
      </c>
      <c r="K37" s="211" t="n">
        <v>88.8758905317265</v>
      </c>
      <c r="L37" s="211" t="n">
        <v>86.7199707309029</v>
      </c>
      <c r="M37" s="211" t="n">
        <v>95.5990224998112</v>
      </c>
      <c r="N37" s="211" t="n">
        <v>90.1040000859794</v>
      </c>
      <c r="O37" s="211" t="n">
        <v>92.5570848787523</v>
      </c>
      <c r="P37" s="114" t="n">
        <v>33</v>
      </c>
    </row>
    <row r="38" s="91" customFormat="true" ht="12.75" hidden="false" customHeight="true" outlineLevel="0" collapsed="false">
      <c r="A38" s="108" t="n">
        <v>34</v>
      </c>
      <c r="B38" s="109" t="n">
        <v>29</v>
      </c>
      <c r="C38" s="113" t="s">
        <v>210</v>
      </c>
      <c r="D38" s="211" t="n">
        <v>100</v>
      </c>
      <c r="E38" s="211" t="n">
        <v>99.958378707992</v>
      </c>
      <c r="F38" s="211" t="n">
        <v>86.7651598486901</v>
      </c>
      <c r="G38" s="211" t="n">
        <v>79.5286277191963</v>
      </c>
      <c r="H38" s="211" t="n">
        <v>76.7898373977817</v>
      </c>
      <c r="I38" s="211" t="n">
        <v>71.5955871676132</v>
      </c>
      <c r="J38" s="211" t="n">
        <v>72.0965831395232</v>
      </c>
      <c r="K38" s="211" t="n">
        <v>68.4582184168647</v>
      </c>
      <c r="L38" s="211" t="n">
        <v>82.7451023349884</v>
      </c>
      <c r="M38" s="211" t="n">
        <v>69.7009289166878</v>
      </c>
      <c r="N38" s="211" t="n">
        <v>68.7138879183424</v>
      </c>
      <c r="O38" s="211" t="n">
        <v>79.1282591540375</v>
      </c>
      <c r="P38" s="114" t="n">
        <v>34</v>
      </c>
      <c r="Q38" s="118"/>
      <c r="R38" s="118"/>
    </row>
    <row r="39" s="91" customFormat="true" ht="12.75" hidden="false" customHeight="true" outlineLevel="0" collapsed="false">
      <c r="A39" s="108" t="n">
        <v>35</v>
      </c>
      <c r="B39" s="109" t="n">
        <v>30</v>
      </c>
      <c r="C39" s="113" t="s">
        <v>211</v>
      </c>
      <c r="D39" s="211" t="n">
        <v>100</v>
      </c>
      <c r="E39" s="211" t="n">
        <v>118.347555817198</v>
      </c>
      <c r="F39" s="211" t="n">
        <v>117.139279923128</v>
      </c>
      <c r="G39" s="211" t="n">
        <v>100.05551083268</v>
      </c>
      <c r="H39" s="211" t="n">
        <v>91.4326769907464</v>
      </c>
      <c r="I39" s="211" t="n">
        <v>82.1124371345494</v>
      </c>
      <c r="J39" s="211" t="n">
        <v>90.5707008300856</v>
      </c>
      <c r="K39" s="211" t="n">
        <v>90.4430540612657</v>
      </c>
      <c r="L39" s="211" t="n">
        <v>71.1441644028803</v>
      </c>
      <c r="M39" s="211" t="n">
        <v>66.1268649871989</v>
      </c>
      <c r="N39" s="211" t="n">
        <v>57.3768842775657</v>
      </c>
      <c r="O39" s="211" t="n">
        <v>61.389714640071</v>
      </c>
      <c r="P39" s="114" t="n">
        <v>35</v>
      </c>
    </row>
    <row r="40" s="91" customFormat="true" ht="12.75" hidden="false" customHeight="true" outlineLevel="0" collapsed="false">
      <c r="A40" s="108" t="n">
        <v>36</v>
      </c>
      <c r="B40" s="109" t="n">
        <v>31</v>
      </c>
      <c r="C40" s="113" t="s">
        <v>212</v>
      </c>
      <c r="D40" s="211" t="n">
        <v>100</v>
      </c>
      <c r="E40" s="211" t="n">
        <v>82.8241710470147</v>
      </c>
      <c r="F40" s="211" t="n">
        <v>62.4465669019612</v>
      </c>
      <c r="G40" s="211" t="n">
        <v>57.8329428206439</v>
      </c>
      <c r="H40" s="211" t="n">
        <v>51.6144800823884</v>
      </c>
      <c r="I40" s="211" t="n">
        <v>50.2147680638426</v>
      </c>
      <c r="J40" s="211" t="n">
        <v>51.9397314067597</v>
      </c>
      <c r="K40" s="211" t="n">
        <v>45.4407063354</v>
      </c>
      <c r="L40" s="211" t="n">
        <v>70.8492976138804</v>
      </c>
      <c r="M40" s="211" t="n">
        <v>66.9169491168912</v>
      </c>
      <c r="N40" s="211" t="n">
        <v>64.9212742892638</v>
      </c>
      <c r="O40" s="211" t="n">
        <v>70.9800016725051</v>
      </c>
      <c r="P40" s="114" t="n">
        <v>36</v>
      </c>
    </row>
    <row r="41" s="91" customFormat="true" ht="12.75" hidden="false" customHeight="true" outlineLevel="0" collapsed="false">
      <c r="A41" s="108" t="n">
        <v>37</v>
      </c>
      <c r="B41" s="109" t="n">
        <v>32</v>
      </c>
      <c r="C41" s="113" t="s">
        <v>213</v>
      </c>
      <c r="D41" s="211" t="n">
        <v>100</v>
      </c>
      <c r="E41" s="211" t="n">
        <v>108.612900049937</v>
      </c>
      <c r="F41" s="211" t="n">
        <v>91.6597120511432</v>
      </c>
      <c r="G41" s="211" t="n">
        <v>86.727369611916</v>
      </c>
      <c r="H41" s="211" t="n">
        <v>82.3628728388423</v>
      </c>
      <c r="I41" s="211" t="n">
        <v>81.3404006511644</v>
      </c>
      <c r="J41" s="211" t="n">
        <v>88.9941149270319</v>
      </c>
      <c r="K41" s="211" t="n">
        <v>83.7848803128774</v>
      </c>
      <c r="L41" s="211" t="n">
        <v>83.7350751308817</v>
      </c>
      <c r="M41" s="211" t="n">
        <v>78.8579957162293</v>
      </c>
      <c r="N41" s="211" t="n">
        <v>73.2842301126454</v>
      </c>
      <c r="O41" s="211" t="n">
        <v>75.1008746222035</v>
      </c>
      <c r="P41" s="114" t="n">
        <v>37</v>
      </c>
    </row>
    <row r="42" s="91" customFormat="true" ht="12.75" hidden="false" customHeight="true" outlineLevel="0" collapsed="false">
      <c r="A42" s="108" t="n">
        <v>38</v>
      </c>
      <c r="B42" s="109" t="n">
        <v>33</v>
      </c>
      <c r="C42" s="113" t="s">
        <v>214</v>
      </c>
      <c r="D42" s="211" t="n">
        <v>100</v>
      </c>
      <c r="E42" s="211" t="n">
        <v>100.92006988272</v>
      </c>
      <c r="F42" s="211" t="n">
        <v>84.1849363287883</v>
      </c>
      <c r="G42" s="211" t="n">
        <v>81.390761350925</v>
      </c>
      <c r="H42" s="211" t="n">
        <v>75.1926548138652</v>
      </c>
      <c r="I42" s="211" t="n">
        <v>72.7352398818484</v>
      </c>
      <c r="J42" s="211" t="n">
        <v>79.3001107822265</v>
      </c>
      <c r="K42" s="211" t="n">
        <v>75.9657720310451</v>
      </c>
      <c r="L42" s="211" t="n">
        <v>83.3507317406145</v>
      </c>
      <c r="M42" s="211" t="n">
        <v>82.2609248513057</v>
      </c>
      <c r="N42" s="211" t="n">
        <v>76.4046180611204</v>
      </c>
      <c r="O42" s="211" t="n">
        <v>78.3426462044654</v>
      </c>
      <c r="P42" s="114" t="n">
        <v>38</v>
      </c>
    </row>
    <row r="43" s="97" customFormat="true" ht="12.75" hidden="false" customHeight="true" outlineLevel="0" collapsed="false">
      <c r="A43" s="108" t="n">
        <v>39</v>
      </c>
      <c r="B43" s="109" t="n">
        <v>34</v>
      </c>
      <c r="C43" s="113" t="s">
        <v>215</v>
      </c>
      <c r="D43" s="211" t="n">
        <v>100</v>
      </c>
      <c r="E43" s="211" t="n">
        <v>117.091662255911</v>
      </c>
      <c r="F43" s="211" t="n">
        <v>110.868266875205</v>
      </c>
      <c r="G43" s="211" t="n">
        <v>103.081959931907</v>
      </c>
      <c r="H43" s="211" t="n">
        <v>108.556006065525</v>
      </c>
      <c r="I43" s="211" t="n">
        <v>102.939750342827</v>
      </c>
      <c r="J43" s="211" t="n">
        <v>101.4876074505</v>
      </c>
      <c r="K43" s="211" t="n">
        <v>104.426387946255</v>
      </c>
      <c r="L43" s="211" t="n">
        <v>104.629451087038</v>
      </c>
      <c r="M43" s="211" t="n">
        <v>119.77327181716</v>
      </c>
      <c r="N43" s="211" t="n">
        <v>117.522330626446</v>
      </c>
      <c r="O43" s="211" t="n">
        <v>111.638482317514</v>
      </c>
      <c r="P43" s="114" t="n">
        <v>39</v>
      </c>
    </row>
    <row r="44" s="91" customFormat="true" ht="12.75" hidden="false" customHeight="true" outlineLevel="0" collapsed="false">
      <c r="A44" s="108" t="n">
        <v>40</v>
      </c>
      <c r="B44" s="109" t="n">
        <v>35</v>
      </c>
      <c r="C44" s="113" t="s">
        <v>216</v>
      </c>
      <c r="D44" s="211" t="n">
        <v>100</v>
      </c>
      <c r="E44" s="211" t="n">
        <v>102.762984329174</v>
      </c>
      <c r="F44" s="211" t="n">
        <v>93.8870451410476</v>
      </c>
      <c r="G44" s="211" t="n">
        <v>77.1623062988224</v>
      </c>
      <c r="H44" s="211" t="n">
        <v>77.3463183308329</v>
      </c>
      <c r="I44" s="211" t="n">
        <v>74.4317462128946</v>
      </c>
      <c r="J44" s="211" t="n">
        <v>75.6065520695809</v>
      </c>
      <c r="K44" s="211" t="n">
        <v>77.7534350045351</v>
      </c>
      <c r="L44" s="211" t="n">
        <v>71.931710059026</v>
      </c>
      <c r="M44" s="211" t="n">
        <v>77.0148742869531</v>
      </c>
      <c r="N44" s="211" t="n">
        <v>76.6881015360107</v>
      </c>
      <c r="O44" s="211" t="n">
        <v>89.5346532903862</v>
      </c>
      <c r="P44" s="114" t="n">
        <v>40</v>
      </c>
    </row>
    <row r="45" s="68" customFormat="true" ht="12.75" hidden="false" customHeight="true" outlineLevel="0" collapsed="false">
      <c r="A45" s="108" t="n">
        <v>41</v>
      </c>
      <c r="B45" s="109" t="n">
        <v>36</v>
      </c>
      <c r="C45" s="113" t="s">
        <v>217</v>
      </c>
      <c r="D45" s="211" t="n">
        <v>100</v>
      </c>
      <c r="E45" s="211" t="n">
        <v>107.202576790619</v>
      </c>
      <c r="F45" s="211" t="n">
        <v>110.347068905411</v>
      </c>
      <c r="G45" s="211" t="n">
        <v>100.314170850118</v>
      </c>
      <c r="H45" s="211" t="n">
        <v>94.5624789983836</v>
      </c>
      <c r="I45" s="211" t="n">
        <v>85.4804549328657</v>
      </c>
      <c r="J45" s="211" t="n">
        <v>99.2741569121135</v>
      </c>
      <c r="K45" s="211" t="n">
        <v>88.610028400746</v>
      </c>
      <c r="L45" s="211" t="n">
        <v>90.9949110545318</v>
      </c>
      <c r="M45" s="211" t="n">
        <v>78.4074482453714</v>
      </c>
      <c r="N45" s="211" t="n">
        <v>86.2053818493205</v>
      </c>
      <c r="O45" s="211" t="n">
        <v>95.062436538056</v>
      </c>
      <c r="P45" s="114" t="n">
        <v>41</v>
      </c>
    </row>
    <row r="46" s="68" customFormat="true" ht="12.75" hidden="false" customHeight="true" outlineLevel="0" collapsed="false">
      <c r="A46" s="108" t="n">
        <v>42</v>
      </c>
      <c r="B46" s="109" t="n">
        <v>37</v>
      </c>
      <c r="C46" s="113" t="s">
        <v>218</v>
      </c>
      <c r="D46" s="211" t="n">
        <v>100</v>
      </c>
      <c r="E46" s="211" t="n">
        <v>99.4772330798896</v>
      </c>
      <c r="F46" s="211" t="n">
        <v>98.6637201176046</v>
      </c>
      <c r="G46" s="211" t="n">
        <v>99.6915615062025</v>
      </c>
      <c r="H46" s="211" t="n">
        <v>100.374385410961</v>
      </c>
      <c r="I46" s="211" t="n">
        <v>122.746176510043</v>
      </c>
      <c r="J46" s="211" t="n">
        <v>121.236661938648</v>
      </c>
      <c r="K46" s="211" t="n">
        <v>115.945301075964</v>
      </c>
      <c r="L46" s="211" t="n">
        <v>105.583023848457</v>
      </c>
      <c r="M46" s="211" t="n">
        <v>116.633180374108</v>
      </c>
      <c r="N46" s="211" t="n">
        <v>107.446805991153</v>
      </c>
      <c r="O46" s="211" t="n">
        <v>106.044934333155</v>
      </c>
      <c r="P46" s="114" t="n">
        <v>42</v>
      </c>
    </row>
    <row r="47" s="68" customFormat="true" ht="12.75" hidden="false" customHeight="true" outlineLevel="0" collapsed="false">
      <c r="A47" s="108" t="n">
        <v>43</v>
      </c>
      <c r="B47" s="109" t="s">
        <v>219</v>
      </c>
      <c r="C47" s="113" t="s">
        <v>220</v>
      </c>
      <c r="D47" s="211" t="n">
        <v>100</v>
      </c>
      <c r="E47" s="211" t="n">
        <v>100.623534008287</v>
      </c>
      <c r="F47" s="211" t="n">
        <v>96.1222864024255</v>
      </c>
      <c r="G47" s="211" t="n">
        <v>97.1172157128005</v>
      </c>
      <c r="H47" s="211" t="n">
        <v>94.0352174294688</v>
      </c>
      <c r="I47" s="211" t="n">
        <v>96.9281247995091</v>
      </c>
      <c r="J47" s="211" t="n">
        <v>99.7686484031294</v>
      </c>
      <c r="K47" s="211" t="n">
        <v>100.575914323547</v>
      </c>
      <c r="L47" s="211" t="n">
        <v>105.652497012181</v>
      </c>
      <c r="M47" s="211" t="n">
        <v>105.70920198476</v>
      </c>
      <c r="N47" s="211" t="n">
        <v>104.355643222701</v>
      </c>
      <c r="O47" s="211" t="n">
        <v>103.643282881044</v>
      </c>
      <c r="P47" s="114" t="n">
        <v>43</v>
      </c>
    </row>
    <row r="48" s="68" customFormat="true" ht="12.75" hidden="false" customHeight="true" outlineLevel="0" collapsed="false">
      <c r="A48" s="108" t="n">
        <v>44</v>
      </c>
      <c r="B48" s="109" t="s">
        <v>221</v>
      </c>
      <c r="C48" s="117" t="s">
        <v>222</v>
      </c>
      <c r="D48" s="211" t="n">
        <v>100</v>
      </c>
      <c r="E48" s="211" t="n">
        <v>100.41789977693</v>
      </c>
      <c r="F48" s="211" t="n">
        <v>96.8340484568271</v>
      </c>
      <c r="G48" s="211" t="n">
        <v>97.7832348893543</v>
      </c>
      <c r="H48" s="211" t="n">
        <v>94.666004636564</v>
      </c>
      <c r="I48" s="211" t="n">
        <v>97.8326597028305</v>
      </c>
      <c r="J48" s="211" t="n">
        <v>100.350506680637</v>
      </c>
      <c r="K48" s="211" t="n">
        <v>101.048806910263</v>
      </c>
      <c r="L48" s="211" t="n">
        <v>104.268831955521</v>
      </c>
      <c r="M48" s="211" t="n">
        <v>104.459903417148</v>
      </c>
      <c r="N48" s="211" t="n">
        <v>103.326656893759</v>
      </c>
      <c r="O48" s="211" t="n">
        <v>102.527750744964</v>
      </c>
      <c r="P48" s="114" t="n">
        <v>44</v>
      </c>
    </row>
    <row r="49" s="68" customFormat="true" ht="12.75" hidden="false" customHeight="true" outlineLevel="0" collapsed="false">
      <c r="A49" s="108" t="n">
        <v>45</v>
      </c>
      <c r="B49" s="109" t="s">
        <v>223</v>
      </c>
      <c r="C49" s="117" t="s">
        <v>224</v>
      </c>
      <c r="D49" s="211" t="n">
        <v>100</v>
      </c>
      <c r="E49" s="211" t="n">
        <v>84.7926343944106</v>
      </c>
      <c r="F49" s="211" t="n">
        <v>82.1825451368893</v>
      </c>
      <c r="G49" s="211" t="n">
        <v>72.1485648518993</v>
      </c>
      <c r="H49" s="211" t="n">
        <v>79.5605097658439</v>
      </c>
      <c r="I49" s="211" t="n">
        <v>75.9385677451713</v>
      </c>
      <c r="J49" s="211" t="n">
        <v>68.5945830811146</v>
      </c>
      <c r="K49" s="211" t="n">
        <v>72.8212964610542</v>
      </c>
      <c r="L49" s="211" t="n">
        <v>71.8393977195801</v>
      </c>
      <c r="M49" s="211" t="n">
        <v>74.641284346669</v>
      </c>
      <c r="N49" s="211" t="n">
        <v>68.5412993336029</v>
      </c>
      <c r="O49" s="211" t="n">
        <v>69.5444801686781</v>
      </c>
      <c r="P49" s="114" t="n">
        <v>45</v>
      </c>
    </row>
    <row r="50" s="68" customFormat="true" ht="12.75" hidden="false" customHeight="true" outlineLevel="0" collapsed="false">
      <c r="A50" s="108" t="n">
        <v>46</v>
      </c>
      <c r="B50" s="109" t="s">
        <v>225</v>
      </c>
      <c r="C50" s="117" t="s">
        <v>226</v>
      </c>
      <c r="D50" s="211" t="n">
        <v>100</v>
      </c>
      <c r="E50" s="211" t="n">
        <v>102.844088415998</v>
      </c>
      <c r="F50" s="211" t="n">
        <v>88.5075706438633</v>
      </c>
      <c r="G50" s="211" t="n">
        <v>90.0042439973794</v>
      </c>
      <c r="H50" s="211" t="n">
        <v>87.2890027898601</v>
      </c>
      <c r="I50" s="211" t="n">
        <v>87.2544440379352</v>
      </c>
      <c r="J50" s="211" t="n">
        <v>93.5642095843522</v>
      </c>
      <c r="K50" s="211" t="n">
        <v>95.5359009514841</v>
      </c>
      <c r="L50" s="211" t="n">
        <v>120.518678401217</v>
      </c>
      <c r="M50" s="211" t="n">
        <v>119.13230006353</v>
      </c>
      <c r="N50" s="211" t="n">
        <v>115.422200368746</v>
      </c>
      <c r="O50" s="211" t="n">
        <v>115.635720441927</v>
      </c>
      <c r="P50" s="114" t="n">
        <v>46</v>
      </c>
    </row>
    <row r="51" s="68" customFormat="true" ht="12.75" hidden="false" customHeight="true" outlineLevel="0" collapsed="false">
      <c r="A51" s="108" t="n">
        <v>47</v>
      </c>
      <c r="B51" s="109" t="n">
        <v>41</v>
      </c>
      <c r="C51" s="113" t="s">
        <v>227</v>
      </c>
      <c r="D51" s="211" t="n">
        <v>100</v>
      </c>
      <c r="E51" s="211" t="n">
        <v>111.900191964597</v>
      </c>
      <c r="F51" s="211" t="n">
        <v>88.4050970005418</v>
      </c>
      <c r="G51" s="211" t="n">
        <v>86.5473305955453</v>
      </c>
      <c r="H51" s="211" t="n">
        <v>78.3219067970068</v>
      </c>
      <c r="I51" s="211" t="n">
        <v>70.3379377868696</v>
      </c>
      <c r="J51" s="211" t="n">
        <v>77.7539831169613</v>
      </c>
      <c r="K51" s="211" t="n">
        <v>72.4170386030263</v>
      </c>
      <c r="L51" s="211" t="n">
        <v>69.3616166776045</v>
      </c>
      <c r="M51" s="211" t="n">
        <v>62.3947982944512</v>
      </c>
      <c r="N51" s="211" t="n">
        <v>57.5249879659827</v>
      </c>
      <c r="O51" s="211" t="n">
        <v>59.0534070051268</v>
      </c>
      <c r="P51" s="114" t="n">
        <v>47</v>
      </c>
    </row>
    <row r="52" s="68" customFormat="true" ht="12.75" hidden="false" customHeight="true" outlineLevel="0" collapsed="false">
      <c r="A52" s="108" t="n">
        <v>48</v>
      </c>
      <c r="B52" s="109" t="s">
        <v>228</v>
      </c>
      <c r="C52" s="113" t="s">
        <v>229</v>
      </c>
      <c r="D52" s="211" t="n">
        <v>100</v>
      </c>
      <c r="E52" s="211" t="n">
        <v>102.255725984784</v>
      </c>
      <c r="F52" s="211" t="n">
        <v>98.201125303495</v>
      </c>
      <c r="G52" s="211" t="n">
        <v>97.4000092321718</v>
      </c>
      <c r="H52" s="211" t="n">
        <v>94.7745091807338</v>
      </c>
      <c r="I52" s="211" t="n">
        <v>91.403464595717</v>
      </c>
      <c r="J52" s="211" t="n">
        <v>88.2856871865616</v>
      </c>
      <c r="K52" s="211" t="n">
        <v>85.0924776898385</v>
      </c>
      <c r="L52" s="211" t="n">
        <v>83.3474583378391</v>
      </c>
      <c r="M52" s="211" t="n">
        <v>82.5795967110588</v>
      </c>
      <c r="N52" s="211" t="n">
        <v>74.9417643523793</v>
      </c>
      <c r="O52" s="211" t="n">
        <v>74.7915018755421</v>
      </c>
      <c r="P52" s="114" t="n">
        <v>48</v>
      </c>
    </row>
    <row r="53" s="68" customFormat="true" ht="12.75" hidden="false" customHeight="true" outlineLevel="0" collapsed="false">
      <c r="A53" s="108" t="n">
        <v>49</v>
      </c>
      <c r="B53" s="109" t="s">
        <v>230</v>
      </c>
      <c r="C53" s="117" t="s">
        <v>231</v>
      </c>
      <c r="D53" s="211" t="n">
        <v>100</v>
      </c>
      <c r="E53" s="211" t="n">
        <v>101.328404026631</v>
      </c>
      <c r="F53" s="211" t="n">
        <v>98.2947440798832</v>
      </c>
      <c r="G53" s="211" t="n">
        <v>94.5709636802527</v>
      </c>
      <c r="H53" s="211" t="n">
        <v>92.7286113674332</v>
      </c>
      <c r="I53" s="211" t="n">
        <v>90.2451923800299</v>
      </c>
      <c r="J53" s="211" t="n">
        <v>86.8695446056413</v>
      </c>
      <c r="K53" s="211" t="n">
        <v>83.7035890331287</v>
      </c>
      <c r="L53" s="211" t="n">
        <v>82.2054542037274</v>
      </c>
      <c r="M53" s="211" t="n">
        <v>82.5056372206669</v>
      </c>
      <c r="N53" s="211" t="n">
        <v>74.2808297345861</v>
      </c>
      <c r="O53" s="211" t="n">
        <v>74.0356952267138</v>
      </c>
      <c r="P53" s="114" t="n">
        <v>49</v>
      </c>
    </row>
    <row r="54" s="68" customFormat="true" ht="12.75" hidden="false" customHeight="true" outlineLevel="0" collapsed="false">
      <c r="A54" s="108" t="n">
        <v>50</v>
      </c>
      <c r="B54" s="109" t="s">
        <v>232</v>
      </c>
      <c r="C54" s="117" t="s">
        <v>233</v>
      </c>
      <c r="D54" s="211" t="n">
        <v>100</v>
      </c>
      <c r="E54" s="211" t="n">
        <v>103.389263350682</v>
      </c>
      <c r="F54" s="211" t="n">
        <v>98.0866878308861</v>
      </c>
      <c r="G54" s="211" t="n">
        <v>100.858170461647</v>
      </c>
      <c r="H54" s="211" t="n">
        <v>97.2753683459833</v>
      </c>
      <c r="I54" s="211" t="n">
        <v>92.8193103274163</v>
      </c>
      <c r="J54" s="211" t="n">
        <v>90.016747814209</v>
      </c>
      <c r="K54" s="211" t="n">
        <v>86.7902237375945</v>
      </c>
      <c r="L54" s="211" t="n">
        <v>84.7434183349507</v>
      </c>
      <c r="M54" s="211" t="n">
        <v>82.6700031175769</v>
      </c>
      <c r="N54" s="211" t="n">
        <v>75.749675864769</v>
      </c>
      <c r="O54" s="211" t="n">
        <v>75.7153828106459</v>
      </c>
      <c r="P54" s="114" t="n">
        <v>50</v>
      </c>
    </row>
    <row r="55" s="68" customFormat="true" ht="12.75" hidden="false" customHeight="true" outlineLevel="0" collapsed="false">
      <c r="A55" s="108" t="n">
        <v>51</v>
      </c>
      <c r="B55" s="109" t="n">
        <v>50</v>
      </c>
      <c r="C55" s="113" t="s">
        <v>234</v>
      </c>
      <c r="D55" s="211" t="n">
        <v>100</v>
      </c>
      <c r="E55" s="211" t="n">
        <v>116.081762223653</v>
      </c>
      <c r="F55" s="211" t="n">
        <v>107.633492103845</v>
      </c>
      <c r="G55" s="211" t="n">
        <v>113.155086595856</v>
      </c>
      <c r="H55" s="211" t="n">
        <v>120.770367628256</v>
      </c>
      <c r="I55" s="211" t="n">
        <v>111.171848415229</v>
      </c>
      <c r="J55" s="211" t="n">
        <v>114.972300493046</v>
      </c>
      <c r="K55" s="211" t="n">
        <v>117.389955338012</v>
      </c>
      <c r="L55" s="211" t="n">
        <v>123.978916606176</v>
      </c>
      <c r="M55" s="211" t="n">
        <v>127.846234629045</v>
      </c>
      <c r="N55" s="211" t="n">
        <v>124.089831116812</v>
      </c>
      <c r="O55" s="211" t="n">
        <v>126.060575855744</v>
      </c>
      <c r="P55" s="114" t="n">
        <v>51</v>
      </c>
    </row>
    <row r="56" s="68" customFormat="true" ht="12.75" hidden="false" customHeight="true" outlineLevel="0" collapsed="false">
      <c r="A56" s="108" t="n">
        <v>52</v>
      </c>
      <c r="B56" s="109" t="n">
        <v>51</v>
      </c>
      <c r="C56" s="113" t="s">
        <v>235</v>
      </c>
      <c r="D56" s="211" t="n">
        <v>100</v>
      </c>
      <c r="E56" s="211" t="n">
        <v>103.843824847432</v>
      </c>
      <c r="F56" s="211" t="n">
        <v>97.4438099592953</v>
      </c>
      <c r="G56" s="211" t="n">
        <v>99.6682086681724</v>
      </c>
      <c r="H56" s="211" t="n">
        <v>97.1054360754559</v>
      </c>
      <c r="I56" s="211" t="n">
        <v>93.3400759417394</v>
      </c>
      <c r="J56" s="211" t="n">
        <v>94.477875551205</v>
      </c>
      <c r="K56" s="211" t="n">
        <v>90.0069955104599</v>
      </c>
      <c r="L56" s="211" t="n">
        <v>85.1191680891455</v>
      </c>
      <c r="M56" s="211" t="n">
        <v>85.7788379371908</v>
      </c>
      <c r="N56" s="211" t="n">
        <v>85.7890474725733</v>
      </c>
      <c r="O56" s="211" t="n">
        <v>85.95249994476</v>
      </c>
      <c r="P56" s="114" t="n">
        <v>52</v>
      </c>
    </row>
    <row r="57" s="68" customFormat="true" ht="12.75" hidden="false" customHeight="true" outlineLevel="0" collapsed="false">
      <c r="A57" s="108" t="n">
        <v>53</v>
      </c>
      <c r="B57" s="109" t="n">
        <v>52</v>
      </c>
      <c r="C57" s="113" t="s">
        <v>236</v>
      </c>
      <c r="D57" s="211" t="n">
        <v>100</v>
      </c>
      <c r="E57" s="211" t="n">
        <v>108.538252158201</v>
      </c>
      <c r="F57" s="211" t="n">
        <v>98.3947117798391</v>
      </c>
      <c r="G57" s="211" t="n">
        <v>98.3970492357303</v>
      </c>
      <c r="H57" s="211" t="n">
        <v>92.79462530099</v>
      </c>
      <c r="I57" s="211" t="n">
        <v>87.3752380097885</v>
      </c>
      <c r="J57" s="211" t="n">
        <v>92.2040793393621</v>
      </c>
      <c r="K57" s="211" t="n">
        <v>89.9973010716652</v>
      </c>
      <c r="L57" s="211" t="n">
        <v>89.3725969486651</v>
      </c>
      <c r="M57" s="211" t="n">
        <v>90.2219154105132</v>
      </c>
      <c r="N57" s="211" t="n">
        <v>81.4797937574509</v>
      </c>
      <c r="O57" s="211" t="n">
        <v>76.7877739875057</v>
      </c>
      <c r="P57" s="114" t="n">
        <v>53</v>
      </c>
    </row>
    <row r="58" s="68" customFormat="true" ht="12.75" hidden="false" customHeight="true" outlineLevel="0" collapsed="false">
      <c r="A58" s="108" t="n">
        <v>54</v>
      </c>
      <c r="B58" s="109" t="n">
        <v>55</v>
      </c>
      <c r="C58" s="113" t="s">
        <v>237</v>
      </c>
      <c r="D58" s="211" t="n">
        <v>100</v>
      </c>
      <c r="E58" s="211" t="n">
        <v>120.042435333279</v>
      </c>
      <c r="F58" s="211" t="n">
        <v>102.003704719881</v>
      </c>
      <c r="G58" s="211" t="n">
        <v>96.8471881772424</v>
      </c>
      <c r="H58" s="211" t="n">
        <v>92.0935589532761</v>
      </c>
      <c r="I58" s="211" t="n">
        <v>86.3921525385003</v>
      </c>
      <c r="J58" s="211" t="n">
        <v>96.7874225455044</v>
      </c>
      <c r="K58" s="211" t="n">
        <v>92.0992181756209</v>
      </c>
      <c r="L58" s="211" t="n">
        <v>89.5180666761096</v>
      </c>
      <c r="M58" s="211" t="n">
        <v>87.4384090039568</v>
      </c>
      <c r="N58" s="211" t="n">
        <v>84.3327875644957</v>
      </c>
      <c r="O58" s="211" t="n">
        <v>89.1217189052227</v>
      </c>
      <c r="P58" s="114" t="n">
        <v>54</v>
      </c>
    </row>
    <row r="59" s="68" customFormat="true" ht="12.75" hidden="false" customHeight="true" outlineLevel="0" collapsed="false">
      <c r="A59" s="108" t="n">
        <v>55</v>
      </c>
      <c r="B59" s="109" t="s">
        <v>238</v>
      </c>
      <c r="C59" s="113" t="s">
        <v>239</v>
      </c>
      <c r="D59" s="211" t="n">
        <v>100</v>
      </c>
      <c r="E59" s="211" t="n">
        <v>98.9317694688986</v>
      </c>
      <c r="F59" s="211" t="n">
        <v>100.395640700231</v>
      </c>
      <c r="G59" s="211" t="n">
        <v>102.025043751019</v>
      </c>
      <c r="H59" s="211" t="n">
        <v>105.3249968471</v>
      </c>
      <c r="I59" s="211" t="n">
        <v>103.895979159199</v>
      </c>
      <c r="J59" s="211" t="n">
        <v>100.771902626712</v>
      </c>
      <c r="K59" s="211" t="n">
        <v>97.7570998528741</v>
      </c>
      <c r="L59" s="211" t="n">
        <v>93.8458529537951</v>
      </c>
      <c r="M59" s="211" t="n">
        <v>94.3522311697197</v>
      </c>
      <c r="N59" s="211" t="n">
        <v>89.9587681674617</v>
      </c>
      <c r="O59" s="211" t="n">
        <v>90.339565099514</v>
      </c>
      <c r="P59" s="114" t="n">
        <v>55</v>
      </c>
    </row>
    <row r="60" s="68" customFormat="true" ht="12.75" hidden="false" customHeight="true" outlineLevel="0" collapsed="false">
      <c r="A60" s="108" t="n">
        <v>56</v>
      </c>
      <c r="B60" s="109" t="s">
        <v>240</v>
      </c>
      <c r="C60" s="117" t="s">
        <v>241</v>
      </c>
      <c r="D60" s="211" t="n">
        <v>100</v>
      </c>
      <c r="E60" s="211" t="n">
        <v>97.501153103079</v>
      </c>
      <c r="F60" s="211" t="n">
        <v>90.9425447187105</v>
      </c>
      <c r="G60" s="211" t="n">
        <v>82.5778403260853</v>
      </c>
      <c r="H60" s="211" t="n">
        <v>77.8807748166282</v>
      </c>
      <c r="I60" s="211" t="n">
        <v>74.6863936592428</v>
      </c>
      <c r="J60" s="211" t="n">
        <v>71.4477411320921</v>
      </c>
      <c r="K60" s="211" t="n">
        <v>66.828186952133</v>
      </c>
      <c r="L60" s="211" t="n">
        <v>65.1249800440274</v>
      </c>
      <c r="M60" s="211" t="n">
        <v>62.2792377062829</v>
      </c>
      <c r="N60" s="211" t="n">
        <v>55.7612984393435</v>
      </c>
      <c r="O60" s="211" t="n">
        <v>52.0172378320456</v>
      </c>
      <c r="P60" s="114" t="n">
        <v>56</v>
      </c>
    </row>
    <row r="61" s="68" customFormat="true" ht="12.75" hidden="false" customHeight="true" outlineLevel="0" collapsed="false">
      <c r="A61" s="108" t="n">
        <v>57</v>
      </c>
      <c r="B61" s="109" t="s">
        <v>242</v>
      </c>
      <c r="C61" s="117" t="s">
        <v>243</v>
      </c>
      <c r="D61" s="211" t="n">
        <v>100</v>
      </c>
      <c r="E61" s="211" t="n">
        <v>99.1431666201355</v>
      </c>
      <c r="F61" s="211" t="n">
        <v>101.792491462327</v>
      </c>
      <c r="G61" s="211" t="n">
        <v>104.898688637082</v>
      </c>
      <c r="H61" s="211" t="n">
        <v>109.380333060055</v>
      </c>
      <c r="I61" s="211" t="n">
        <v>108.21217692614</v>
      </c>
      <c r="J61" s="211" t="n">
        <v>105.105030885608</v>
      </c>
      <c r="K61" s="211" t="n">
        <v>102.327356585764</v>
      </c>
      <c r="L61" s="211" t="n">
        <v>98.0898353792878</v>
      </c>
      <c r="M61" s="211" t="n">
        <v>99.0915446654971</v>
      </c>
      <c r="N61" s="211" t="n">
        <v>95.0120080525592</v>
      </c>
      <c r="O61" s="211" t="n">
        <v>96.0023206828169</v>
      </c>
      <c r="P61" s="114" t="n">
        <v>57</v>
      </c>
    </row>
    <row r="62" s="68" customFormat="true" ht="12.75" hidden="false" customHeight="true" outlineLevel="0" collapsed="false">
      <c r="A62" s="108" t="n">
        <v>58</v>
      </c>
      <c r="B62" s="109" t="n">
        <v>61</v>
      </c>
      <c r="C62" s="113" t="s">
        <v>244</v>
      </c>
      <c r="D62" s="211" t="n">
        <v>100</v>
      </c>
      <c r="E62" s="211" t="n">
        <v>92.3709477031174</v>
      </c>
      <c r="F62" s="211" t="n">
        <v>74.9236823387894</v>
      </c>
      <c r="G62" s="211" t="n">
        <v>69.1811071077389</v>
      </c>
      <c r="H62" s="211" t="n">
        <v>57.6679578647463</v>
      </c>
      <c r="I62" s="211" t="n">
        <v>53.5738547381309</v>
      </c>
      <c r="J62" s="211" t="n">
        <v>52.5748973214272</v>
      </c>
      <c r="K62" s="211" t="n">
        <v>46.7191560402074</v>
      </c>
      <c r="L62" s="211" t="n">
        <v>48.2283327161675</v>
      </c>
      <c r="M62" s="211" t="n">
        <v>53.7070225935768</v>
      </c>
      <c r="N62" s="211" t="n">
        <v>59.7802730951795</v>
      </c>
      <c r="O62" s="211" t="n">
        <v>52.4861350302117</v>
      </c>
      <c r="P62" s="114" t="n">
        <v>58</v>
      </c>
    </row>
    <row r="63" s="68" customFormat="true" ht="12.75" hidden="false" customHeight="true" outlineLevel="0" collapsed="false">
      <c r="A63" s="108" t="n">
        <v>59</v>
      </c>
      <c r="B63" s="109" t="n">
        <v>62</v>
      </c>
      <c r="C63" s="113" t="s">
        <v>245</v>
      </c>
      <c r="D63" s="211" t="n">
        <v>100</v>
      </c>
      <c r="E63" s="211" t="n">
        <v>104.667221906114</v>
      </c>
      <c r="F63" s="211" t="n">
        <v>108.691555811513</v>
      </c>
      <c r="G63" s="211" t="n">
        <v>111.759355273947</v>
      </c>
      <c r="H63" s="211" t="n">
        <v>119.922150436624</v>
      </c>
      <c r="I63" s="211" t="n">
        <v>127.164182327199</v>
      </c>
      <c r="J63" s="211" t="n">
        <v>123.98132760101</v>
      </c>
      <c r="K63" s="211" t="n">
        <v>122.910432337755</v>
      </c>
      <c r="L63" s="211" t="n">
        <v>124.844180025341</v>
      </c>
      <c r="M63" s="211" t="n">
        <v>128.498650501718</v>
      </c>
      <c r="N63" s="211" t="n">
        <v>147.788326571724</v>
      </c>
      <c r="O63" s="211" t="n">
        <v>154.13432691386</v>
      </c>
      <c r="P63" s="114" t="n">
        <v>59</v>
      </c>
    </row>
    <row r="64" s="68" customFormat="true" ht="12.75" hidden="false" customHeight="true" outlineLevel="0" collapsed="false">
      <c r="A64" s="108" t="n">
        <v>60</v>
      </c>
      <c r="B64" s="109" t="n">
        <v>63</v>
      </c>
      <c r="C64" s="113" t="s">
        <v>246</v>
      </c>
      <c r="D64" s="211" t="n">
        <v>100</v>
      </c>
      <c r="E64" s="211" t="n">
        <v>101.19689103566</v>
      </c>
      <c r="F64" s="211" t="n">
        <v>103.305657742804</v>
      </c>
      <c r="G64" s="211" t="n">
        <v>106.678834192041</v>
      </c>
      <c r="H64" s="211" t="n">
        <v>112.33583594111</v>
      </c>
      <c r="I64" s="211" t="n">
        <v>111.800680603982</v>
      </c>
      <c r="J64" s="211" t="n">
        <v>111.011586321647</v>
      </c>
      <c r="K64" s="211" t="n">
        <v>107.993252494966</v>
      </c>
      <c r="L64" s="211" t="n">
        <v>106.156891548378</v>
      </c>
      <c r="M64" s="211" t="n">
        <v>109.504700918003</v>
      </c>
      <c r="N64" s="211" t="n">
        <v>107.620156861647</v>
      </c>
      <c r="O64" s="211" t="n">
        <v>109.159970659052</v>
      </c>
      <c r="P64" s="114" t="n">
        <v>60</v>
      </c>
    </row>
    <row r="65" s="68" customFormat="true" ht="12.75" hidden="false" customHeight="true" outlineLevel="0" collapsed="false">
      <c r="A65" s="108" t="n">
        <v>61</v>
      </c>
      <c r="B65" s="109" t="n">
        <v>64</v>
      </c>
      <c r="C65" s="113" t="s">
        <v>247</v>
      </c>
      <c r="D65" s="211" t="n">
        <v>100</v>
      </c>
      <c r="E65" s="211" t="n">
        <v>104.560640923145</v>
      </c>
      <c r="F65" s="211" t="n">
        <v>100.018194210337</v>
      </c>
      <c r="G65" s="211" t="n">
        <v>100.019461834998</v>
      </c>
      <c r="H65" s="211" t="n">
        <v>102.394391072873</v>
      </c>
      <c r="I65" s="211" t="n">
        <v>99.6257780826792</v>
      </c>
      <c r="J65" s="211" t="n">
        <v>110.30291871092</v>
      </c>
      <c r="K65" s="211" t="n">
        <v>112.001897885285</v>
      </c>
      <c r="L65" s="211" t="n">
        <v>120.11584634957</v>
      </c>
      <c r="M65" s="211" t="n">
        <v>129.754872564896</v>
      </c>
      <c r="N65" s="211" t="n">
        <v>126.706845530777</v>
      </c>
      <c r="O65" s="211" t="n">
        <v>117.493754953415</v>
      </c>
      <c r="P65" s="114" t="n">
        <v>61</v>
      </c>
    </row>
    <row r="66" s="68" customFormat="true" ht="12.75" hidden="false" customHeight="true" outlineLevel="0" collapsed="false">
      <c r="A66" s="108" t="n">
        <v>62</v>
      </c>
      <c r="B66" s="119" t="s">
        <v>248</v>
      </c>
      <c r="C66" s="113" t="s">
        <v>249</v>
      </c>
      <c r="D66" s="211" t="n">
        <v>100</v>
      </c>
      <c r="E66" s="211" t="n">
        <v>119.605869273198</v>
      </c>
      <c r="F66" s="211" t="n">
        <v>96.2159621070511</v>
      </c>
      <c r="G66" s="211" t="n">
        <v>97.1586391007269</v>
      </c>
      <c r="H66" s="211" t="n">
        <v>89.8569931055758</v>
      </c>
      <c r="I66" s="211" t="n">
        <v>88.6844452356484</v>
      </c>
      <c r="J66" s="211" t="n">
        <v>98.9463694279743</v>
      </c>
      <c r="K66" s="211" t="n">
        <v>94.3447143672729</v>
      </c>
      <c r="L66" s="211" t="n">
        <v>94.3823948917645</v>
      </c>
      <c r="M66" s="211" t="n">
        <v>91.4289845454357</v>
      </c>
      <c r="N66" s="211" t="n">
        <v>80.3303844261599</v>
      </c>
      <c r="O66" s="211" t="n">
        <v>94.263153855669</v>
      </c>
      <c r="P66" s="114" t="n">
        <v>62</v>
      </c>
    </row>
    <row r="67" s="68" customFormat="true" ht="12.75" hidden="false" customHeight="true" outlineLevel="0" collapsed="false">
      <c r="A67" s="108" t="n">
        <v>63</v>
      </c>
      <c r="B67" s="119" t="s">
        <v>250</v>
      </c>
      <c r="C67" s="113" t="s">
        <v>251</v>
      </c>
      <c r="D67" s="211" t="n">
        <v>100</v>
      </c>
      <c r="E67" s="211" t="n">
        <v>106.514914032402</v>
      </c>
      <c r="F67" s="211" t="n">
        <v>97.2197046248535</v>
      </c>
      <c r="G67" s="211" t="n">
        <v>100.084783986354</v>
      </c>
      <c r="H67" s="211" t="n">
        <v>96.4303743860256</v>
      </c>
      <c r="I67" s="211" t="n">
        <v>109.678979488734</v>
      </c>
      <c r="J67" s="211" t="n">
        <v>105.200359322481</v>
      </c>
      <c r="K67" s="211" t="n">
        <v>112.60486365938</v>
      </c>
      <c r="L67" s="211" t="n">
        <v>122.10416182905</v>
      </c>
      <c r="M67" s="211" t="n">
        <v>130.525465947989</v>
      </c>
      <c r="N67" s="211" t="n">
        <v>129.800228647972</v>
      </c>
      <c r="O67" s="211" t="n">
        <v>138.801785097948</v>
      </c>
      <c r="P67" s="114" t="n">
        <v>63</v>
      </c>
    </row>
    <row r="68" s="68" customFormat="true" ht="12.75" hidden="false" customHeight="true" outlineLevel="0" collapsed="false">
      <c r="A68" s="108" t="n">
        <v>64</v>
      </c>
      <c r="B68" s="119" t="s">
        <v>252</v>
      </c>
      <c r="C68" s="113" t="s">
        <v>253</v>
      </c>
      <c r="D68" s="211" t="n">
        <v>100</v>
      </c>
      <c r="E68" s="211" t="n">
        <v>106.22772002312</v>
      </c>
      <c r="F68" s="211" t="n">
        <v>97.3807441729007</v>
      </c>
      <c r="G68" s="211" t="n">
        <v>95.4009798008744</v>
      </c>
      <c r="H68" s="211" t="n">
        <v>84.9369836709637</v>
      </c>
      <c r="I68" s="211" t="n">
        <v>77.8900000196103</v>
      </c>
      <c r="J68" s="211" t="n">
        <v>81.5245672203059</v>
      </c>
      <c r="K68" s="211" t="n">
        <v>76.6585690053182</v>
      </c>
      <c r="L68" s="211" t="n">
        <v>76.9647990164385</v>
      </c>
      <c r="M68" s="211" t="n">
        <v>75.7168426434081</v>
      </c>
      <c r="N68" s="211" t="n">
        <v>70.0938796303933</v>
      </c>
      <c r="O68" s="211" t="n">
        <v>64.7169685242749</v>
      </c>
      <c r="P68" s="114" t="n">
        <v>64</v>
      </c>
    </row>
    <row r="69" s="68" customFormat="true" ht="12.75" hidden="false" customHeight="true" outlineLevel="0" collapsed="false">
      <c r="A69" s="108" t="n">
        <v>65</v>
      </c>
      <c r="B69" s="109" t="s">
        <v>254</v>
      </c>
      <c r="C69" s="113" t="s">
        <v>255</v>
      </c>
      <c r="D69" s="211" t="n">
        <v>100</v>
      </c>
      <c r="E69" s="211" t="n">
        <v>122.918758830862</v>
      </c>
      <c r="F69" s="211" t="n">
        <v>110.537047999577</v>
      </c>
      <c r="G69" s="211" t="n">
        <v>110.229242248348</v>
      </c>
      <c r="H69" s="211" t="n">
        <v>105.504038970106</v>
      </c>
      <c r="I69" s="211" t="n">
        <v>96.7118850083602</v>
      </c>
      <c r="J69" s="211" t="n">
        <v>112.527544752951</v>
      </c>
      <c r="K69" s="211" t="n">
        <v>111.578182505284</v>
      </c>
      <c r="L69" s="211" t="n">
        <v>114.424578624473</v>
      </c>
      <c r="M69" s="211" t="n">
        <v>124.052544341977</v>
      </c>
      <c r="N69" s="211" t="n">
        <v>108.676342653027</v>
      </c>
      <c r="O69" s="211" t="n">
        <v>108.961656388179</v>
      </c>
      <c r="P69" s="114" t="n">
        <v>65</v>
      </c>
    </row>
    <row r="70" s="68" customFormat="true" ht="12.75" hidden="false" customHeight="true" outlineLevel="0" collapsed="false">
      <c r="A70" s="108" t="n">
        <v>66</v>
      </c>
      <c r="B70" s="109" t="s">
        <v>256</v>
      </c>
      <c r="C70" s="113" t="s">
        <v>257</v>
      </c>
      <c r="D70" s="211" t="n">
        <v>100</v>
      </c>
      <c r="E70" s="211" t="n">
        <v>119.31329428631</v>
      </c>
      <c r="F70" s="211" t="n">
        <v>111.153549264687</v>
      </c>
      <c r="G70" s="211" t="n">
        <v>111.342516742567</v>
      </c>
      <c r="H70" s="211" t="n">
        <v>107.659652788904</v>
      </c>
      <c r="I70" s="211" t="n">
        <v>100.862283896599</v>
      </c>
      <c r="J70" s="211" t="n">
        <v>113.42379454939</v>
      </c>
      <c r="K70" s="211" t="n">
        <v>112.699668976349</v>
      </c>
      <c r="L70" s="211" t="n">
        <v>116.407349475718</v>
      </c>
      <c r="M70" s="211" t="n">
        <v>121.7884319881</v>
      </c>
      <c r="N70" s="211" t="n">
        <v>110.921503274057</v>
      </c>
      <c r="O70" s="211" t="n">
        <v>98.1058079743937</v>
      </c>
      <c r="P70" s="114" t="n">
        <v>66</v>
      </c>
    </row>
    <row r="71" s="68" customFormat="true" ht="12.75" hidden="false" customHeight="true" outlineLevel="0" collapsed="false">
      <c r="A71" s="108" t="n">
        <v>67</v>
      </c>
      <c r="B71" s="119" t="s">
        <v>258</v>
      </c>
      <c r="C71" s="116" t="s">
        <v>259</v>
      </c>
      <c r="D71" s="211" t="n">
        <v>100</v>
      </c>
      <c r="E71" s="211" t="n">
        <v>110.890623802822</v>
      </c>
      <c r="F71" s="211" t="n">
        <v>109.831262687299</v>
      </c>
      <c r="G71" s="211" t="n">
        <v>114.47875187677</v>
      </c>
      <c r="H71" s="211" t="n">
        <v>121.642162917776</v>
      </c>
      <c r="I71" s="211" t="n">
        <v>107.386454470079</v>
      </c>
      <c r="J71" s="211" t="n">
        <v>105.980975082394</v>
      </c>
      <c r="K71" s="211" t="n">
        <v>108.296882836102</v>
      </c>
      <c r="L71" s="211" t="n">
        <v>96.5849359462482</v>
      </c>
      <c r="M71" s="211" t="n">
        <v>99.0851561511271</v>
      </c>
      <c r="N71" s="211" t="n">
        <v>92.2308145324818</v>
      </c>
      <c r="O71" s="211" t="n">
        <v>95.5137351361113</v>
      </c>
      <c r="P71" s="114" t="n">
        <v>67</v>
      </c>
    </row>
    <row r="72" s="68" customFormat="true" ht="12.75" hidden="false" customHeight="true" outlineLevel="0" collapsed="false">
      <c r="A72" s="108" t="n">
        <v>68</v>
      </c>
      <c r="B72" s="120" t="n">
        <v>90</v>
      </c>
      <c r="C72" s="117" t="s">
        <v>260</v>
      </c>
      <c r="D72" s="211" t="n">
        <v>100</v>
      </c>
      <c r="E72" s="211" t="n">
        <v>106.901349373641</v>
      </c>
      <c r="F72" s="211" t="n">
        <v>123.035502907682</v>
      </c>
      <c r="G72" s="211" t="n">
        <v>115.317790706412</v>
      </c>
      <c r="H72" s="211" t="n">
        <v>106.243281977539</v>
      </c>
      <c r="I72" s="211" t="n">
        <v>94.9454559394024</v>
      </c>
      <c r="J72" s="211" t="n">
        <v>110.445580209305</v>
      </c>
      <c r="K72" s="211" t="n">
        <v>113.648990996076</v>
      </c>
      <c r="L72" s="211" t="n">
        <v>91.2468144345336</v>
      </c>
      <c r="M72" s="211" t="n">
        <v>111.114287494409</v>
      </c>
      <c r="N72" s="211" t="n">
        <v>113.984840150958</v>
      </c>
      <c r="O72" s="211" t="n">
        <v>125.057019465039</v>
      </c>
      <c r="P72" s="114" t="n">
        <v>68</v>
      </c>
    </row>
    <row r="73" s="68" customFormat="true" ht="12.75" hidden="false" customHeight="true" outlineLevel="0" collapsed="false">
      <c r="A73" s="108" t="n">
        <v>69</v>
      </c>
      <c r="B73" s="120" t="n">
        <v>92</v>
      </c>
      <c r="C73" s="117" t="s">
        <v>261</v>
      </c>
      <c r="D73" s="211" t="n">
        <v>100</v>
      </c>
      <c r="E73" s="211" t="n">
        <v>110.16441491935</v>
      </c>
      <c r="F73" s="211" t="n">
        <v>107.320788497957</v>
      </c>
      <c r="G73" s="211" t="n">
        <v>105.923426624354</v>
      </c>
      <c r="H73" s="211" t="n">
        <v>109.287789822514</v>
      </c>
      <c r="I73" s="211" t="n">
        <v>107.735741246948</v>
      </c>
      <c r="J73" s="211" t="n">
        <v>113.784067498415</v>
      </c>
      <c r="K73" s="211" t="n">
        <v>115.584104612643</v>
      </c>
      <c r="L73" s="211" t="n">
        <v>114.356604463896</v>
      </c>
      <c r="M73" s="211" t="n">
        <v>119.266422564117</v>
      </c>
      <c r="N73" s="211" t="n">
        <v>104.706111161895</v>
      </c>
      <c r="O73" s="211" t="n">
        <v>106.63165377139</v>
      </c>
      <c r="P73" s="114" t="n">
        <v>69</v>
      </c>
    </row>
    <row r="74" s="68" customFormat="true" ht="12.75" hidden="false" customHeight="true" outlineLevel="0" collapsed="false">
      <c r="A74" s="147"/>
      <c r="B74" s="74"/>
      <c r="C74" s="148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123"/>
    </row>
    <row r="75" s="68" customFormat="true" ht="12.75" hidden="false" customHeight="true" outlineLevel="0" collapsed="false">
      <c r="A75" s="149" t="n">
        <v>70</v>
      </c>
      <c r="B75" s="74"/>
      <c r="C75" s="124" t="s">
        <v>262</v>
      </c>
      <c r="D75" s="140" t="n">
        <v>100</v>
      </c>
      <c r="E75" s="140" t="n">
        <v>100.978971860426</v>
      </c>
      <c r="F75" s="140" t="n">
        <v>97.4024833528122</v>
      </c>
      <c r="G75" s="140" t="n">
        <v>96.8695429876127</v>
      </c>
      <c r="H75" s="140" t="n">
        <v>94.5512941548404</v>
      </c>
      <c r="I75" s="140" t="n">
        <v>95.7829405303487</v>
      </c>
      <c r="J75" s="140" t="n">
        <v>96.2766654086564</v>
      </c>
      <c r="K75" s="140" t="n">
        <v>95.9644286526226</v>
      </c>
      <c r="L75" s="140" t="n">
        <v>98.1743750088337</v>
      </c>
      <c r="M75" s="140" t="n">
        <v>98.7206452453674</v>
      </c>
      <c r="N75" s="140" t="n">
        <v>96.3358004315875</v>
      </c>
      <c r="O75" s="140" t="n">
        <v>97.4778099413089</v>
      </c>
      <c r="P75" s="114" t="n">
        <v>70</v>
      </c>
    </row>
    <row r="76" s="68" customFormat="true" ht="15" hidden="false" customHeight="true" outlineLevel="0" collapsed="false">
      <c r="A76" s="149" t="n">
        <v>71</v>
      </c>
      <c r="B76" s="74"/>
      <c r="C76" s="126" t="s">
        <v>263</v>
      </c>
      <c r="D76" s="77" t="n">
        <v>100</v>
      </c>
      <c r="E76" s="77" t="n">
        <v>106.585229728575</v>
      </c>
      <c r="F76" s="77" t="n">
        <v>104.767980355871</v>
      </c>
      <c r="G76" s="77" t="n">
        <v>102.547159490445</v>
      </c>
      <c r="H76" s="77" t="n">
        <v>97.900887588498</v>
      </c>
      <c r="I76" s="77" t="n">
        <v>95.9987242472923</v>
      </c>
      <c r="J76" s="77" t="n">
        <v>102.372187829308</v>
      </c>
      <c r="K76" s="77" t="n">
        <v>96.78077116396</v>
      </c>
      <c r="L76" s="77" t="n">
        <v>95.6675620711463</v>
      </c>
      <c r="M76" s="77" t="n">
        <v>92.4113062975495</v>
      </c>
      <c r="N76" s="77" t="n">
        <v>89.3167337239025</v>
      </c>
      <c r="O76" s="77" t="n">
        <v>88.9950590129588</v>
      </c>
      <c r="P76" s="114" t="n">
        <v>71</v>
      </c>
    </row>
    <row r="77" s="68" customFormat="true" ht="12.75" hidden="false" customHeight="true" outlineLevel="0" collapsed="false">
      <c r="A77" s="149" t="n">
        <v>72</v>
      </c>
      <c r="B77" s="74"/>
      <c r="C77" s="127" t="s">
        <v>264</v>
      </c>
      <c r="D77" s="140" t="n">
        <v>100</v>
      </c>
      <c r="E77" s="140" t="n">
        <v>102.318601260002</v>
      </c>
      <c r="F77" s="140" t="n">
        <v>99.1624873625895</v>
      </c>
      <c r="G77" s="140" t="n">
        <v>98.2262237121874</v>
      </c>
      <c r="H77" s="140" t="n">
        <v>95.3516879194313</v>
      </c>
      <c r="I77" s="140" t="n">
        <v>95.834502591525</v>
      </c>
      <c r="J77" s="140" t="n">
        <v>97.7332058020037</v>
      </c>
      <c r="K77" s="140" t="n">
        <v>96.1594957462225</v>
      </c>
      <c r="L77" s="140" t="n">
        <v>97.5753657606785</v>
      </c>
      <c r="M77" s="140" t="n">
        <v>97.2130128557823</v>
      </c>
      <c r="N77" s="140" t="n">
        <v>94.6585768110647</v>
      </c>
      <c r="O77" s="140" t="n">
        <v>95.4508352997283</v>
      </c>
      <c r="P77" s="128" t="n">
        <v>72</v>
      </c>
    </row>
    <row r="78" customFormat="false" ht="15" hidden="false" customHeight="true" outlineLevel="0" collapsed="false">
      <c r="A78" s="80"/>
      <c r="B78" s="131" t="s">
        <v>146</v>
      </c>
    </row>
    <row r="79" customFormat="false" ht="12" hidden="false" customHeight="true" outlineLevel="0" collapsed="false">
      <c r="A79" s="80"/>
      <c r="B79" s="156" t="s">
        <v>269</v>
      </c>
      <c r="C79" s="156"/>
      <c r="F79" s="142"/>
    </row>
    <row r="80" customFormat="false" ht="12" hidden="false" customHeight="true" outlineLevel="0" collapsed="false">
      <c r="B80" s="135"/>
      <c r="C80" s="136"/>
    </row>
    <row r="81" customFormat="false" ht="12" hidden="false" customHeight="true" outlineLevel="0" collapsed="false">
      <c r="B81" s="135"/>
      <c r="C81" s="136"/>
    </row>
    <row r="82" customFormat="false" ht="12" hidden="false" customHeight="true" outlineLevel="0" collapsed="false">
      <c r="B82" s="135"/>
      <c r="C82" s="136"/>
    </row>
    <row r="83" customFormat="false" ht="12" hidden="false" customHeight="true" outlineLevel="0" collapsed="false">
      <c r="B83" s="135"/>
      <c r="C83" s="136"/>
    </row>
    <row r="84" customFormat="false" ht="12" hidden="false" customHeight="true" outlineLevel="0" collapsed="false">
      <c r="B84" s="135"/>
      <c r="C84" s="136"/>
    </row>
    <row r="85" customFormat="false" ht="12" hidden="false" customHeight="true" outlineLevel="0" collapsed="false">
      <c r="B85" s="135"/>
      <c r="C85" s="136"/>
    </row>
    <row r="86" customFormat="false" ht="12" hidden="false" customHeight="true" outlineLevel="0" collapsed="false">
      <c r="B86" s="135"/>
      <c r="C86" s="136"/>
    </row>
    <row r="87" customFormat="false" ht="12" hidden="false" customHeight="true" outlineLevel="0" collapsed="false">
      <c r="B87" s="135"/>
      <c r="C87" s="136"/>
    </row>
    <row r="88" customFormat="false" ht="15" hidden="false" customHeight="true" outlineLevel="0" collapsed="false">
      <c r="B88" s="135"/>
      <c r="C88" s="136"/>
    </row>
    <row r="89" customFormat="false" ht="15" hidden="false" customHeight="true" outlineLevel="0" collapsed="false">
      <c r="B89" s="135"/>
      <c r="C89" s="136"/>
    </row>
    <row r="90" customFormat="false" ht="15" hidden="false" customHeight="true" outlineLevel="0" collapsed="false">
      <c r="B90" s="135"/>
      <c r="C90" s="136"/>
    </row>
    <row r="91" customFormat="false" ht="15" hidden="false" customHeight="true" outlineLevel="0" collapsed="false">
      <c r="B91" s="135"/>
      <c r="C91" s="136"/>
    </row>
    <row r="92" customFormat="false" ht="15" hidden="false" customHeight="true" outlineLevel="0" collapsed="false">
      <c r="B92" s="135"/>
      <c r="C92" s="136"/>
    </row>
    <row r="93" customFormat="false" ht="15" hidden="false" customHeight="true" outlineLevel="0" collapsed="false">
      <c r="B93" s="135"/>
      <c r="C93" s="136"/>
    </row>
    <row r="94" customFormat="false" ht="15" hidden="false" customHeight="true" outlineLevel="0" collapsed="false">
      <c r="B94" s="135"/>
      <c r="C94" s="136"/>
    </row>
    <row r="95" customFormat="false" ht="15" hidden="false" customHeight="true" outlineLevel="0" collapsed="false">
      <c r="B95" s="135"/>
      <c r="C95" s="136"/>
    </row>
    <row r="96" customFormat="false" ht="15" hidden="false" customHeight="true" outlineLevel="0" collapsed="false">
      <c r="B96" s="135"/>
      <c r="C96" s="136"/>
    </row>
    <row r="97" customFormat="false" ht="15" hidden="false" customHeight="true" outlineLevel="0" collapsed="false">
      <c r="B97" s="135"/>
      <c r="C97" s="136"/>
    </row>
    <row r="98" customFormat="false" ht="15" hidden="false" customHeight="true" outlineLevel="0" collapsed="false">
      <c r="B98" s="135"/>
      <c r="C98" s="136"/>
    </row>
    <row r="99" customFormat="false" ht="15" hidden="false" customHeight="true" outlineLevel="0" collapsed="false">
      <c r="B99" s="135"/>
      <c r="C99" s="136"/>
    </row>
    <row r="100" customFormat="false" ht="15" hidden="false" customHeight="true" outlineLevel="0" collapsed="false">
      <c r="B100" s="135"/>
      <c r="C100" s="136"/>
    </row>
    <row r="101" customFormat="false" ht="15" hidden="false" customHeight="true" outlineLevel="0" collapsed="false">
      <c r="B101" s="135"/>
      <c r="C101" s="136"/>
    </row>
    <row r="102" customFormat="false" ht="15" hidden="false" customHeight="true" outlineLevel="0" collapsed="false">
      <c r="B102" s="135"/>
      <c r="C102" s="136"/>
    </row>
    <row r="103" customFormat="false" ht="15" hidden="false" customHeight="true" outlineLevel="0" collapsed="false">
      <c r="B103" s="135"/>
      <c r="C103" s="136"/>
    </row>
    <row r="104" customFormat="false" ht="15" hidden="false" customHeight="true" outlineLevel="0" collapsed="false">
      <c r="B104" s="135"/>
      <c r="C104" s="136"/>
    </row>
    <row r="105" customFormat="false" ht="15" hidden="false" customHeight="true" outlineLevel="0" collapsed="false">
      <c r="B105" s="135"/>
      <c r="C105" s="136"/>
    </row>
    <row r="106" customFormat="false" ht="15" hidden="false" customHeight="true" outlineLevel="0" collapsed="false">
      <c r="B106" s="135"/>
      <c r="C106" s="136"/>
    </row>
    <row r="107" customFormat="false" ht="15" hidden="false" customHeight="true" outlineLevel="0" collapsed="false">
      <c r="B107" s="135"/>
      <c r="C107" s="136"/>
    </row>
    <row r="108" customFormat="false" ht="15" hidden="false" customHeight="true" outlineLevel="0" collapsed="false">
      <c r="B108" s="135"/>
      <c r="C108" s="136"/>
    </row>
    <row r="109" customFormat="false" ht="15" hidden="false" customHeight="true" outlineLevel="0" collapsed="false">
      <c r="B109" s="135"/>
      <c r="C109" s="136"/>
    </row>
    <row r="110" customFormat="false" ht="15" hidden="false" customHeight="true" outlineLevel="0" collapsed="false">
      <c r="B110" s="135"/>
      <c r="C110" s="136"/>
    </row>
    <row r="111" customFormat="false" ht="15" hidden="false" customHeight="true" outlineLevel="0" collapsed="false">
      <c r="B111" s="135"/>
      <c r="C111" s="136"/>
    </row>
    <row r="112" customFormat="false" ht="15" hidden="false" customHeight="true" outlineLevel="0" collapsed="false">
      <c r="B112" s="135"/>
      <c r="C112" s="136"/>
    </row>
    <row r="113" customFormat="false" ht="15" hidden="false" customHeight="true" outlineLevel="0" collapsed="false">
      <c r="B113" s="135"/>
      <c r="C113" s="136"/>
    </row>
    <row r="114" customFormat="false" ht="15" hidden="false" customHeight="true" outlineLevel="0" collapsed="false">
      <c r="B114" s="135"/>
      <c r="C114" s="136"/>
    </row>
    <row r="115" customFormat="false" ht="15" hidden="false" customHeight="true" outlineLevel="0" collapsed="false">
      <c r="B115" s="135"/>
      <c r="C115" s="136"/>
    </row>
    <row r="116" customFormat="false" ht="15" hidden="false" customHeight="true" outlineLevel="0" collapsed="false">
      <c r="B116" s="135"/>
      <c r="C116" s="136"/>
    </row>
    <row r="117" customFormat="false" ht="15" hidden="false" customHeight="true" outlineLevel="0" collapsed="false">
      <c r="B117" s="135"/>
      <c r="C117" s="136"/>
    </row>
    <row r="118" customFormat="false" ht="15" hidden="false" customHeight="true" outlineLevel="0" collapsed="false">
      <c r="B118" s="135"/>
      <c r="C118" s="136"/>
    </row>
    <row r="119" customFormat="false" ht="15" hidden="false" customHeight="true" outlineLevel="0" collapsed="false">
      <c r="B119" s="135"/>
      <c r="C119" s="136"/>
    </row>
    <row r="120" customFormat="false" ht="15" hidden="false" customHeight="true" outlineLevel="0" collapsed="false">
      <c r="B120" s="135"/>
      <c r="C120" s="136"/>
    </row>
    <row r="121" customFormat="false" ht="15" hidden="false" customHeight="true" outlineLevel="0" collapsed="false">
      <c r="B121" s="135"/>
      <c r="C121" s="136"/>
    </row>
    <row r="122" customFormat="false" ht="15" hidden="false" customHeight="true" outlineLevel="0" collapsed="false">
      <c r="B122" s="135"/>
      <c r="C122" s="136"/>
    </row>
    <row r="123" customFormat="false" ht="15" hidden="false" customHeight="true" outlineLevel="0" collapsed="false">
      <c r="B123" s="135"/>
      <c r="C123" s="136"/>
    </row>
    <row r="124" customFormat="false" ht="15" hidden="false" customHeight="true" outlineLevel="0" collapsed="false">
      <c r="B124" s="135"/>
      <c r="C124" s="136"/>
    </row>
    <row r="125" customFormat="false" ht="15" hidden="false" customHeight="true" outlineLevel="0" collapsed="false">
      <c r="B125" s="135"/>
      <c r="C125" s="136"/>
    </row>
    <row r="126" customFormat="false" ht="15" hidden="false" customHeight="true" outlineLevel="0" collapsed="false">
      <c r="B126" s="135"/>
      <c r="C126" s="136"/>
    </row>
    <row r="127" customFormat="false" ht="15" hidden="false" customHeight="true" outlineLevel="0" collapsed="false">
      <c r="B127" s="135"/>
      <c r="C127" s="136"/>
    </row>
    <row r="128" customFormat="false" ht="15" hidden="false" customHeight="true" outlineLevel="0" collapsed="false">
      <c r="B128" s="135"/>
      <c r="C128" s="136"/>
    </row>
    <row r="129" customFormat="false" ht="15" hidden="false" customHeight="true" outlineLevel="0" collapsed="false">
      <c r="B129" s="135"/>
      <c r="C129" s="136"/>
    </row>
    <row r="130" customFormat="false" ht="15" hidden="false" customHeight="true" outlineLevel="0" collapsed="false">
      <c r="B130" s="135"/>
      <c r="C130" s="136"/>
    </row>
    <row r="131" customFormat="false" ht="15" hidden="false" customHeight="true" outlineLevel="0" collapsed="false">
      <c r="B131" s="135"/>
      <c r="C131" s="136"/>
    </row>
    <row r="132" customFormat="false" ht="15" hidden="false" customHeight="true" outlineLevel="0" collapsed="false">
      <c r="B132" s="135"/>
      <c r="C132" s="136"/>
    </row>
    <row r="133" customFormat="false" ht="15" hidden="false" customHeight="true" outlineLevel="0" collapsed="false">
      <c r="B133" s="135"/>
      <c r="C133" s="136"/>
    </row>
    <row r="134" customFormat="false" ht="15" hidden="false" customHeight="true" outlineLevel="0" collapsed="false">
      <c r="B134" s="135"/>
      <c r="C134" s="136"/>
    </row>
    <row r="135" customFormat="false" ht="15" hidden="false" customHeight="true" outlineLevel="0" collapsed="false">
      <c r="B135" s="135"/>
      <c r="C135" s="136"/>
    </row>
    <row r="136" customFormat="false" ht="15" hidden="false" customHeight="true" outlineLevel="0" collapsed="false">
      <c r="B136" s="135"/>
      <c r="C136" s="136"/>
    </row>
    <row r="137" customFormat="false" ht="15" hidden="false" customHeight="true" outlineLevel="0" collapsed="false">
      <c r="B137" s="135"/>
      <c r="C137" s="136"/>
    </row>
    <row r="138" customFormat="false" ht="15" hidden="false" customHeight="true" outlineLevel="0" collapsed="false">
      <c r="B138" s="135"/>
      <c r="C138" s="136"/>
    </row>
    <row r="139" customFormat="false" ht="15" hidden="false" customHeight="true" outlineLevel="0" collapsed="false">
      <c r="B139" s="135"/>
      <c r="C139" s="136"/>
    </row>
    <row r="140" customFormat="false" ht="15" hidden="false" customHeight="true" outlineLevel="0" collapsed="false">
      <c r="B140" s="135"/>
      <c r="C140" s="136"/>
    </row>
    <row r="141" customFormat="false" ht="15" hidden="false" customHeight="true" outlineLevel="0" collapsed="false">
      <c r="B141" s="135"/>
      <c r="C141" s="136"/>
    </row>
    <row r="142" customFormat="false" ht="15" hidden="false" customHeight="true" outlineLevel="0" collapsed="false">
      <c r="B142" s="135"/>
      <c r="C142" s="136"/>
    </row>
    <row r="143" customFormat="false" ht="15" hidden="false" customHeight="true" outlineLevel="0" collapsed="false">
      <c r="B143" s="135"/>
      <c r="C143" s="136"/>
    </row>
    <row r="144" customFormat="false" ht="15" hidden="false" customHeight="true" outlineLevel="0" collapsed="false">
      <c r="B144" s="135"/>
      <c r="C144" s="136"/>
    </row>
    <row r="145" customFormat="false" ht="15" hidden="false" customHeight="true" outlineLevel="0" collapsed="false">
      <c r="B145" s="135"/>
      <c r="C145" s="136"/>
    </row>
    <row r="146" customFormat="false" ht="15" hidden="false" customHeight="true" outlineLevel="0" collapsed="false">
      <c r="B146" s="135"/>
      <c r="C146" s="136"/>
    </row>
    <row r="147" customFormat="false" ht="15" hidden="false" customHeight="true" outlineLevel="0" collapsed="false">
      <c r="B147" s="135"/>
      <c r="C147" s="136"/>
    </row>
    <row r="148" customFormat="false" ht="15" hidden="false" customHeight="true" outlineLevel="0" collapsed="false">
      <c r="B148" s="135"/>
      <c r="C148" s="136"/>
    </row>
    <row r="149" customFormat="false" ht="15" hidden="false" customHeight="true" outlineLevel="0" collapsed="false">
      <c r="B149" s="135"/>
      <c r="C149" s="136"/>
    </row>
    <row r="150" customFormat="false" ht="15" hidden="false" customHeight="true" outlineLevel="0" collapsed="false">
      <c r="B150" s="135"/>
      <c r="C150" s="136"/>
    </row>
    <row r="151" customFormat="false" ht="15" hidden="false" customHeight="true" outlineLevel="0" collapsed="false">
      <c r="B151" s="135"/>
      <c r="C151" s="136"/>
    </row>
    <row r="152" customFormat="false" ht="15" hidden="false" customHeight="true" outlineLevel="0" collapsed="false">
      <c r="B152" s="135"/>
      <c r="C152" s="136"/>
    </row>
    <row r="153" customFormat="false" ht="15" hidden="false" customHeight="true" outlineLevel="0" collapsed="false">
      <c r="B153" s="135"/>
      <c r="C153" s="136"/>
    </row>
    <row r="154" customFormat="false" ht="15" hidden="false" customHeight="true" outlineLevel="0" collapsed="false">
      <c r="B154" s="135"/>
      <c r="C154" s="136"/>
    </row>
    <row r="155" customFormat="false" ht="15" hidden="false" customHeight="true" outlineLevel="0" collapsed="false">
      <c r="B155" s="135"/>
      <c r="C155" s="136"/>
    </row>
    <row r="156" customFormat="false" ht="15" hidden="false" customHeight="true" outlineLevel="0" collapsed="false">
      <c r="B156" s="135"/>
      <c r="C156" s="136"/>
    </row>
    <row r="157" customFormat="false" ht="15" hidden="false" customHeight="true" outlineLevel="0" collapsed="false">
      <c r="B157" s="135"/>
      <c r="C157" s="136"/>
    </row>
    <row r="158" customFormat="false" ht="15" hidden="false" customHeight="true" outlineLevel="0" collapsed="false">
      <c r="B158" s="135"/>
      <c r="C158" s="136"/>
    </row>
    <row r="159" customFormat="false" ht="15" hidden="false" customHeight="true" outlineLevel="0" collapsed="false">
      <c r="B159" s="135"/>
      <c r="C159" s="136"/>
    </row>
    <row r="160" customFormat="false" ht="15" hidden="false" customHeight="true" outlineLevel="0" collapsed="false">
      <c r="B160" s="135"/>
      <c r="C160" s="136"/>
    </row>
    <row r="161" customFormat="false" ht="15" hidden="false" customHeight="true" outlineLevel="0" collapsed="false">
      <c r="B161" s="135"/>
      <c r="C161" s="136"/>
    </row>
    <row r="162" customFormat="false" ht="15" hidden="false" customHeight="true" outlineLevel="0" collapsed="false">
      <c r="B162" s="135"/>
      <c r="C162" s="136"/>
    </row>
    <row r="163" customFormat="false" ht="15" hidden="false" customHeight="true" outlineLevel="0" collapsed="false">
      <c r="B163" s="135"/>
      <c r="C163" s="136"/>
    </row>
    <row r="164" customFormat="false" ht="15" hidden="false" customHeight="true" outlineLevel="0" collapsed="false">
      <c r="B164" s="135"/>
      <c r="C164" s="136"/>
    </row>
    <row r="165" customFormat="false" ht="15" hidden="false" customHeight="true" outlineLevel="0" collapsed="false">
      <c r="B165" s="135"/>
      <c r="C165" s="136"/>
    </row>
    <row r="166" customFormat="false" ht="15" hidden="false" customHeight="true" outlineLevel="0" collapsed="false">
      <c r="B166" s="135"/>
      <c r="C166" s="136"/>
    </row>
    <row r="167" customFormat="false" ht="15" hidden="false" customHeight="true" outlineLevel="0" collapsed="false">
      <c r="B167" s="135"/>
      <c r="C167" s="136"/>
    </row>
    <row r="168" customFormat="false" ht="15" hidden="false" customHeight="true" outlineLevel="0" collapsed="false">
      <c r="B168" s="135"/>
      <c r="C168" s="136"/>
    </row>
    <row r="169" customFormat="false" ht="15" hidden="false" customHeight="true" outlineLevel="0" collapsed="false">
      <c r="B169" s="135"/>
      <c r="C169" s="136"/>
    </row>
    <row r="170" customFormat="false" ht="15" hidden="false" customHeight="true" outlineLevel="0" collapsed="false">
      <c r="B170" s="135"/>
      <c r="C170" s="136"/>
    </row>
    <row r="171" customFormat="false" ht="15" hidden="false" customHeight="true" outlineLevel="0" collapsed="false">
      <c r="B171" s="135"/>
      <c r="C171" s="136"/>
    </row>
    <row r="172" customFormat="false" ht="15" hidden="false" customHeight="true" outlineLevel="0" collapsed="false">
      <c r="B172" s="135"/>
      <c r="C172" s="136"/>
    </row>
    <row r="173" customFormat="false" ht="15" hidden="false" customHeight="true" outlineLevel="0" collapsed="false">
      <c r="B173" s="135"/>
      <c r="C173" s="136"/>
    </row>
    <row r="174" customFormat="false" ht="15" hidden="false" customHeight="true" outlineLevel="0" collapsed="false">
      <c r="B174" s="135"/>
      <c r="C174" s="136"/>
    </row>
    <row r="175" customFormat="false" ht="15" hidden="false" customHeight="true" outlineLevel="0" collapsed="false">
      <c r="B175" s="135"/>
      <c r="C175" s="136"/>
    </row>
    <row r="176" customFormat="false" ht="15" hidden="false" customHeight="true" outlineLevel="0" collapsed="false">
      <c r="B176" s="135"/>
      <c r="C176" s="136"/>
    </row>
    <row r="177" customFormat="false" ht="15" hidden="false" customHeight="true" outlineLevel="0" collapsed="false">
      <c r="B177" s="135"/>
      <c r="C177" s="136"/>
    </row>
    <row r="178" customFormat="false" ht="15" hidden="false" customHeight="true" outlineLevel="0" collapsed="false">
      <c r="B178" s="135"/>
      <c r="C178" s="136"/>
    </row>
    <row r="179" customFormat="false" ht="15" hidden="false" customHeight="true" outlineLevel="0" collapsed="false">
      <c r="B179" s="135"/>
      <c r="C179" s="136"/>
    </row>
    <row r="180" customFormat="false" ht="15" hidden="false" customHeight="true" outlineLevel="0" collapsed="false">
      <c r="B180" s="135"/>
      <c r="C180" s="136"/>
    </row>
    <row r="181" customFormat="false" ht="15" hidden="false" customHeight="true" outlineLevel="0" collapsed="false">
      <c r="B181" s="135"/>
      <c r="C181" s="136"/>
    </row>
    <row r="182" customFormat="false" ht="15" hidden="false" customHeight="true" outlineLevel="0" collapsed="false">
      <c r="B182" s="135"/>
      <c r="C182" s="136"/>
    </row>
    <row r="183" customFormat="false" ht="15" hidden="false" customHeight="true" outlineLevel="0" collapsed="false">
      <c r="B183" s="135"/>
      <c r="C183" s="136"/>
    </row>
    <row r="184" customFormat="false" ht="15" hidden="false" customHeight="true" outlineLevel="0" collapsed="false">
      <c r="B184" s="135"/>
      <c r="C184" s="136"/>
    </row>
    <row r="185" customFormat="false" ht="15" hidden="false" customHeight="true" outlineLevel="0" collapsed="false">
      <c r="B185" s="135"/>
      <c r="C185" s="136"/>
    </row>
    <row r="186" customFormat="false" ht="15" hidden="false" customHeight="true" outlineLevel="0" collapsed="false">
      <c r="C186" s="136"/>
    </row>
    <row r="187" customFormat="false" ht="15" hidden="false" customHeight="true" outlineLevel="0" collapsed="false">
      <c r="C187" s="136"/>
    </row>
    <row r="188" customFormat="false" ht="15" hidden="false" customHeight="true" outlineLevel="0" collapsed="false">
      <c r="C188" s="136"/>
    </row>
    <row r="189" customFormat="false" ht="15" hidden="false" customHeight="true" outlineLevel="0" collapsed="false">
      <c r="C189" s="136"/>
    </row>
    <row r="190" customFormat="false" ht="15" hidden="false" customHeight="true" outlineLevel="0" collapsed="false">
      <c r="C190" s="136"/>
    </row>
    <row r="191" customFormat="false" ht="15" hidden="false" customHeight="true" outlineLevel="0" collapsed="false">
      <c r="C191" s="136"/>
    </row>
    <row r="192" customFormat="false" ht="15" hidden="false" customHeight="true" outlineLevel="0" collapsed="false">
      <c r="C192" s="136"/>
    </row>
    <row r="193" customFormat="false" ht="15" hidden="false" customHeight="true" outlineLevel="0" collapsed="false">
      <c r="C193" s="136"/>
    </row>
    <row r="194" customFormat="false" ht="15" hidden="false" customHeight="true" outlineLevel="0" collapsed="false">
      <c r="C194" s="136"/>
    </row>
    <row r="195" customFormat="false" ht="15" hidden="false" customHeight="true" outlineLevel="0" collapsed="false">
      <c r="C195" s="136"/>
    </row>
    <row r="196" customFormat="false" ht="15" hidden="false" customHeight="true" outlineLevel="0" collapsed="false">
      <c r="C196" s="136"/>
    </row>
    <row r="197" customFormat="false" ht="15" hidden="false" customHeight="true" outlineLevel="0" collapsed="false">
      <c r="C197" s="136"/>
    </row>
    <row r="198" customFormat="false" ht="15" hidden="false" customHeight="true" outlineLevel="0" collapsed="false">
      <c r="C198" s="136"/>
    </row>
    <row r="199" customFormat="false" ht="15" hidden="false" customHeight="true" outlineLevel="0" collapsed="false">
      <c r="C199" s="136"/>
    </row>
    <row r="200" customFormat="false" ht="15" hidden="false" customHeight="true" outlineLevel="0" collapsed="false">
      <c r="C200" s="136"/>
    </row>
    <row r="201" customFormat="false" ht="15" hidden="false" customHeight="true" outlineLevel="0" collapsed="false">
      <c r="C201" s="136"/>
    </row>
    <row r="202" customFormat="false" ht="15" hidden="false" customHeight="true" outlineLevel="0" collapsed="false">
      <c r="C202" s="136"/>
    </row>
    <row r="203" customFormat="false" ht="15" hidden="false" customHeight="true" outlineLevel="0" collapsed="false">
      <c r="C203" s="136"/>
    </row>
    <row r="204" customFormat="false" ht="15" hidden="false" customHeight="true" outlineLevel="0" collapsed="false">
      <c r="C204" s="136"/>
    </row>
    <row r="205" customFormat="false" ht="15" hidden="false" customHeight="true" outlineLevel="0" collapsed="false">
      <c r="C205" s="136"/>
    </row>
    <row r="206" customFormat="false" ht="15" hidden="false" customHeight="true" outlineLevel="0" collapsed="false">
      <c r="C206" s="136"/>
    </row>
    <row r="207" customFormat="false" ht="15" hidden="false" customHeight="true" outlineLevel="0" collapsed="false">
      <c r="C207" s="136"/>
    </row>
    <row r="208" customFormat="false" ht="15" hidden="false" customHeight="true" outlineLevel="0" collapsed="false">
      <c r="C208" s="136"/>
    </row>
    <row r="209" customFormat="false" ht="15" hidden="false" customHeight="true" outlineLevel="0" collapsed="false">
      <c r="C209" s="136"/>
    </row>
    <row r="210" customFormat="false" ht="15" hidden="false" customHeight="true" outlineLevel="0" collapsed="false">
      <c r="C210" s="136"/>
    </row>
    <row r="211" customFormat="false" ht="15" hidden="false" customHeight="true" outlineLevel="0" collapsed="false">
      <c r="C211" s="136"/>
    </row>
    <row r="212" customFormat="false" ht="15" hidden="false" customHeight="true" outlineLevel="0" collapsed="false">
      <c r="C212" s="136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3">
    <mergeCell ref="A2:B2"/>
    <mergeCell ref="H2:I2"/>
    <mergeCell ref="B79:C79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8.7"/>
    <col collapsed="false" customWidth="true" hidden="false" outlineLevel="0" max="3" min="3" style="62" width="74.7"/>
    <col collapsed="false" customWidth="true" hidden="false" outlineLevel="0" max="15" min="4" style="62" width="10.71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61" customFormat="true" ht="20.1" hidden="false" customHeight="true" outlineLevel="0" collapsed="false">
      <c r="A1" s="138" t="s">
        <v>371</v>
      </c>
      <c r="B1" s="102"/>
      <c r="C1" s="102"/>
      <c r="E1" s="60"/>
      <c r="F1" s="60"/>
      <c r="G1" s="60"/>
      <c r="H1" s="138"/>
      <c r="I1" s="60"/>
    </row>
    <row r="2" s="61" customFormat="true" ht="15" hidden="false" customHeight="true" outlineLevel="0" collapsed="false">
      <c r="A2" s="151" t="s">
        <v>138</v>
      </c>
      <c r="B2" s="157"/>
      <c r="C2" s="60"/>
      <c r="E2" s="60"/>
      <c r="F2" s="60"/>
      <c r="G2" s="60"/>
      <c r="H2" s="151"/>
      <c r="I2" s="60"/>
    </row>
    <row r="3" customFormat="false" ht="12.75" hidden="false" customHeight="true" outlineLevel="0" collapsed="false">
      <c r="C3" s="64"/>
      <c r="G3" s="104"/>
    </row>
    <row r="4" s="52" customFormat="true" ht="27" hidden="false" customHeight="true" outlineLevel="0" collapsed="false">
      <c r="A4" s="105" t="s">
        <v>115</v>
      </c>
      <c r="B4" s="106" t="s">
        <v>152</v>
      </c>
      <c r="C4" s="107" t="s">
        <v>153</v>
      </c>
      <c r="D4" s="66" t="n">
        <v>1995</v>
      </c>
      <c r="E4" s="66" t="n">
        <v>1996</v>
      </c>
      <c r="F4" s="66" t="n">
        <v>1997</v>
      </c>
      <c r="G4" s="67" t="n">
        <v>1998</v>
      </c>
      <c r="H4" s="65" t="n">
        <v>1999</v>
      </c>
      <c r="I4" s="66" t="n">
        <v>2000</v>
      </c>
      <c r="J4" s="66" t="n">
        <v>2001</v>
      </c>
      <c r="K4" s="67" t="n">
        <v>2002</v>
      </c>
      <c r="L4" s="67" t="n">
        <v>2002</v>
      </c>
      <c r="M4" s="67" t="n">
        <v>2004</v>
      </c>
      <c r="N4" s="67" t="n">
        <v>2005</v>
      </c>
      <c r="O4" s="67" t="n">
        <v>2005</v>
      </c>
      <c r="P4" s="67" t="s">
        <v>115</v>
      </c>
    </row>
    <row r="5" s="68" customFormat="true" ht="15" hidden="false" customHeight="true" outlineLevel="0" collapsed="false">
      <c r="A5" s="108" t="n">
        <v>1</v>
      </c>
      <c r="B5" s="109" t="s">
        <v>154</v>
      </c>
      <c r="C5" s="110" t="s">
        <v>155</v>
      </c>
      <c r="D5" s="77" t="n">
        <v>1.10890262962371</v>
      </c>
      <c r="E5" s="77" t="n">
        <v>1.12506130594805</v>
      </c>
      <c r="F5" s="77" t="n">
        <v>1.07362752705199</v>
      </c>
      <c r="G5" s="77" t="n">
        <v>1.03213569431966</v>
      </c>
      <c r="H5" s="77" t="n">
        <v>1.04022869336136</v>
      </c>
      <c r="I5" s="77" t="n">
        <v>0.987209441044942</v>
      </c>
      <c r="J5" s="77" t="n">
        <v>0.98802356932938</v>
      </c>
      <c r="K5" s="77" t="n">
        <v>0.966774070255219</v>
      </c>
      <c r="L5" s="77" t="n">
        <v>0.932980196620531</v>
      </c>
      <c r="M5" s="77" t="n">
        <v>0.928184258084424</v>
      </c>
      <c r="N5" s="77" t="n">
        <v>0.887558455444681</v>
      </c>
      <c r="O5" s="77" t="n">
        <v>0.853508453095847</v>
      </c>
      <c r="P5" s="152" t="n">
        <v>1</v>
      </c>
    </row>
    <row r="6" s="68" customFormat="true" ht="15" hidden="false" customHeight="true" outlineLevel="0" collapsed="false">
      <c r="A6" s="108" t="n">
        <v>2</v>
      </c>
      <c r="B6" s="109" t="s">
        <v>156</v>
      </c>
      <c r="C6" s="113" t="s">
        <v>157</v>
      </c>
      <c r="D6" s="77" t="n">
        <v>0.0196491502166397</v>
      </c>
      <c r="E6" s="77" t="n">
        <v>0.0180797988042273</v>
      </c>
      <c r="F6" s="77" t="n">
        <v>0.0177547430455953</v>
      </c>
      <c r="G6" s="77" t="n">
        <v>0.0168315135613977</v>
      </c>
      <c r="H6" s="77" t="n">
        <v>0.0182099623490377</v>
      </c>
      <c r="I6" s="77" t="n">
        <v>0.0170533810738251</v>
      </c>
      <c r="J6" s="77" t="n">
        <v>0.0163216235162556</v>
      </c>
      <c r="K6" s="77" t="n">
        <v>0.0162538175462608</v>
      </c>
      <c r="L6" s="77" t="n">
        <v>0.0156224610238979</v>
      </c>
      <c r="M6" s="77" t="n">
        <v>0.015665077373123</v>
      </c>
      <c r="N6" s="77" t="n">
        <v>0.0155360735397225</v>
      </c>
      <c r="O6" s="77" t="n">
        <v>0.0116918912797096</v>
      </c>
      <c r="P6" s="128" t="n">
        <v>2</v>
      </c>
    </row>
    <row r="7" s="68" customFormat="true" ht="12.75" hidden="false" customHeight="true" outlineLevel="0" collapsed="false">
      <c r="A7" s="108" t="n">
        <v>3</v>
      </c>
      <c r="B7" s="109" t="s">
        <v>158</v>
      </c>
      <c r="C7" s="113" t="s">
        <v>159</v>
      </c>
      <c r="D7" s="77" t="n">
        <v>0.00260171855972537</v>
      </c>
      <c r="E7" s="77" t="n">
        <v>0.00334719497174372</v>
      </c>
      <c r="F7" s="77" t="n">
        <v>0.00218026178715508</v>
      </c>
      <c r="G7" s="77" t="n">
        <v>0.00283208409788011</v>
      </c>
      <c r="H7" s="77" t="n">
        <v>0.0021624161579324</v>
      </c>
      <c r="I7" s="77" t="n">
        <v>0.0020043891222083</v>
      </c>
      <c r="J7" s="77" t="n">
        <v>0.0021720319623603</v>
      </c>
      <c r="K7" s="77" t="n">
        <v>0.0021845090850062</v>
      </c>
      <c r="L7" s="77" t="n">
        <v>0.00225567390570159</v>
      </c>
      <c r="M7" s="77" t="n">
        <v>0.00221244354241611</v>
      </c>
      <c r="N7" s="77" t="n">
        <v>0.00236682944938807</v>
      </c>
      <c r="O7" s="77" t="n">
        <v>0.000477981964028932</v>
      </c>
      <c r="P7" s="128" t="n">
        <v>3</v>
      </c>
    </row>
    <row r="8" s="68" customFormat="true" ht="12.75" hidden="false" customHeight="true" outlineLevel="0" collapsed="false">
      <c r="A8" s="108" t="n">
        <v>4</v>
      </c>
      <c r="B8" s="109" t="n">
        <v>10</v>
      </c>
      <c r="C8" s="113" t="s">
        <v>160</v>
      </c>
      <c r="D8" s="77" t="n">
        <v>0.571265371201852</v>
      </c>
      <c r="E8" s="77" t="n">
        <v>0.502583702443328</v>
      </c>
      <c r="F8" s="77" t="n">
        <v>0.475248431328819</v>
      </c>
      <c r="G8" s="77" t="n">
        <v>0.354203977510576</v>
      </c>
      <c r="H8" s="77" t="n">
        <v>0.280009827708385</v>
      </c>
      <c r="I8" s="77" t="n">
        <v>0.254914176843773</v>
      </c>
      <c r="J8" s="77" t="n">
        <v>0.237086088960462</v>
      </c>
      <c r="K8" s="77" t="n">
        <v>0.25504676666862</v>
      </c>
      <c r="L8" s="77" t="n">
        <v>0.2449103304803</v>
      </c>
      <c r="M8" s="77" t="n">
        <v>0.261857054491716</v>
      </c>
      <c r="N8" s="77" t="n">
        <v>0.264748973703207</v>
      </c>
      <c r="O8" s="77" t="n">
        <v>0.265962443688053</v>
      </c>
      <c r="P8" s="128" t="n">
        <v>4</v>
      </c>
    </row>
    <row r="9" s="68" customFormat="true" ht="12.75" hidden="false" customHeight="true" outlineLevel="0" collapsed="false">
      <c r="A9" s="108" t="n">
        <v>5</v>
      </c>
      <c r="B9" s="109" t="s">
        <v>161</v>
      </c>
      <c r="C9" s="115" t="s">
        <v>162</v>
      </c>
      <c r="D9" s="77" t="n">
        <v>0.0444580861971766</v>
      </c>
      <c r="E9" s="77" t="n">
        <v>0.0391914562021186</v>
      </c>
      <c r="F9" s="77" t="n">
        <v>0.0363910663531874</v>
      </c>
      <c r="G9" s="77" t="n">
        <v>0.0286396228132022</v>
      </c>
      <c r="H9" s="77" t="n">
        <v>0.0269699382083541</v>
      </c>
      <c r="I9" s="77" t="n">
        <v>0.0216247947645556</v>
      </c>
      <c r="J9" s="77" t="n">
        <v>0.0186500740781449</v>
      </c>
      <c r="K9" s="77" t="n">
        <v>0.0145792372101797</v>
      </c>
      <c r="L9" s="77" t="n">
        <v>0.0141462109503053</v>
      </c>
      <c r="M9" s="77" t="n">
        <v>0.013861414554034</v>
      </c>
      <c r="N9" s="77" t="n">
        <v>0.0141423287085655</v>
      </c>
      <c r="O9" s="77" t="n">
        <v>0.0148497912422234</v>
      </c>
      <c r="P9" s="128" t="n">
        <v>5</v>
      </c>
    </row>
    <row r="10" s="68" customFormat="true" ht="12.75" hidden="false" customHeight="true" outlineLevel="0" collapsed="false">
      <c r="A10" s="108" t="n">
        <v>6</v>
      </c>
      <c r="B10" s="109" t="s">
        <v>163</v>
      </c>
      <c r="C10" s="115" t="s">
        <v>164</v>
      </c>
      <c r="D10" s="77" t="n">
        <v>0.526807285004675</v>
      </c>
      <c r="E10" s="77" t="n">
        <v>0.46339224624121</v>
      </c>
      <c r="F10" s="77" t="n">
        <v>0.438857364975632</v>
      </c>
      <c r="G10" s="77" t="n">
        <v>0.325564354697374</v>
      </c>
      <c r="H10" s="77" t="n">
        <v>0.253039889500031</v>
      </c>
      <c r="I10" s="77" t="n">
        <v>0.233289382079217</v>
      </c>
      <c r="J10" s="77" t="n">
        <v>0.218436014882317</v>
      </c>
      <c r="K10" s="77" t="n">
        <v>0.240467529458441</v>
      </c>
      <c r="L10" s="77" t="n">
        <v>0.230764119529994</v>
      </c>
      <c r="M10" s="77" t="n">
        <v>0.247995639937682</v>
      </c>
      <c r="N10" s="77" t="n">
        <v>0.250606644994642</v>
      </c>
      <c r="O10" s="77" t="n">
        <v>0.251112652445829</v>
      </c>
      <c r="P10" s="128" t="n">
        <v>6</v>
      </c>
    </row>
    <row r="11" s="68" customFormat="true" ht="12.75" hidden="false" customHeight="true" outlineLevel="0" collapsed="false">
      <c r="A11" s="108" t="n">
        <v>7</v>
      </c>
      <c r="B11" s="109" t="n">
        <v>11</v>
      </c>
      <c r="C11" s="113" t="s">
        <v>165</v>
      </c>
      <c r="D11" s="77" t="n">
        <v>0.122721290623366</v>
      </c>
      <c r="E11" s="77" t="n">
        <v>0.147809664484149</v>
      </c>
      <c r="F11" s="77" t="n">
        <v>0.139338368309376</v>
      </c>
      <c r="G11" s="77" t="n">
        <v>0.14558598432296</v>
      </c>
      <c r="H11" s="77" t="n">
        <v>0.148129599429021</v>
      </c>
      <c r="I11" s="77" t="n">
        <v>0.142675873284921</v>
      </c>
      <c r="J11" s="77" t="n">
        <v>0.132484436517228</v>
      </c>
      <c r="K11" s="77" t="n">
        <v>0.120003203608106</v>
      </c>
      <c r="L11" s="77" t="n">
        <v>0.100794526754894</v>
      </c>
      <c r="M11" s="77" t="n">
        <v>0.192950089578957</v>
      </c>
      <c r="N11" s="77" t="n">
        <v>0.212457767118086</v>
      </c>
      <c r="O11" s="77" t="n">
        <v>0.200433098950912</v>
      </c>
      <c r="P11" s="128" t="n">
        <v>7</v>
      </c>
    </row>
    <row r="12" s="68" customFormat="true" ht="12.75" hidden="false" customHeight="true" outlineLevel="0" collapsed="false">
      <c r="A12" s="108" t="n">
        <v>8</v>
      </c>
      <c r="B12" s="109" t="s">
        <v>166</v>
      </c>
      <c r="C12" s="113" t="s">
        <v>167</v>
      </c>
      <c r="D12" s="77" t="n">
        <v>0.00401351762437773</v>
      </c>
      <c r="E12" s="77" t="n">
        <v>4.8648567919177E-005</v>
      </c>
      <c r="F12" s="77" t="n">
        <v>4.51188083642146E-005</v>
      </c>
      <c r="G12" s="77" t="n">
        <v>0.000153714174682158</v>
      </c>
      <c r="H12" s="77" t="n">
        <v>0.000160960751866311</v>
      </c>
      <c r="I12" s="77" t="n">
        <v>0.00016864360024286</v>
      </c>
      <c r="J12" s="77" t="n">
        <v>0.000205708658982521</v>
      </c>
      <c r="K12" s="77" t="n">
        <v>0.000152842904028001</v>
      </c>
      <c r="L12" s="77" t="n">
        <v>0.000209017038791039</v>
      </c>
      <c r="M12" s="77" t="n">
        <v>0.000440165104548503</v>
      </c>
      <c r="N12" s="77" t="n">
        <v>0.000467574705717833</v>
      </c>
      <c r="O12" s="77" t="n">
        <v>0.000369265966756261</v>
      </c>
      <c r="P12" s="128" t="n">
        <v>8</v>
      </c>
    </row>
    <row r="13" s="68" customFormat="true" ht="12.75" hidden="false" customHeight="true" outlineLevel="0" collapsed="false">
      <c r="A13" s="108" t="n">
        <v>9</v>
      </c>
      <c r="B13" s="109" t="n">
        <v>14</v>
      </c>
      <c r="C13" s="113" t="s">
        <v>168</v>
      </c>
      <c r="D13" s="77" t="n">
        <v>0.206012379325664</v>
      </c>
      <c r="E13" s="77" t="n">
        <v>0.166609355800731</v>
      </c>
      <c r="F13" s="77" t="n">
        <v>0.132653906637661</v>
      </c>
      <c r="G13" s="77" t="n">
        <v>0.126385431479673</v>
      </c>
      <c r="H13" s="77" t="n">
        <v>0.14195711524582</v>
      </c>
      <c r="I13" s="77" t="n">
        <v>0.119318347127775</v>
      </c>
      <c r="J13" s="77" t="n">
        <v>0.12331038387662</v>
      </c>
      <c r="K13" s="77" t="n">
        <v>0.119762849416664</v>
      </c>
      <c r="L13" s="77" t="n">
        <v>0.10674344634837</v>
      </c>
      <c r="M13" s="77" t="n">
        <v>0.210167412886952</v>
      </c>
      <c r="N13" s="77" t="n">
        <v>0.127080803442172</v>
      </c>
      <c r="O13" s="77" t="n">
        <v>0.108408337279934</v>
      </c>
      <c r="P13" s="128" t="n">
        <v>9</v>
      </c>
    </row>
    <row r="14" s="68" customFormat="true" ht="12.75" hidden="false" customHeight="true" outlineLevel="0" collapsed="false">
      <c r="A14" s="108" t="n">
        <v>10</v>
      </c>
      <c r="B14" s="109" t="s">
        <v>169</v>
      </c>
      <c r="C14" s="113" t="s">
        <v>170</v>
      </c>
      <c r="D14" s="77" t="n">
        <v>1.26759278354882</v>
      </c>
      <c r="E14" s="77" t="n">
        <v>1.26649015646936</v>
      </c>
      <c r="F14" s="77" t="n">
        <v>1.24603315472227</v>
      </c>
      <c r="G14" s="77" t="n">
        <v>1.24050554298754</v>
      </c>
      <c r="H14" s="77" t="n">
        <v>1.26165566361122</v>
      </c>
      <c r="I14" s="77" t="n">
        <v>1.19615890763097</v>
      </c>
      <c r="J14" s="77" t="n">
        <v>1.2091716114855</v>
      </c>
      <c r="K14" s="77" t="n">
        <v>1.22305309156341</v>
      </c>
      <c r="L14" s="77" t="n">
        <v>1.17855892169125</v>
      </c>
      <c r="M14" s="77" t="n">
        <v>1.24589551858196</v>
      </c>
      <c r="N14" s="77" t="n">
        <v>1.22925497255627</v>
      </c>
      <c r="O14" s="77" t="n">
        <v>1.28435252720527</v>
      </c>
      <c r="P14" s="128" t="n">
        <v>10</v>
      </c>
    </row>
    <row r="15" s="68" customFormat="true" ht="12.75" hidden="false" customHeight="true" outlineLevel="0" collapsed="false">
      <c r="A15" s="108" t="n">
        <v>11</v>
      </c>
      <c r="B15" s="109" t="n">
        <v>16</v>
      </c>
      <c r="C15" s="113" t="s">
        <v>171</v>
      </c>
      <c r="D15" s="77" t="n">
        <v>0.0230650802825868</v>
      </c>
      <c r="E15" s="77" t="n">
        <v>0.0181883324969859</v>
      </c>
      <c r="F15" s="77" t="n">
        <v>0.0172307663278731</v>
      </c>
      <c r="G15" s="77" t="n">
        <v>0.0165499187613481</v>
      </c>
      <c r="H15" s="77" t="n">
        <v>0.0186680074026155</v>
      </c>
      <c r="I15" s="77" t="n">
        <v>0.0178595867386055</v>
      </c>
      <c r="J15" s="77" t="n">
        <v>0.0174919599325305</v>
      </c>
      <c r="K15" s="77" t="n">
        <v>0.0168867441137441</v>
      </c>
      <c r="L15" s="77" t="n">
        <v>0.0158803798859385</v>
      </c>
      <c r="M15" s="77" t="n">
        <v>0.019565055345517</v>
      </c>
      <c r="N15" s="77" t="n">
        <v>0.0186894538192658</v>
      </c>
      <c r="O15" s="77" t="n">
        <v>0.0155282152298454</v>
      </c>
      <c r="P15" s="128" t="n">
        <v>11</v>
      </c>
    </row>
    <row r="16" s="68" customFormat="true" ht="12.75" hidden="false" customHeight="true" outlineLevel="0" collapsed="false">
      <c r="A16" s="108" t="n">
        <v>12</v>
      </c>
      <c r="B16" s="109" t="n">
        <v>17</v>
      </c>
      <c r="C16" s="113" t="s">
        <v>172</v>
      </c>
      <c r="D16" s="77" t="n">
        <v>0.211328128924134</v>
      </c>
      <c r="E16" s="77" t="n">
        <v>0.200296187522247</v>
      </c>
      <c r="F16" s="77" t="n">
        <v>0.194382835320308</v>
      </c>
      <c r="G16" s="77" t="n">
        <v>0.185783307241264</v>
      </c>
      <c r="H16" s="77" t="n">
        <v>0.169893578618631</v>
      </c>
      <c r="I16" s="77" t="n">
        <v>0.164085393597255</v>
      </c>
      <c r="J16" s="77" t="n">
        <v>0.15403150373031</v>
      </c>
      <c r="K16" s="77" t="n">
        <v>0.139527703875328</v>
      </c>
      <c r="L16" s="77" t="n">
        <v>0.145233938157481</v>
      </c>
      <c r="M16" s="77" t="n">
        <v>0.136958390423531</v>
      </c>
      <c r="N16" s="77" t="n">
        <v>0.133052601727041</v>
      </c>
      <c r="O16" s="77" t="n">
        <v>0.12800418074398</v>
      </c>
      <c r="P16" s="128" t="n">
        <v>12</v>
      </c>
    </row>
    <row r="17" s="68" customFormat="true" ht="12.75" hidden="false" customHeight="true" outlineLevel="0" collapsed="false">
      <c r="A17" s="108" t="n">
        <v>13</v>
      </c>
      <c r="B17" s="109" t="n">
        <v>18</v>
      </c>
      <c r="C17" s="113" t="s">
        <v>173</v>
      </c>
      <c r="D17" s="77" t="n">
        <v>0.0299893023800521</v>
      </c>
      <c r="E17" s="77" t="n">
        <v>0.0278576533280414</v>
      </c>
      <c r="F17" s="77" t="n">
        <v>0.0273925788495655</v>
      </c>
      <c r="G17" s="77" t="n">
        <v>0.022078394960152</v>
      </c>
      <c r="H17" s="77" t="n">
        <v>0.0220065699150395</v>
      </c>
      <c r="I17" s="77" t="n">
        <v>0.0190518567556572</v>
      </c>
      <c r="J17" s="77" t="n">
        <v>0.0181328398670638</v>
      </c>
      <c r="K17" s="77" t="n">
        <v>0.016131769215257</v>
      </c>
      <c r="L17" s="77" t="n">
        <v>0.0201104316302353</v>
      </c>
      <c r="M17" s="77" t="n">
        <v>0.017396623940152</v>
      </c>
      <c r="N17" s="77" t="n">
        <v>0.0210763820381157</v>
      </c>
      <c r="O17" s="77" t="n">
        <v>0.0196340798634854</v>
      </c>
      <c r="P17" s="128" t="n">
        <v>13</v>
      </c>
    </row>
    <row r="18" s="68" customFormat="true" ht="12.75" hidden="false" customHeight="true" outlineLevel="0" collapsed="false">
      <c r="A18" s="108" t="n">
        <v>14</v>
      </c>
      <c r="B18" s="109" t="n">
        <v>19</v>
      </c>
      <c r="C18" s="113" t="s">
        <v>174</v>
      </c>
      <c r="D18" s="77" t="n">
        <v>0.0179521880761777</v>
      </c>
      <c r="E18" s="77" t="n">
        <v>0.0165344098282775</v>
      </c>
      <c r="F18" s="77" t="n">
        <v>0.0152191339566469</v>
      </c>
      <c r="G18" s="77" t="n">
        <v>0.0133902640343084</v>
      </c>
      <c r="H18" s="77" t="n">
        <v>0.0126814608313397</v>
      </c>
      <c r="I18" s="77" t="n">
        <v>0.012263410996418</v>
      </c>
      <c r="J18" s="77" t="n">
        <v>0.0119923251228932</v>
      </c>
      <c r="K18" s="77" t="n">
        <v>0.0113236141332811</v>
      </c>
      <c r="L18" s="77" t="n">
        <v>0.0114937521137632</v>
      </c>
      <c r="M18" s="77" t="n">
        <v>0.00902647833516513</v>
      </c>
      <c r="N18" s="77" t="n">
        <v>0.00987066623579091</v>
      </c>
      <c r="O18" s="77" t="n">
        <v>0.00959481556567386</v>
      </c>
      <c r="P18" s="128" t="n">
        <v>14</v>
      </c>
    </row>
    <row r="19" s="68" customFormat="true" ht="12.75" hidden="false" customHeight="true" outlineLevel="0" collapsed="false">
      <c r="A19" s="108" t="n">
        <v>15</v>
      </c>
      <c r="B19" s="109" t="n">
        <v>20</v>
      </c>
      <c r="C19" s="113" t="s">
        <v>175</v>
      </c>
      <c r="D19" s="77" t="n">
        <v>0.190711430522257</v>
      </c>
      <c r="E19" s="77" t="n">
        <v>0.177030200010186</v>
      </c>
      <c r="F19" s="77" t="n">
        <v>0.16149246982721</v>
      </c>
      <c r="G19" s="77" t="n">
        <v>0.153859259149023</v>
      </c>
      <c r="H19" s="77" t="n">
        <v>0.165338922628401</v>
      </c>
      <c r="I19" s="77" t="n">
        <v>0.162700702981238</v>
      </c>
      <c r="J19" s="77" t="n">
        <v>0.153086285314608</v>
      </c>
      <c r="K19" s="77" t="n">
        <v>0.148323481670522</v>
      </c>
      <c r="L19" s="77" t="n">
        <v>0.135789986630194</v>
      </c>
      <c r="M19" s="77" t="n">
        <v>0.140435253271449</v>
      </c>
      <c r="N19" s="77" t="n">
        <v>0.161647880154765</v>
      </c>
      <c r="O19" s="77" t="n">
        <v>0.161644910307141</v>
      </c>
      <c r="P19" s="128" t="n">
        <v>15</v>
      </c>
    </row>
    <row r="20" s="68" customFormat="true" ht="12.75" hidden="false" customHeight="true" outlineLevel="0" collapsed="false">
      <c r="A20" s="108" t="n">
        <v>16</v>
      </c>
      <c r="B20" s="109" t="s">
        <v>176</v>
      </c>
      <c r="C20" s="116" t="s">
        <v>177</v>
      </c>
      <c r="D20" s="77" t="n">
        <v>0.77408424226391</v>
      </c>
      <c r="E20" s="77" t="n">
        <v>0.720681560349375</v>
      </c>
      <c r="F20" s="77" t="n">
        <v>0.746236529381186</v>
      </c>
      <c r="G20" s="77" t="n">
        <v>0.665270698734557</v>
      </c>
      <c r="H20" s="77" t="n">
        <v>0.75051016347054</v>
      </c>
      <c r="I20" s="77" t="n">
        <v>0.735319522745506</v>
      </c>
      <c r="J20" s="77" t="n">
        <v>0.692402899020373</v>
      </c>
      <c r="K20" s="77" t="n">
        <v>0.663385463827481</v>
      </c>
      <c r="L20" s="77" t="n">
        <v>0.668388939661881</v>
      </c>
      <c r="M20" s="77" t="n">
        <v>0.756623316838359</v>
      </c>
      <c r="N20" s="77" t="n">
        <v>0.808264488606416</v>
      </c>
      <c r="O20" s="77" t="n">
        <v>0.7772771720784</v>
      </c>
      <c r="P20" s="128" t="n">
        <v>16</v>
      </c>
    </row>
    <row r="21" s="68" customFormat="true" ht="12.75" hidden="false" customHeight="true" outlineLevel="0" collapsed="false">
      <c r="A21" s="108" t="n">
        <v>17</v>
      </c>
      <c r="B21" s="109" t="s">
        <v>178</v>
      </c>
      <c r="C21" s="117" t="s">
        <v>179</v>
      </c>
      <c r="D21" s="77" t="n">
        <v>0.574014088342141</v>
      </c>
      <c r="E21" s="77" t="n">
        <v>0.54045488665509</v>
      </c>
      <c r="F21" s="77" t="n">
        <v>0.544852789897278</v>
      </c>
      <c r="G21" s="77" t="n">
        <v>0.492447444094975</v>
      </c>
      <c r="H21" s="77" t="n">
        <v>0.580941626540115</v>
      </c>
      <c r="I21" s="77" t="n">
        <v>0.560596244069105</v>
      </c>
      <c r="J21" s="77" t="n">
        <v>0.520792128615018</v>
      </c>
      <c r="K21" s="77" t="n">
        <v>0.49324411565817</v>
      </c>
      <c r="L21" s="77" t="n">
        <v>0.503697801974086</v>
      </c>
      <c r="M21" s="77" t="n">
        <v>0.579234841460023</v>
      </c>
      <c r="N21" s="77" t="n">
        <v>0.616500032299549</v>
      </c>
      <c r="O21" s="77" t="n">
        <v>0.576492853795649</v>
      </c>
      <c r="P21" s="128" t="n">
        <v>17</v>
      </c>
    </row>
    <row r="22" s="68" customFormat="true" ht="12.75" hidden="false" customHeight="true" outlineLevel="0" collapsed="false">
      <c r="A22" s="108" t="n">
        <v>18</v>
      </c>
      <c r="B22" s="109" t="s">
        <v>180</v>
      </c>
      <c r="C22" s="113" t="s">
        <v>181</v>
      </c>
      <c r="D22" s="77" t="n">
        <v>0.173061873982523</v>
      </c>
      <c r="E22" s="77" t="n">
        <v>0.178860781254012</v>
      </c>
      <c r="F22" s="77" t="n">
        <v>0.168818396609993</v>
      </c>
      <c r="G22" s="77" t="n">
        <v>0.175138256123833</v>
      </c>
      <c r="H22" s="77" t="n">
        <v>0.176406016683507</v>
      </c>
      <c r="I22" s="77" t="n">
        <v>0.176016640591162</v>
      </c>
      <c r="J22" s="77" t="n">
        <v>0.188613386999134</v>
      </c>
      <c r="K22" s="77" t="n">
        <v>0.181327268389692</v>
      </c>
      <c r="L22" s="77" t="n">
        <v>0.182327656624719</v>
      </c>
      <c r="M22" s="77" t="n">
        <v>0.161019807881092</v>
      </c>
      <c r="N22" s="77" t="n">
        <v>0.151364931841058</v>
      </c>
      <c r="O22" s="77" t="n">
        <v>0.152568413568356</v>
      </c>
      <c r="P22" s="128" t="n">
        <v>18</v>
      </c>
    </row>
    <row r="23" s="68" customFormat="true" ht="12.75" hidden="false" customHeight="true" outlineLevel="0" collapsed="false">
      <c r="A23" s="108" t="n">
        <v>19</v>
      </c>
      <c r="B23" s="109" t="n">
        <v>23</v>
      </c>
      <c r="C23" s="113" t="s">
        <v>182</v>
      </c>
      <c r="D23" s="77" t="n">
        <v>2.35040058703856</v>
      </c>
      <c r="E23" s="77" t="n">
        <v>2.34036499056656</v>
      </c>
      <c r="F23" s="77" t="n">
        <v>2.24969366774007</v>
      </c>
      <c r="G23" s="77" t="n">
        <v>2.36175879170846</v>
      </c>
      <c r="H23" s="77" t="n">
        <v>2.23536873449616</v>
      </c>
      <c r="I23" s="77" t="n">
        <v>2.41030652232997</v>
      </c>
      <c r="J23" s="77" t="n">
        <v>2.20777154355197</v>
      </c>
      <c r="K23" s="77" t="n">
        <v>2.39954354842918</v>
      </c>
      <c r="L23" s="77" t="n">
        <v>2.28906989340509</v>
      </c>
      <c r="M23" s="77" t="n">
        <v>2.24351471479423</v>
      </c>
      <c r="N23" s="77" t="n">
        <v>2.28251593081502</v>
      </c>
      <c r="O23" s="77" t="n">
        <v>2.24717700908905</v>
      </c>
      <c r="P23" s="128" t="n">
        <v>19</v>
      </c>
    </row>
    <row r="24" s="68" customFormat="true" ht="12.75" hidden="false" customHeight="true" outlineLevel="0" collapsed="false">
      <c r="A24" s="108" t="n">
        <v>20</v>
      </c>
      <c r="B24" s="109" t="s">
        <v>183</v>
      </c>
      <c r="C24" s="117" t="s">
        <v>184</v>
      </c>
      <c r="D24" s="77" t="n">
        <v>0.451946434412838</v>
      </c>
      <c r="E24" s="77" t="n">
        <v>0.413440269435814</v>
      </c>
      <c r="F24" s="77" t="n">
        <v>0.384069172515739</v>
      </c>
      <c r="G24" s="77" t="n">
        <v>0.363048963794002</v>
      </c>
      <c r="H24" s="77" t="n">
        <v>0.330315380914889</v>
      </c>
      <c r="I24" s="77" t="n">
        <v>0.341046805205519</v>
      </c>
      <c r="J24" s="77" t="n">
        <v>0.322190790399797</v>
      </c>
      <c r="K24" s="77" t="n">
        <v>0.40298833937271</v>
      </c>
      <c r="L24" s="77" t="n">
        <v>0.368156375758415</v>
      </c>
      <c r="M24" s="77" t="n">
        <v>0.330612179791203</v>
      </c>
      <c r="N24" s="77" t="n">
        <v>0.355278123429884</v>
      </c>
      <c r="O24" s="77" t="n">
        <v>0.334762884752868</v>
      </c>
      <c r="P24" s="128" t="n">
        <v>20</v>
      </c>
    </row>
    <row r="25" s="68" customFormat="true" ht="12.75" hidden="false" customHeight="true" outlineLevel="0" collapsed="false">
      <c r="A25" s="108" t="n">
        <v>21</v>
      </c>
      <c r="B25" s="109" t="s">
        <v>185</v>
      </c>
      <c r="C25" s="117" t="s">
        <v>186</v>
      </c>
      <c r="D25" s="77" t="n">
        <v>1.8980428807034</v>
      </c>
      <c r="E25" s="77" t="n">
        <v>1.92645857206196</v>
      </c>
      <c r="F25" s="77" t="n">
        <v>1.86516558967629</v>
      </c>
      <c r="G25" s="77" t="n">
        <v>1.99824654824805</v>
      </c>
      <c r="H25" s="77" t="n">
        <v>1.90455314512997</v>
      </c>
      <c r="I25" s="77" t="n">
        <v>2.06876202864246</v>
      </c>
      <c r="J25" s="77" t="n">
        <v>1.88544633550178</v>
      </c>
      <c r="K25" s="77" t="n">
        <v>1.99641859157748</v>
      </c>
      <c r="L25" s="77" t="n">
        <v>1.92075578012374</v>
      </c>
      <c r="M25" s="77" t="n">
        <v>1.91271238816029</v>
      </c>
      <c r="N25" s="77" t="n">
        <v>1.92583283555612</v>
      </c>
      <c r="O25" s="77" t="n">
        <v>1.91223017125859</v>
      </c>
      <c r="P25" s="128" t="n">
        <v>21</v>
      </c>
    </row>
    <row r="26" s="68" customFormat="true" ht="12.75" hidden="false" customHeight="true" outlineLevel="0" collapsed="false">
      <c r="A26" s="108" t="n">
        <v>22</v>
      </c>
      <c r="B26" s="109" t="s">
        <v>187</v>
      </c>
      <c r="C26" s="113" t="s">
        <v>188</v>
      </c>
      <c r="D26" s="77" t="n">
        <v>3.75381361561313</v>
      </c>
      <c r="E26" s="77" t="n">
        <v>3.72669398335431</v>
      </c>
      <c r="F26" s="77" t="n">
        <v>3.76824717515045</v>
      </c>
      <c r="G26" s="77" t="n">
        <v>3.38082784041089</v>
      </c>
      <c r="H26" s="77" t="n">
        <v>3.61309524063271</v>
      </c>
      <c r="I26" s="77" t="n">
        <v>3.65169202229232</v>
      </c>
      <c r="J26" s="77" t="n">
        <v>3.55811925189511</v>
      </c>
      <c r="K26" s="77" t="n">
        <v>3.65181667197128</v>
      </c>
      <c r="L26" s="77" t="n">
        <v>3.31717297005705</v>
      </c>
      <c r="M26" s="77" t="n">
        <v>3.36673788800816</v>
      </c>
      <c r="N26" s="77" t="n">
        <v>3.35186125419634</v>
      </c>
      <c r="O26" s="77" t="n">
        <v>3.59711482387281</v>
      </c>
      <c r="P26" s="128" t="n">
        <v>22</v>
      </c>
    </row>
    <row r="27" s="68" customFormat="true" ht="12.75" hidden="false" customHeight="true" outlineLevel="0" collapsed="false">
      <c r="A27" s="108" t="n">
        <v>23</v>
      </c>
      <c r="B27" s="109" t="s">
        <v>189</v>
      </c>
      <c r="C27" s="113" t="s">
        <v>190</v>
      </c>
      <c r="D27" s="77" t="n">
        <v>0.265054165301996</v>
      </c>
      <c r="E27" s="77" t="n">
        <v>0.267957520135925</v>
      </c>
      <c r="F27" s="77" t="n">
        <v>0.245077356409612</v>
      </c>
      <c r="G27" s="77" t="n">
        <v>0.248561008129946</v>
      </c>
      <c r="H27" s="77" t="n">
        <v>0.250389944839798</v>
      </c>
      <c r="I27" s="77" t="n">
        <v>0.2361014689047</v>
      </c>
      <c r="J27" s="77" t="n">
        <v>0.228800197572027</v>
      </c>
      <c r="K27" s="77" t="n">
        <v>0.218170796873082</v>
      </c>
      <c r="L27" s="77" t="n">
        <v>0.23494049016287</v>
      </c>
      <c r="M27" s="77" t="n">
        <v>0.219451726074005</v>
      </c>
      <c r="N27" s="77" t="n">
        <v>0.23214357112879</v>
      </c>
      <c r="O27" s="77" t="n">
        <v>0.240499205255078</v>
      </c>
      <c r="P27" s="128" t="n">
        <v>23</v>
      </c>
    </row>
    <row r="28" s="68" customFormat="true" ht="12.75" hidden="false" customHeight="true" outlineLevel="0" collapsed="false">
      <c r="A28" s="108" t="n">
        <v>24</v>
      </c>
      <c r="B28" s="109" t="s">
        <v>191</v>
      </c>
      <c r="C28" s="117" t="s">
        <v>192</v>
      </c>
      <c r="D28" s="77" t="n">
        <v>0.161319175670393</v>
      </c>
      <c r="E28" s="77" t="n">
        <v>0.171634299243696</v>
      </c>
      <c r="F28" s="77" t="n">
        <v>0.163067037264483</v>
      </c>
      <c r="G28" s="77" t="n">
        <v>0.165176115443912</v>
      </c>
      <c r="H28" s="77" t="n">
        <v>0.169983803208439</v>
      </c>
      <c r="I28" s="77" t="n">
        <v>0.162023641969786</v>
      </c>
      <c r="J28" s="77" t="n">
        <v>0.152213299300133</v>
      </c>
      <c r="K28" s="77" t="n">
        <v>0.147213184367337</v>
      </c>
      <c r="L28" s="77" t="n">
        <v>0.16697959074796</v>
      </c>
      <c r="M28" s="77" t="n">
        <v>0.150996164073874</v>
      </c>
      <c r="N28" s="77" t="n">
        <v>0.154649796743049</v>
      </c>
      <c r="O28" s="77" t="n">
        <v>0.161711465255338</v>
      </c>
      <c r="P28" s="128" t="n">
        <v>24</v>
      </c>
    </row>
    <row r="29" s="68" customFormat="true" ht="12.75" hidden="false" customHeight="true" outlineLevel="0" collapsed="false">
      <c r="A29" s="108" t="n">
        <v>25</v>
      </c>
      <c r="B29" s="109" t="s">
        <v>193</v>
      </c>
      <c r="C29" s="113" t="s">
        <v>194</v>
      </c>
      <c r="D29" s="77" t="n">
        <v>5.07455689365142</v>
      </c>
      <c r="E29" s="77" t="n">
        <v>4.7575291811984</v>
      </c>
      <c r="F29" s="77" t="n">
        <v>4.9695424268353</v>
      </c>
      <c r="G29" s="77" t="n">
        <v>4.93090003116093</v>
      </c>
      <c r="H29" s="77" t="n">
        <v>5.08950374267874</v>
      </c>
      <c r="I29" s="77" t="n">
        <v>4.92127664486097</v>
      </c>
      <c r="J29" s="77" t="n">
        <v>4.32445142505908</v>
      </c>
      <c r="K29" s="77" t="n">
        <v>4.20462843049232</v>
      </c>
      <c r="L29" s="77" t="n">
        <v>4.27790146601634</v>
      </c>
      <c r="M29" s="77" t="n">
        <v>4.32788646122914</v>
      </c>
      <c r="N29" s="77" t="n">
        <v>4.22291818481121</v>
      </c>
      <c r="O29" s="77" t="n">
        <v>4.44917250206424</v>
      </c>
      <c r="P29" s="128" t="n">
        <v>25</v>
      </c>
    </row>
    <row r="30" s="68" customFormat="true" ht="12.75" hidden="false" customHeight="true" outlineLevel="0" collapsed="false">
      <c r="A30" s="108" t="n">
        <v>26</v>
      </c>
      <c r="B30" s="109" t="s">
        <v>195</v>
      </c>
      <c r="C30" s="117" t="s">
        <v>196</v>
      </c>
      <c r="D30" s="77" t="n">
        <v>0.532981996653986</v>
      </c>
      <c r="E30" s="77" t="n">
        <v>0.523526562861573</v>
      </c>
      <c r="F30" s="77" t="n">
        <v>0.539132769069951</v>
      </c>
      <c r="G30" s="77" t="n">
        <v>0.533091649740786</v>
      </c>
      <c r="H30" s="77" t="n">
        <v>0.548004183037179</v>
      </c>
      <c r="I30" s="77" t="n">
        <v>0.513536230861847</v>
      </c>
      <c r="J30" s="77" t="n">
        <v>0.506019427480769</v>
      </c>
      <c r="K30" s="77" t="n">
        <v>0.511365686150465</v>
      </c>
      <c r="L30" s="77" t="n">
        <v>0.492188214750398</v>
      </c>
      <c r="M30" s="77" t="n">
        <v>0.452117532742103</v>
      </c>
      <c r="N30" s="77" t="n">
        <v>0.465589409088679</v>
      </c>
      <c r="O30" s="77" t="n">
        <v>0.469525400262856</v>
      </c>
      <c r="P30" s="128" t="n">
        <v>26</v>
      </c>
    </row>
    <row r="31" s="68" customFormat="true" ht="12.75" hidden="false" customHeight="true" outlineLevel="0" collapsed="false">
      <c r="A31" s="108" t="n">
        <v>27</v>
      </c>
      <c r="B31" s="109" t="s">
        <v>197</v>
      </c>
      <c r="C31" s="117" t="s">
        <v>198</v>
      </c>
      <c r="D31" s="77" t="n">
        <v>4.54157489699744</v>
      </c>
      <c r="E31" s="77" t="n">
        <v>4.23400261833683</v>
      </c>
      <c r="F31" s="77" t="n">
        <v>4.43040965776535</v>
      </c>
      <c r="G31" s="77" t="n">
        <v>4.39780838142015</v>
      </c>
      <c r="H31" s="77" t="n">
        <v>4.54149955964156</v>
      </c>
      <c r="I31" s="77" t="n">
        <v>4.40774041399913</v>
      </c>
      <c r="J31" s="77" t="n">
        <v>3.81843199757831</v>
      </c>
      <c r="K31" s="77" t="n">
        <v>3.69326274434186</v>
      </c>
      <c r="L31" s="77" t="n">
        <v>3.78571325126594</v>
      </c>
      <c r="M31" s="77" t="n">
        <v>3.87576892848703</v>
      </c>
      <c r="N31" s="77" t="n">
        <v>3.75732877572253</v>
      </c>
      <c r="O31" s="77" t="n">
        <v>3.97964710180138</v>
      </c>
      <c r="P31" s="128" t="n">
        <v>27</v>
      </c>
    </row>
    <row r="32" s="68" customFormat="true" ht="12.75" hidden="false" customHeight="true" outlineLevel="0" collapsed="false">
      <c r="A32" s="108" t="n">
        <v>28</v>
      </c>
      <c r="B32" s="109" t="s">
        <v>199</v>
      </c>
      <c r="C32" s="113" t="s">
        <v>200</v>
      </c>
      <c r="D32" s="77" t="n">
        <v>5.79118765063253</v>
      </c>
      <c r="E32" s="77" t="n">
        <v>5.32712605006259</v>
      </c>
      <c r="F32" s="77" t="n">
        <v>5.94594624969102</v>
      </c>
      <c r="G32" s="77" t="n">
        <v>5.89760170772436</v>
      </c>
      <c r="H32" s="77" t="n">
        <v>5.76062675063167</v>
      </c>
      <c r="I32" s="77" t="n">
        <v>6.27155574287807</v>
      </c>
      <c r="J32" s="77" t="n">
        <v>5.79368024978338</v>
      </c>
      <c r="K32" s="77" t="n">
        <v>5.77364144952472</v>
      </c>
      <c r="L32" s="77" t="n">
        <v>5.74843762479683</v>
      </c>
      <c r="M32" s="77" t="n">
        <v>5.56131148251087</v>
      </c>
      <c r="N32" s="77" t="n">
        <v>5.57919894736404</v>
      </c>
      <c r="O32" s="77" t="n">
        <v>6.15530232350155</v>
      </c>
      <c r="P32" s="128" t="n">
        <v>28</v>
      </c>
    </row>
    <row r="33" s="68" customFormat="true" ht="12.75" hidden="false" customHeight="true" outlineLevel="0" collapsed="false">
      <c r="A33" s="108" t="n">
        <v>29</v>
      </c>
      <c r="B33" s="109" t="s">
        <v>201</v>
      </c>
      <c r="C33" s="115" t="s">
        <v>202</v>
      </c>
      <c r="D33" s="77" t="n">
        <v>5.05522687174473</v>
      </c>
      <c r="E33" s="77" t="n">
        <v>4.67047602561798</v>
      </c>
      <c r="F33" s="77" t="n">
        <v>5.23204082664127</v>
      </c>
      <c r="G33" s="77" t="n">
        <v>5.17651418291308</v>
      </c>
      <c r="H33" s="77" t="n">
        <v>5.02244141641358</v>
      </c>
      <c r="I33" s="77" t="n">
        <v>5.52868655889717</v>
      </c>
      <c r="J33" s="77" t="n">
        <v>5.07132964623543</v>
      </c>
      <c r="K33" s="77" t="n">
        <v>5.04533497531925</v>
      </c>
      <c r="L33" s="77" t="n">
        <v>5.0925953898975</v>
      </c>
      <c r="M33" s="77" t="n">
        <v>4.90370492066914</v>
      </c>
      <c r="N33" s="77" t="n">
        <v>4.89715430362549</v>
      </c>
      <c r="O33" s="77" t="n">
        <v>5.48571478675817</v>
      </c>
      <c r="P33" s="128" t="n">
        <v>29</v>
      </c>
    </row>
    <row r="34" s="68" customFormat="true" ht="12.75" hidden="false" customHeight="true" outlineLevel="0" collapsed="false">
      <c r="A34" s="108" t="n">
        <v>30</v>
      </c>
      <c r="B34" s="109" t="s">
        <v>203</v>
      </c>
      <c r="C34" s="115" t="s">
        <v>204</v>
      </c>
      <c r="D34" s="77" t="n">
        <v>0.165353081041582</v>
      </c>
      <c r="E34" s="77" t="n">
        <v>0.129852323298136</v>
      </c>
      <c r="F34" s="77" t="n">
        <v>0.140760749547818</v>
      </c>
      <c r="G34" s="77" t="n">
        <v>0.129107709114807</v>
      </c>
      <c r="H34" s="77" t="n">
        <v>0.137184444710794</v>
      </c>
      <c r="I34" s="77" t="n">
        <v>0.13943326569892</v>
      </c>
      <c r="J34" s="77" t="n">
        <v>0.132696793637145</v>
      </c>
      <c r="K34" s="77" t="n">
        <v>0.136234095757</v>
      </c>
      <c r="L34" s="77" t="n">
        <v>0.0909692324472404</v>
      </c>
      <c r="M34" s="77" t="n">
        <v>0.107912493939032</v>
      </c>
      <c r="N34" s="77" t="n">
        <v>0.113009934006203</v>
      </c>
      <c r="O34" s="77" t="n">
        <v>0.0884773901444536</v>
      </c>
      <c r="P34" s="128" t="n">
        <v>30</v>
      </c>
    </row>
    <row r="35" s="68" customFormat="true" ht="12.75" hidden="false" customHeight="true" outlineLevel="0" collapsed="false">
      <c r="A35" s="108" t="n">
        <v>31</v>
      </c>
      <c r="B35" s="109" t="s">
        <v>205</v>
      </c>
      <c r="C35" s="117" t="s">
        <v>206</v>
      </c>
      <c r="D35" s="77" t="n">
        <v>0.378084855579522</v>
      </c>
      <c r="E35" s="77" t="n">
        <v>0.347969539509154</v>
      </c>
      <c r="F35" s="77" t="n">
        <v>0.385734181355949</v>
      </c>
      <c r="G35" s="77" t="n">
        <v>0.393284176346122</v>
      </c>
      <c r="H35" s="77" t="n">
        <v>0.39783805505627</v>
      </c>
      <c r="I35" s="77" t="n">
        <v>0.381719428964038</v>
      </c>
      <c r="J35" s="77" t="n">
        <v>0.387929918990119</v>
      </c>
      <c r="K35" s="77" t="n">
        <v>0.390013405283212</v>
      </c>
      <c r="L35" s="77" t="n">
        <v>0.364284318762275</v>
      </c>
      <c r="M35" s="77" t="n">
        <v>0.355755985654709</v>
      </c>
      <c r="N35" s="77" t="n">
        <v>0.362119102485548</v>
      </c>
      <c r="O35" s="77" t="n">
        <v>0.304182390034027</v>
      </c>
      <c r="P35" s="128" t="n">
        <v>31</v>
      </c>
    </row>
    <row r="36" s="68" customFormat="true" ht="12.75" hidden="false" customHeight="true" outlineLevel="0" collapsed="false">
      <c r="A36" s="108" t="n">
        <v>32</v>
      </c>
      <c r="B36" s="109" t="s">
        <v>207</v>
      </c>
      <c r="C36" s="117" t="s">
        <v>208</v>
      </c>
      <c r="D36" s="77" t="n">
        <v>0.192522842266705</v>
      </c>
      <c r="E36" s="77" t="n">
        <v>0.178828161637319</v>
      </c>
      <c r="F36" s="77" t="n">
        <v>0.187410492145987</v>
      </c>
      <c r="G36" s="77" t="n">
        <v>0.198695639350344</v>
      </c>
      <c r="H36" s="77" t="n">
        <v>0.20316283445102</v>
      </c>
      <c r="I36" s="77" t="n">
        <v>0.221716489317948</v>
      </c>
      <c r="J36" s="77" t="n">
        <v>0.201723890920678</v>
      </c>
      <c r="K36" s="77" t="n">
        <v>0.202058973165258</v>
      </c>
      <c r="L36" s="77" t="n">
        <v>0.200588683689814</v>
      </c>
      <c r="M36" s="77" t="n">
        <v>0.193938082247991</v>
      </c>
      <c r="N36" s="77" t="n">
        <v>0.206915607246801</v>
      </c>
      <c r="O36" s="77" t="n">
        <v>0.276927756564901</v>
      </c>
      <c r="P36" s="128" t="n">
        <v>32</v>
      </c>
    </row>
    <row r="37" s="68" customFormat="true" ht="12.75" hidden="false" customHeight="true" outlineLevel="0" collapsed="false">
      <c r="A37" s="108" t="n">
        <v>33</v>
      </c>
      <c r="B37" s="109" t="n">
        <v>28</v>
      </c>
      <c r="C37" s="113" t="s">
        <v>209</v>
      </c>
      <c r="D37" s="77" t="n">
        <v>0.515902792917855</v>
      </c>
      <c r="E37" s="77" t="n">
        <v>0.529196354343235</v>
      </c>
      <c r="F37" s="77" t="n">
        <v>0.501301244060699</v>
      </c>
      <c r="G37" s="77" t="n">
        <v>0.504096557366803</v>
      </c>
      <c r="H37" s="77" t="n">
        <v>0.492317450608414</v>
      </c>
      <c r="I37" s="77" t="n">
        <v>0.471648807778201</v>
      </c>
      <c r="J37" s="77" t="n">
        <v>0.482935833068206</v>
      </c>
      <c r="K37" s="77" t="n">
        <v>0.476825713285632</v>
      </c>
      <c r="L37" s="77" t="n">
        <v>0.458507890316888</v>
      </c>
      <c r="M37" s="77" t="n">
        <v>0.507337456776867</v>
      </c>
      <c r="N37" s="77" t="n">
        <v>0.491079697830337</v>
      </c>
      <c r="O37" s="77" t="n">
        <v>0.50026234388982</v>
      </c>
      <c r="P37" s="128" t="n">
        <v>33</v>
      </c>
    </row>
    <row r="38" s="91" customFormat="true" ht="12.75" hidden="false" customHeight="true" outlineLevel="0" collapsed="false">
      <c r="A38" s="108" t="n">
        <v>34</v>
      </c>
      <c r="B38" s="109" t="n">
        <v>29</v>
      </c>
      <c r="C38" s="113" t="s">
        <v>210</v>
      </c>
      <c r="D38" s="77" t="n">
        <v>0.57565421743135</v>
      </c>
      <c r="E38" s="77" t="n">
        <v>0.562375380060529</v>
      </c>
      <c r="F38" s="77" t="n">
        <v>0.503685733601785</v>
      </c>
      <c r="G38" s="77" t="n">
        <v>0.466077063974545</v>
      </c>
      <c r="H38" s="77" t="n">
        <v>0.463593196076946</v>
      </c>
      <c r="I38" s="77" t="n">
        <v>0.430057031528383</v>
      </c>
      <c r="J38" s="77" t="n">
        <v>0.424653031751933</v>
      </c>
      <c r="K38" s="77" t="n">
        <v>0.409821846960473</v>
      </c>
      <c r="L38" s="77" t="n">
        <v>0.488161809690289</v>
      </c>
      <c r="M38" s="77" t="n">
        <v>0.412739328934269</v>
      </c>
      <c r="N38" s="77" t="n">
        <v>0.417874858347492</v>
      </c>
      <c r="O38" s="77" t="n">
        <v>0.477214431460844</v>
      </c>
      <c r="P38" s="128" t="n">
        <v>34</v>
      </c>
      <c r="Q38" s="118"/>
      <c r="R38" s="118"/>
    </row>
    <row r="39" s="91" customFormat="true" ht="12.75" hidden="false" customHeight="true" outlineLevel="0" collapsed="false">
      <c r="A39" s="108" t="n">
        <v>35</v>
      </c>
      <c r="B39" s="109" t="n">
        <v>30</v>
      </c>
      <c r="C39" s="113" t="s">
        <v>211</v>
      </c>
      <c r="D39" s="77" t="n">
        <v>0.0284781056344277</v>
      </c>
      <c r="E39" s="77" t="n">
        <v>0.0329394084226597</v>
      </c>
      <c r="F39" s="77" t="n">
        <v>0.0336407937751082</v>
      </c>
      <c r="G39" s="77" t="n">
        <v>0.0290084592394458</v>
      </c>
      <c r="H39" s="77" t="n">
        <v>0.0273076386018581</v>
      </c>
      <c r="I39" s="77" t="n">
        <v>0.0244004674243992</v>
      </c>
      <c r="J39" s="77" t="n">
        <v>0.0263910506614166</v>
      </c>
      <c r="K39" s="77" t="n">
        <v>0.0267851534314869</v>
      </c>
      <c r="L39" s="77" t="n">
        <v>0.0207639603843001</v>
      </c>
      <c r="M39" s="77" t="n">
        <v>0.0193715613893452</v>
      </c>
      <c r="N39" s="77" t="n">
        <v>0.0172618797628051</v>
      </c>
      <c r="O39" s="77" t="n">
        <v>0.0183158457743983</v>
      </c>
      <c r="P39" s="128" t="n">
        <v>35</v>
      </c>
    </row>
    <row r="40" s="91" customFormat="true" ht="12.75" hidden="false" customHeight="true" outlineLevel="0" collapsed="false">
      <c r="A40" s="108" t="n">
        <v>36</v>
      </c>
      <c r="B40" s="109" t="n">
        <v>31</v>
      </c>
      <c r="C40" s="113" t="s">
        <v>212</v>
      </c>
      <c r="D40" s="77" t="n">
        <v>0.208359467014889</v>
      </c>
      <c r="E40" s="77" t="n">
        <v>0.168661415644782</v>
      </c>
      <c r="F40" s="77" t="n">
        <v>0.131212253168137</v>
      </c>
      <c r="G40" s="77" t="n">
        <v>0.122676416608662</v>
      </c>
      <c r="H40" s="77" t="n">
        <v>0.112786315532286</v>
      </c>
      <c r="I40" s="77" t="n">
        <v>0.109174900762555</v>
      </c>
      <c r="J40" s="77" t="n">
        <v>0.110731400489751</v>
      </c>
      <c r="K40" s="77" t="n">
        <v>0.0984614288932146</v>
      </c>
      <c r="L40" s="77" t="n">
        <v>0.151289434317</v>
      </c>
      <c r="M40" s="77" t="n">
        <v>0.14342503583283</v>
      </c>
      <c r="N40" s="77" t="n">
        <v>0.14290265673271</v>
      </c>
      <c r="O40" s="77" t="n">
        <v>0.154942125658289</v>
      </c>
      <c r="P40" s="128" t="n">
        <v>36</v>
      </c>
    </row>
    <row r="41" s="91" customFormat="true" ht="12.75" hidden="false" customHeight="true" outlineLevel="0" collapsed="false">
      <c r="A41" s="108" t="n">
        <v>37</v>
      </c>
      <c r="B41" s="109" t="n">
        <v>32</v>
      </c>
      <c r="C41" s="113" t="s">
        <v>213</v>
      </c>
      <c r="D41" s="77" t="n">
        <v>0.0631885023732285</v>
      </c>
      <c r="E41" s="77" t="n">
        <v>0.0670756481036017</v>
      </c>
      <c r="F41" s="77" t="n">
        <v>0.0584075701055695</v>
      </c>
      <c r="G41" s="77" t="n">
        <v>0.0557913395571825</v>
      </c>
      <c r="H41" s="77" t="n">
        <v>0.0545809591775724</v>
      </c>
      <c r="I41" s="77" t="n">
        <v>0.0536318127667727</v>
      </c>
      <c r="J41" s="77" t="n">
        <v>0.0575383238084147</v>
      </c>
      <c r="K41" s="77" t="n">
        <v>0.0550568726198723</v>
      </c>
      <c r="L41" s="77" t="n">
        <v>0.054225715193398</v>
      </c>
      <c r="M41" s="77" t="n">
        <v>0.0512577329215717</v>
      </c>
      <c r="N41" s="77" t="n">
        <v>0.048920244782846</v>
      </c>
      <c r="O41" s="77" t="n">
        <v>0.0497168178716834</v>
      </c>
      <c r="P41" s="128" t="n">
        <v>37</v>
      </c>
    </row>
    <row r="42" s="91" customFormat="true" ht="12.75" hidden="false" customHeight="true" outlineLevel="0" collapsed="false">
      <c r="A42" s="108" t="n">
        <v>38</v>
      </c>
      <c r="B42" s="109" t="n">
        <v>33</v>
      </c>
      <c r="C42" s="113" t="s">
        <v>214</v>
      </c>
      <c r="D42" s="77" t="n">
        <v>0.109814841240823</v>
      </c>
      <c r="E42" s="77" t="n">
        <v>0.108313848271066</v>
      </c>
      <c r="F42" s="77" t="n">
        <v>0.0932283534196861</v>
      </c>
      <c r="G42" s="77" t="n">
        <v>0.0909931502855133</v>
      </c>
      <c r="H42" s="77" t="n">
        <v>0.086598041744554</v>
      </c>
      <c r="I42" s="77" t="n">
        <v>0.0833458577469019</v>
      </c>
      <c r="J42" s="77" t="n">
        <v>0.089103074072613</v>
      </c>
      <c r="K42" s="77" t="n">
        <v>0.086753462365712</v>
      </c>
      <c r="L42" s="77" t="n">
        <v>0.0938059242929384</v>
      </c>
      <c r="M42" s="77" t="n">
        <v>0.0929244978372468</v>
      </c>
      <c r="N42" s="77" t="n">
        <v>0.0886381486507505</v>
      </c>
      <c r="O42" s="77" t="n">
        <v>0.0901321107176712</v>
      </c>
      <c r="P42" s="128" t="n">
        <v>38</v>
      </c>
    </row>
    <row r="43" s="97" customFormat="true" ht="12.75" hidden="false" customHeight="true" outlineLevel="0" collapsed="false">
      <c r="A43" s="108" t="n">
        <v>39</v>
      </c>
      <c r="B43" s="109" t="n">
        <v>34</v>
      </c>
      <c r="C43" s="113" t="s">
        <v>215</v>
      </c>
      <c r="D43" s="77" t="n">
        <v>0.384062697665149</v>
      </c>
      <c r="E43" s="77" t="n">
        <v>0.439514801085159</v>
      </c>
      <c r="F43" s="77" t="n">
        <v>0.429399935339004</v>
      </c>
      <c r="G43" s="77" t="n">
        <v>0.403048535471151</v>
      </c>
      <c r="H43" s="77" t="n">
        <v>0.437247766106756</v>
      </c>
      <c r="I43" s="77" t="n">
        <v>0.412537417574488</v>
      </c>
      <c r="J43" s="77" t="n">
        <v>0.398816389753806</v>
      </c>
      <c r="K43" s="77" t="n">
        <v>0.417080808825287</v>
      </c>
      <c r="L43" s="77" t="n">
        <v>0.411828015467251</v>
      </c>
      <c r="M43" s="77" t="n">
        <v>0.473192266456369</v>
      </c>
      <c r="N43" s="77" t="n">
        <v>0.476828881828407</v>
      </c>
      <c r="O43" s="77" t="n">
        <v>0.449196453309923</v>
      </c>
      <c r="P43" s="128" t="n">
        <v>39</v>
      </c>
    </row>
    <row r="44" s="91" customFormat="true" ht="12.75" hidden="false" customHeight="true" outlineLevel="0" collapsed="false">
      <c r="A44" s="108" t="n">
        <v>40</v>
      </c>
      <c r="B44" s="109" t="n">
        <v>35</v>
      </c>
      <c r="C44" s="113" t="s">
        <v>216</v>
      </c>
      <c r="D44" s="77" t="n">
        <v>0.104380100906268</v>
      </c>
      <c r="E44" s="77" t="n">
        <v>0.10483343733806</v>
      </c>
      <c r="F44" s="77" t="n">
        <v>0.0988270817550213</v>
      </c>
      <c r="G44" s="77" t="n">
        <v>0.0819965281494592</v>
      </c>
      <c r="H44" s="77" t="n">
        <v>0.0846698856440006</v>
      </c>
      <c r="I44" s="77" t="n">
        <v>0.0810688527642939</v>
      </c>
      <c r="J44" s="77" t="n">
        <v>0.0807485999199269</v>
      </c>
      <c r="K44" s="77" t="n">
        <v>0.084400519455731</v>
      </c>
      <c r="L44" s="77" t="n">
        <v>0.0769481015601509</v>
      </c>
      <c r="M44" s="77" t="n">
        <v>0.0826928423798725</v>
      </c>
      <c r="N44" s="77" t="n">
        <v>0.0845640410653549</v>
      </c>
      <c r="O44" s="77" t="n">
        <v>0.0979104699892013</v>
      </c>
      <c r="P44" s="128" t="n">
        <v>40</v>
      </c>
    </row>
    <row r="45" s="68" customFormat="true" ht="12.75" hidden="false" customHeight="true" outlineLevel="0" collapsed="false">
      <c r="A45" s="108" t="n">
        <v>41</v>
      </c>
      <c r="B45" s="109" t="n">
        <v>36</v>
      </c>
      <c r="C45" s="113" t="s">
        <v>217</v>
      </c>
      <c r="D45" s="77" t="n">
        <v>0.10888328766232</v>
      </c>
      <c r="E45" s="77" t="n">
        <v>0.114080615480402</v>
      </c>
      <c r="F45" s="77" t="n">
        <v>0.121164282642374</v>
      </c>
      <c r="G45" s="77" t="n">
        <v>0.111197766833475</v>
      </c>
      <c r="H45" s="77" t="n">
        <v>0.107982080102694</v>
      </c>
      <c r="I45" s="77" t="n">
        <v>0.0971194372827504</v>
      </c>
      <c r="J45" s="77" t="n">
        <v>0.110600041160978</v>
      </c>
      <c r="K45" s="77" t="n">
        <v>0.100334877354052</v>
      </c>
      <c r="L45" s="77" t="n">
        <v>0.101540229943473</v>
      </c>
      <c r="M45" s="77" t="n">
        <v>0.0878201435319617</v>
      </c>
      <c r="N45" s="77" t="n">
        <v>0.0991597983632743</v>
      </c>
      <c r="O45" s="77" t="n">
        <v>0.108440230941422</v>
      </c>
      <c r="P45" s="128" t="n">
        <v>41</v>
      </c>
    </row>
    <row r="46" s="68" customFormat="true" ht="12.75" hidden="false" customHeight="true" outlineLevel="0" collapsed="false">
      <c r="A46" s="108" t="n">
        <v>42</v>
      </c>
      <c r="B46" s="109" t="n">
        <v>37</v>
      </c>
      <c r="C46" s="113" t="s">
        <v>218</v>
      </c>
      <c r="D46" s="77" t="n">
        <v>0.0251628657121317</v>
      </c>
      <c r="E46" s="77" t="n">
        <v>0.0244640976965954</v>
      </c>
      <c r="F46" s="77" t="n">
        <v>0.0250363015895389</v>
      </c>
      <c r="G46" s="77" t="n">
        <v>0.025538245083752</v>
      </c>
      <c r="H46" s="77" t="n">
        <v>0.0264883321537831</v>
      </c>
      <c r="I46" s="77" t="n">
        <v>0.0322289517102683</v>
      </c>
      <c r="J46" s="77" t="n">
        <v>0.0312141796507689</v>
      </c>
      <c r="K46" s="77" t="n">
        <v>0.0303403841532913</v>
      </c>
      <c r="L46" s="77" t="n">
        <v>0.0272278912804258</v>
      </c>
      <c r="M46" s="77" t="n">
        <v>0.0301896317079114</v>
      </c>
      <c r="N46" s="77" t="n">
        <v>0.0285623304452303</v>
      </c>
      <c r="O46" s="77" t="n">
        <v>0.0279556950308281</v>
      </c>
      <c r="P46" s="128" t="n">
        <v>42</v>
      </c>
    </row>
    <row r="47" s="68" customFormat="true" ht="12.75" hidden="false" customHeight="true" outlineLevel="0" collapsed="false">
      <c r="A47" s="108" t="n">
        <v>43</v>
      </c>
      <c r="B47" s="109" t="s">
        <v>219</v>
      </c>
      <c r="C47" s="113" t="s">
        <v>220</v>
      </c>
      <c r="D47" s="77" t="n">
        <v>38.5248340495285</v>
      </c>
      <c r="E47" s="77" t="n">
        <v>37.8866100729399</v>
      </c>
      <c r="F47" s="77" t="n">
        <v>37.3437096083951</v>
      </c>
      <c r="G47" s="77" t="n">
        <v>38.0898753641456</v>
      </c>
      <c r="H47" s="77" t="n">
        <v>37.9929419743745</v>
      </c>
      <c r="I47" s="77" t="n">
        <v>38.9644629194674</v>
      </c>
      <c r="J47" s="77" t="n">
        <v>39.3271722904798</v>
      </c>
      <c r="K47" s="77" t="n">
        <v>40.2942047337686</v>
      </c>
      <c r="L47" s="77" t="n">
        <v>41.7138576174605</v>
      </c>
      <c r="M47" s="77" t="n">
        <v>41.8918141135336</v>
      </c>
      <c r="N47" s="77" t="n">
        <v>42.4714164603459</v>
      </c>
      <c r="O47" s="77" t="n">
        <v>41.8313811587139</v>
      </c>
      <c r="P47" s="128" t="n">
        <v>43</v>
      </c>
    </row>
    <row r="48" s="68" customFormat="true" ht="12.75" hidden="false" customHeight="true" outlineLevel="0" collapsed="false">
      <c r="A48" s="108" t="n">
        <v>44</v>
      </c>
      <c r="B48" s="109" t="s">
        <v>221</v>
      </c>
      <c r="C48" s="117" t="s">
        <v>222</v>
      </c>
      <c r="D48" s="77" t="n">
        <v>35.234252999677</v>
      </c>
      <c r="E48" s="77" t="n">
        <v>34.5797307905503</v>
      </c>
      <c r="F48" s="77" t="n">
        <v>34.4069158918457</v>
      </c>
      <c r="G48" s="77" t="n">
        <v>35.0753506244267</v>
      </c>
      <c r="H48" s="77" t="n">
        <v>34.9808800516636</v>
      </c>
      <c r="I48" s="77" t="n">
        <v>35.9688900175464</v>
      </c>
      <c r="J48" s="77" t="n">
        <v>36.1778283237164</v>
      </c>
      <c r="K48" s="77" t="n">
        <v>37.02576849392</v>
      </c>
      <c r="L48" s="77" t="n">
        <v>37.6512491289286</v>
      </c>
      <c r="M48" s="77" t="n">
        <v>37.8608434940887</v>
      </c>
      <c r="N48" s="77" t="n">
        <v>38.4607258344071</v>
      </c>
      <c r="O48" s="77" t="n">
        <v>37.8465908432566</v>
      </c>
      <c r="P48" s="128" t="n">
        <v>44</v>
      </c>
    </row>
    <row r="49" s="68" customFormat="true" ht="12.75" hidden="false" customHeight="true" outlineLevel="0" collapsed="false">
      <c r="A49" s="108" t="n">
        <v>45</v>
      </c>
      <c r="B49" s="109" t="s">
        <v>223</v>
      </c>
      <c r="C49" s="117" t="s">
        <v>224</v>
      </c>
      <c r="D49" s="77" t="n">
        <v>0.00340946059469539</v>
      </c>
      <c r="E49" s="77" t="n">
        <v>0.00282546029879288</v>
      </c>
      <c r="F49" s="77" t="n">
        <v>0.00282564663985737</v>
      </c>
      <c r="G49" s="77" t="n">
        <v>0.00250429752391931</v>
      </c>
      <c r="H49" s="77" t="n">
        <v>0.00284482035776573</v>
      </c>
      <c r="I49" s="77" t="n">
        <v>0.00270163195241194</v>
      </c>
      <c r="J49" s="77" t="n">
        <v>0.00239294849795897</v>
      </c>
      <c r="K49" s="77" t="n">
        <v>0.00258197423782091</v>
      </c>
      <c r="L49" s="77" t="n">
        <v>0.00251019910365802</v>
      </c>
      <c r="M49" s="77" t="n">
        <v>0.00261782358391626</v>
      </c>
      <c r="N49" s="77" t="n">
        <v>0.00246875525768336</v>
      </c>
      <c r="O49" s="77" t="n">
        <v>0.00248409732580264</v>
      </c>
      <c r="P49" s="128" t="n">
        <v>45</v>
      </c>
    </row>
    <row r="50" s="68" customFormat="true" ht="12.75" hidden="false" customHeight="true" outlineLevel="0" collapsed="false">
      <c r="A50" s="108" t="n">
        <v>46</v>
      </c>
      <c r="B50" s="109" t="s">
        <v>225</v>
      </c>
      <c r="C50" s="117" t="s">
        <v>226</v>
      </c>
      <c r="D50" s="77" t="n">
        <v>3.28717158925686</v>
      </c>
      <c r="E50" s="77" t="n">
        <v>3.30405382209073</v>
      </c>
      <c r="F50" s="77" t="n">
        <v>2.9339680699096</v>
      </c>
      <c r="G50" s="77" t="n">
        <v>3.012020442195</v>
      </c>
      <c r="H50" s="77" t="n">
        <v>3.00921710235313</v>
      </c>
      <c r="I50" s="77" t="n">
        <v>2.99287126996857</v>
      </c>
      <c r="J50" s="77" t="n">
        <v>3.1469510182654</v>
      </c>
      <c r="K50" s="77" t="n">
        <v>3.26585426561072</v>
      </c>
      <c r="L50" s="77" t="n">
        <v>4.06009828942823</v>
      </c>
      <c r="M50" s="77" t="n">
        <v>4.02835279586098</v>
      </c>
      <c r="N50" s="77" t="n">
        <v>4.00822187068108</v>
      </c>
      <c r="O50" s="77" t="n">
        <v>3.98230621813147</v>
      </c>
      <c r="P50" s="128" t="n">
        <v>46</v>
      </c>
    </row>
    <row r="51" s="68" customFormat="true" ht="12.75" hidden="false" customHeight="true" outlineLevel="0" collapsed="false">
      <c r="A51" s="108" t="n">
        <v>47</v>
      </c>
      <c r="B51" s="109" t="n">
        <v>41</v>
      </c>
      <c r="C51" s="113" t="s">
        <v>227</v>
      </c>
      <c r="D51" s="77" t="n">
        <v>0.0115935457055736</v>
      </c>
      <c r="E51" s="77" t="n">
        <v>0.0126792193601962</v>
      </c>
      <c r="F51" s="77" t="n">
        <v>0.0103358493714844</v>
      </c>
      <c r="G51" s="77" t="n">
        <v>0.0102150973032912</v>
      </c>
      <c r="H51" s="77" t="n">
        <v>0.00952294213151238</v>
      </c>
      <c r="I51" s="77" t="n">
        <v>0.00850910762320771</v>
      </c>
      <c r="J51" s="77" t="n">
        <v>0.00922352182822193</v>
      </c>
      <c r="K51" s="77" t="n">
        <v>0.00873101757024816</v>
      </c>
      <c r="L51" s="77" t="n">
        <v>0.00824129191723043</v>
      </c>
      <c r="M51" s="77" t="n">
        <v>0.00744115344814907</v>
      </c>
      <c r="N51" s="77" t="n">
        <v>0.00704551663107441</v>
      </c>
      <c r="O51" s="77" t="n">
        <v>0.0071726807946093</v>
      </c>
      <c r="P51" s="128" t="n">
        <v>47</v>
      </c>
    </row>
    <row r="52" s="68" customFormat="true" ht="12.75" hidden="false" customHeight="true" outlineLevel="0" collapsed="false">
      <c r="A52" s="108" t="n">
        <v>48</v>
      </c>
      <c r="B52" s="109" t="s">
        <v>228</v>
      </c>
      <c r="C52" s="113" t="s">
        <v>229</v>
      </c>
      <c r="D52" s="77" t="n">
        <v>1.10074318776079</v>
      </c>
      <c r="E52" s="77" t="n">
        <v>1.10006677574946</v>
      </c>
      <c r="F52" s="77" t="n">
        <v>1.09007168520307</v>
      </c>
      <c r="G52" s="77" t="n">
        <v>1.09148445902078</v>
      </c>
      <c r="H52" s="77" t="n">
        <v>1.09408021641121</v>
      </c>
      <c r="I52" s="77" t="n">
        <v>1.04984883596994</v>
      </c>
      <c r="J52" s="77" t="n">
        <v>0.994338290143304</v>
      </c>
      <c r="K52" s="77" t="n">
        <v>0.974058405983857</v>
      </c>
      <c r="L52" s="77" t="n">
        <v>0.940238822240977</v>
      </c>
      <c r="M52" s="77" t="n">
        <v>0.935048980146127</v>
      </c>
      <c r="N52" s="77" t="n">
        <v>0.871464999461238</v>
      </c>
      <c r="O52" s="77" t="n">
        <v>0.862498855388602</v>
      </c>
      <c r="P52" s="128" t="n">
        <v>48</v>
      </c>
    </row>
    <row r="53" s="68" customFormat="true" ht="12.75" hidden="false" customHeight="true" outlineLevel="0" collapsed="false">
      <c r="A53" s="108" t="n">
        <v>49</v>
      </c>
      <c r="B53" s="109" t="s">
        <v>230</v>
      </c>
      <c r="C53" s="117" t="s">
        <v>231</v>
      </c>
      <c r="D53" s="77" t="n">
        <v>0.605443330858493</v>
      </c>
      <c r="E53" s="77" t="n">
        <v>0.599584099948407</v>
      </c>
      <c r="F53" s="77" t="n">
        <v>0.600145265053722</v>
      </c>
      <c r="G53" s="77" t="n">
        <v>0.582913168084722</v>
      </c>
      <c r="H53" s="77" t="n">
        <v>0.588787892036262</v>
      </c>
      <c r="I53" s="77" t="n">
        <v>0.570132346816841</v>
      </c>
      <c r="J53" s="77" t="n">
        <v>0.538144492494705</v>
      </c>
      <c r="K53" s="77" t="n">
        <v>0.527017944049677</v>
      </c>
      <c r="L53" s="77" t="n">
        <v>0.510074890520133</v>
      </c>
      <c r="M53" s="77" t="n">
        <v>0.513845691497996</v>
      </c>
      <c r="N53" s="77" t="n">
        <v>0.475105737784381</v>
      </c>
      <c r="O53" s="77" t="n">
        <v>0.469607392955035</v>
      </c>
      <c r="P53" s="128" t="n">
        <v>49</v>
      </c>
    </row>
    <row r="54" s="68" customFormat="true" ht="12.75" hidden="false" customHeight="true" outlineLevel="0" collapsed="false">
      <c r="A54" s="108" t="n">
        <v>50</v>
      </c>
      <c r="B54" s="109" t="s">
        <v>232</v>
      </c>
      <c r="C54" s="117" t="s">
        <v>233</v>
      </c>
      <c r="D54" s="77" t="n">
        <v>0.4952998569023</v>
      </c>
      <c r="E54" s="77" t="n">
        <v>0.500482675801054</v>
      </c>
      <c r="F54" s="77" t="n">
        <v>0.489926420149348</v>
      </c>
      <c r="G54" s="77" t="n">
        <v>0.508571290936063</v>
      </c>
      <c r="H54" s="77" t="n">
        <v>0.505292324374947</v>
      </c>
      <c r="I54" s="77" t="n">
        <v>0.479716489153094</v>
      </c>
      <c r="J54" s="77" t="n">
        <v>0.456193797648599</v>
      </c>
      <c r="K54" s="77" t="n">
        <v>0.44704046193418</v>
      </c>
      <c r="L54" s="77" t="n">
        <v>0.430163931720843</v>
      </c>
      <c r="M54" s="77" t="n">
        <v>0.421203288648131</v>
      </c>
      <c r="N54" s="77" t="n">
        <v>0.396359261676857</v>
      </c>
      <c r="O54" s="77" t="n">
        <v>0.392891462433567</v>
      </c>
      <c r="P54" s="128" t="n">
        <v>50</v>
      </c>
    </row>
    <row r="55" s="68" customFormat="true" ht="12.75" hidden="false" customHeight="true" outlineLevel="0" collapsed="false">
      <c r="A55" s="108" t="n">
        <v>51</v>
      </c>
      <c r="B55" s="109" t="n">
        <v>50</v>
      </c>
      <c r="C55" s="113" t="s">
        <v>234</v>
      </c>
      <c r="D55" s="77" t="n">
        <v>0.293334716640907</v>
      </c>
      <c r="E55" s="77" t="n">
        <v>0.332791989039467</v>
      </c>
      <c r="F55" s="77" t="n">
        <v>0.318392980522027</v>
      </c>
      <c r="G55" s="77" t="n">
        <v>0.337917045048271</v>
      </c>
      <c r="H55" s="77" t="n">
        <v>0.371531352405492</v>
      </c>
      <c r="I55" s="77" t="n">
        <v>0.340279980293977</v>
      </c>
      <c r="J55" s="77" t="n">
        <v>0.345075830777561</v>
      </c>
      <c r="K55" s="77" t="n">
        <v>0.358098272233476</v>
      </c>
      <c r="L55" s="77" t="n">
        <v>0.372710059435666</v>
      </c>
      <c r="M55" s="77" t="n">
        <v>0.385768714566561</v>
      </c>
      <c r="N55" s="77" t="n">
        <v>0.384538376499373</v>
      </c>
      <c r="O55" s="77" t="n">
        <v>0.38740303510303</v>
      </c>
      <c r="P55" s="128" t="n">
        <v>51</v>
      </c>
    </row>
    <row r="56" s="68" customFormat="true" ht="12.75" hidden="false" customHeight="true" outlineLevel="0" collapsed="false">
      <c r="A56" s="108" t="n">
        <v>52</v>
      </c>
      <c r="B56" s="109" t="n">
        <v>51</v>
      </c>
      <c r="C56" s="113" t="s">
        <v>235</v>
      </c>
      <c r="D56" s="77" t="n">
        <v>0.903983547624571</v>
      </c>
      <c r="E56" s="77" t="n">
        <v>0.917458878722789</v>
      </c>
      <c r="F56" s="77" t="n">
        <v>0.888315767019481</v>
      </c>
      <c r="G56" s="77" t="n">
        <v>0.917254246902924</v>
      </c>
      <c r="H56" s="77" t="n">
        <v>0.920609991417184</v>
      </c>
      <c r="I56" s="77" t="n">
        <v>0.880454227899571</v>
      </c>
      <c r="J56" s="77" t="n">
        <v>0.873873361791025</v>
      </c>
      <c r="K56" s="77" t="n">
        <v>0.846144652498043</v>
      </c>
      <c r="L56" s="77" t="n">
        <v>0.788583541964915</v>
      </c>
      <c r="M56" s="77" t="n">
        <v>0.797657185510866</v>
      </c>
      <c r="N56" s="77" t="n">
        <v>0.819280091611566</v>
      </c>
      <c r="O56" s="77" t="n">
        <v>0.814027929491425</v>
      </c>
      <c r="P56" s="128" t="n">
        <v>52</v>
      </c>
    </row>
    <row r="57" s="68" customFormat="true" ht="12.75" hidden="false" customHeight="true" outlineLevel="0" collapsed="false">
      <c r="A57" s="108" t="n">
        <v>53</v>
      </c>
      <c r="B57" s="109" t="n">
        <v>52</v>
      </c>
      <c r="C57" s="113" t="s">
        <v>236</v>
      </c>
      <c r="D57" s="77" t="n">
        <v>1.11327656354986</v>
      </c>
      <c r="E57" s="77" t="n">
        <v>1.18094941573077</v>
      </c>
      <c r="F57" s="77" t="n">
        <v>1.10465690721534</v>
      </c>
      <c r="G57" s="77" t="n">
        <v>1.1152126661977</v>
      </c>
      <c r="H57" s="77" t="n">
        <v>1.08342163442637</v>
      </c>
      <c r="I57" s="77" t="n">
        <v>1.01500818682697</v>
      </c>
      <c r="J57" s="77" t="n">
        <v>1.05029441887088</v>
      </c>
      <c r="K57" s="77" t="n">
        <v>1.04193439543657</v>
      </c>
      <c r="L57" s="77" t="n">
        <v>1.01968787747688</v>
      </c>
      <c r="M57" s="77" t="n">
        <v>1.0332150089218</v>
      </c>
      <c r="N57" s="77" t="n">
        <v>0.958281307927327</v>
      </c>
      <c r="O57" s="77" t="n">
        <v>0.895602734947435</v>
      </c>
      <c r="P57" s="128" t="n">
        <v>53</v>
      </c>
    </row>
    <row r="58" s="68" customFormat="true" ht="12.75" hidden="false" customHeight="true" outlineLevel="0" collapsed="false">
      <c r="A58" s="108" t="n">
        <v>54</v>
      </c>
      <c r="B58" s="109" t="n">
        <v>55</v>
      </c>
      <c r="C58" s="113" t="s">
        <v>237</v>
      </c>
      <c r="D58" s="77" t="n">
        <v>0.397196666913466</v>
      </c>
      <c r="E58" s="77" t="n">
        <v>0.465999873096316</v>
      </c>
      <c r="F58" s="77" t="n">
        <v>0.408577200967299</v>
      </c>
      <c r="G58" s="77" t="n">
        <v>0.391620270943686</v>
      </c>
      <c r="H58" s="77" t="n">
        <v>0.383624615972695</v>
      </c>
      <c r="I58" s="77" t="n">
        <v>0.358061805590325</v>
      </c>
      <c r="J58" s="77" t="n">
        <v>0.393352917452662</v>
      </c>
      <c r="K58" s="77" t="n">
        <v>0.380425273664456</v>
      </c>
      <c r="L58" s="77" t="n">
        <v>0.36439809817876</v>
      </c>
      <c r="M58" s="77" t="n">
        <v>0.357259214546834</v>
      </c>
      <c r="N58" s="77" t="n">
        <v>0.353868643081306</v>
      </c>
      <c r="O58" s="77" t="n">
        <v>0.370859506756502</v>
      </c>
      <c r="P58" s="128" t="n">
        <v>54</v>
      </c>
    </row>
    <row r="59" s="68" customFormat="true" ht="12.75" hidden="false" customHeight="true" outlineLevel="0" collapsed="false">
      <c r="A59" s="108" t="n">
        <v>55</v>
      </c>
      <c r="B59" s="109" t="s">
        <v>238</v>
      </c>
      <c r="C59" s="113" t="s">
        <v>239</v>
      </c>
      <c r="D59" s="77" t="n">
        <v>2.21610141824461</v>
      </c>
      <c r="E59" s="77" t="n">
        <v>2.14274659670489</v>
      </c>
      <c r="F59" s="77" t="n">
        <v>2.24366015475017</v>
      </c>
      <c r="G59" s="77" t="n">
        <v>2.30180735457765</v>
      </c>
      <c r="H59" s="77" t="n">
        <v>2.4478945258598</v>
      </c>
      <c r="I59" s="77" t="n">
        <v>2.40251705323688</v>
      </c>
      <c r="J59" s="77" t="n">
        <v>2.2850038991117</v>
      </c>
      <c r="K59" s="77" t="n">
        <v>2.25291996329905</v>
      </c>
      <c r="L59" s="77" t="n">
        <v>2.13139788107349</v>
      </c>
      <c r="M59" s="77" t="n">
        <v>2.15088605082074</v>
      </c>
      <c r="N59" s="77" t="n">
        <v>2.10607174157458</v>
      </c>
      <c r="O59" s="77" t="n">
        <v>2.09743202049489</v>
      </c>
      <c r="P59" s="128" t="n">
        <v>55</v>
      </c>
    </row>
    <row r="60" s="68" customFormat="true" ht="12.75" hidden="false" customHeight="true" outlineLevel="0" collapsed="false">
      <c r="A60" s="108" t="n">
        <v>56</v>
      </c>
      <c r="B60" s="109" t="s">
        <v>240</v>
      </c>
      <c r="C60" s="117" t="s">
        <v>241</v>
      </c>
      <c r="D60" s="77" t="n">
        <v>0.285306741876696</v>
      </c>
      <c r="E60" s="77" t="n">
        <v>0.271873696263425</v>
      </c>
      <c r="F60" s="77" t="n">
        <v>0.261656618563803</v>
      </c>
      <c r="G60" s="77" t="n">
        <v>0.239854630304048</v>
      </c>
      <c r="H60" s="77" t="n">
        <v>0.233031114630502</v>
      </c>
      <c r="I60" s="77" t="n">
        <v>0.222347182499211</v>
      </c>
      <c r="J60" s="77" t="n">
        <v>0.208573146348474</v>
      </c>
      <c r="K60" s="77" t="n">
        <v>0.198280285653316</v>
      </c>
      <c r="L60" s="77" t="n">
        <v>0.190423020465213</v>
      </c>
      <c r="M60" s="77" t="n">
        <v>0.18278094541627</v>
      </c>
      <c r="N60" s="77" t="n">
        <v>0.168067965064562</v>
      </c>
      <c r="O60" s="77" t="n">
        <v>0.155481810092954</v>
      </c>
      <c r="P60" s="128" t="n">
        <v>56</v>
      </c>
    </row>
    <row r="61" s="68" customFormat="true" ht="12.75" hidden="false" customHeight="true" outlineLevel="0" collapsed="false">
      <c r="A61" s="108" t="n">
        <v>57</v>
      </c>
      <c r="B61" s="109" t="s">
        <v>242</v>
      </c>
      <c r="C61" s="117" t="s">
        <v>243</v>
      </c>
      <c r="D61" s="77" t="n">
        <v>1.93079467636792</v>
      </c>
      <c r="E61" s="77" t="n">
        <v>1.87087290044147</v>
      </c>
      <c r="F61" s="77" t="n">
        <v>1.98200353618636</v>
      </c>
      <c r="G61" s="77" t="n">
        <v>2.0619527242736</v>
      </c>
      <c r="H61" s="77" t="n">
        <v>2.2148634112293</v>
      </c>
      <c r="I61" s="77" t="n">
        <v>2.18016987073767</v>
      </c>
      <c r="J61" s="77" t="n">
        <v>2.07643075276322</v>
      </c>
      <c r="K61" s="77" t="n">
        <v>2.05463967764573</v>
      </c>
      <c r="L61" s="77" t="n">
        <v>1.94097486060827</v>
      </c>
      <c r="M61" s="77" t="n">
        <v>1.96810510540447</v>
      </c>
      <c r="N61" s="77" t="n">
        <v>1.93800377651002</v>
      </c>
      <c r="O61" s="77" t="n">
        <v>1.94195021040194</v>
      </c>
      <c r="P61" s="128" t="n">
        <v>57</v>
      </c>
    </row>
    <row r="62" s="68" customFormat="true" ht="12.75" hidden="false" customHeight="true" outlineLevel="0" collapsed="false">
      <c r="A62" s="108" t="n">
        <v>58</v>
      </c>
      <c r="B62" s="109" t="n">
        <v>61</v>
      </c>
      <c r="C62" s="113" t="s">
        <v>244</v>
      </c>
      <c r="D62" s="77" t="n">
        <v>0.207564120301091</v>
      </c>
      <c r="E62" s="77" t="n">
        <v>0.187384251399756</v>
      </c>
      <c r="F62" s="77" t="n">
        <v>0.156828137615235</v>
      </c>
      <c r="G62" s="77" t="n">
        <v>0.146188208154558</v>
      </c>
      <c r="H62" s="77" t="n">
        <v>0.125533162599812</v>
      </c>
      <c r="I62" s="77" t="n">
        <v>0.11603347154892</v>
      </c>
      <c r="J62" s="77" t="n">
        <v>0.111657672772446</v>
      </c>
      <c r="K62" s="77" t="n">
        <v>0.100845168222256</v>
      </c>
      <c r="L62" s="77" t="n">
        <v>0.102592200149904</v>
      </c>
      <c r="M62" s="77" t="n">
        <v>0.11467241443452</v>
      </c>
      <c r="N62" s="77" t="n">
        <v>0.131084157552108</v>
      </c>
      <c r="O62" s="77" t="n">
        <v>0.114134553263372</v>
      </c>
      <c r="P62" s="128" t="n">
        <v>58</v>
      </c>
    </row>
    <row r="63" s="68" customFormat="true" ht="12.75" hidden="false" customHeight="true" outlineLevel="0" collapsed="false">
      <c r="A63" s="108" t="n">
        <v>59</v>
      </c>
      <c r="B63" s="109" t="n">
        <v>62</v>
      </c>
      <c r="C63" s="113" t="s">
        <v>245</v>
      </c>
      <c r="D63" s="77" t="n">
        <v>0.374153286466952</v>
      </c>
      <c r="E63" s="77" t="n">
        <v>0.382741599076638</v>
      </c>
      <c r="F63" s="77" t="n">
        <v>0.410107732265559</v>
      </c>
      <c r="G63" s="77" t="n">
        <v>0.425702307274863</v>
      </c>
      <c r="H63" s="77" t="n">
        <v>0.470566045395651</v>
      </c>
      <c r="I63" s="77" t="n">
        <v>0.496469386828245</v>
      </c>
      <c r="J63" s="77" t="n">
        <v>0.474639308122467</v>
      </c>
      <c r="K63" s="77" t="n">
        <v>0.478240259512297</v>
      </c>
      <c r="L63" s="77" t="n">
        <v>0.478715707480106</v>
      </c>
      <c r="M63" s="77" t="n">
        <v>0.494565397979295</v>
      </c>
      <c r="N63" s="77" t="n">
        <v>0.584157188403854</v>
      </c>
      <c r="O63" s="77" t="n">
        <v>0.604183973781909</v>
      </c>
      <c r="P63" s="128" t="n">
        <v>59</v>
      </c>
    </row>
    <row r="64" s="68" customFormat="true" ht="12.75" hidden="false" customHeight="true" outlineLevel="0" collapsed="false">
      <c r="A64" s="108" t="n">
        <v>60</v>
      </c>
      <c r="B64" s="109" t="n">
        <v>63</v>
      </c>
      <c r="C64" s="113" t="s">
        <v>246</v>
      </c>
      <c r="D64" s="77" t="n">
        <v>1.4081224432045</v>
      </c>
      <c r="E64" s="77" t="n">
        <v>1.39268531523151</v>
      </c>
      <c r="F64" s="77" t="n">
        <v>1.46695609445276</v>
      </c>
      <c r="G64" s="77" t="n">
        <v>1.52929487629347</v>
      </c>
      <c r="H64" s="77" t="n">
        <v>1.65893876884984</v>
      </c>
      <c r="I64" s="77" t="n">
        <v>1.64271784448043</v>
      </c>
      <c r="J64" s="77" t="n">
        <v>1.59943496043634</v>
      </c>
      <c r="K64" s="77" t="n">
        <v>1.58141139751958</v>
      </c>
      <c r="L64" s="77" t="n">
        <v>1.53196352711328</v>
      </c>
      <c r="M64" s="77" t="n">
        <v>1.586166527189</v>
      </c>
      <c r="N64" s="77" t="n">
        <v>1.60093636861398</v>
      </c>
      <c r="O64" s="77" t="n">
        <v>1.61036416393721</v>
      </c>
      <c r="P64" s="128" t="n">
        <v>60</v>
      </c>
    </row>
    <row r="65" s="68" customFormat="true" ht="12.75" hidden="false" customHeight="true" outlineLevel="0" collapsed="false">
      <c r="A65" s="108" t="n">
        <v>61</v>
      </c>
      <c r="B65" s="109" t="n">
        <v>64</v>
      </c>
      <c r="C65" s="113" t="s">
        <v>247</v>
      </c>
      <c r="D65" s="77" t="n">
        <v>0.290954044590175</v>
      </c>
      <c r="E65" s="77" t="n">
        <v>0.297329527641055</v>
      </c>
      <c r="F65" s="77" t="n">
        <v>0.293464786050556</v>
      </c>
      <c r="G65" s="77" t="n">
        <v>0.296265761411071</v>
      </c>
      <c r="H65" s="77" t="n">
        <v>0.3124439941868</v>
      </c>
      <c r="I65" s="77" t="n">
        <v>0.302464376552856</v>
      </c>
      <c r="J65" s="77" t="n">
        <v>0.328374374560681</v>
      </c>
      <c r="K65" s="77" t="n">
        <v>0.33888910230459</v>
      </c>
      <c r="L65" s="77" t="n">
        <v>0.358166131813395</v>
      </c>
      <c r="M65" s="77" t="n">
        <v>0.388350323367162</v>
      </c>
      <c r="N65" s="77" t="n">
        <v>0.389461477516455</v>
      </c>
      <c r="O65" s="77" t="n">
        <v>0.358145458973058</v>
      </c>
      <c r="P65" s="128" t="n">
        <v>61</v>
      </c>
    </row>
    <row r="66" s="68" customFormat="true" ht="12.75" hidden="false" customHeight="true" outlineLevel="0" collapsed="false">
      <c r="A66" s="108" t="n">
        <v>62</v>
      </c>
      <c r="B66" s="119" t="s">
        <v>248</v>
      </c>
      <c r="C66" s="113" t="s">
        <v>249</v>
      </c>
      <c r="D66" s="77" t="n">
        <v>0.376411234511249</v>
      </c>
      <c r="E66" s="77" t="n">
        <v>0.440007900357359</v>
      </c>
      <c r="F66" s="77" t="n">
        <v>0.365226508931501</v>
      </c>
      <c r="G66" s="77" t="n">
        <v>0.372320159578728</v>
      </c>
      <c r="H66" s="77" t="n">
        <v>0.35472032475102</v>
      </c>
      <c r="I66" s="77" t="n">
        <v>0.348327800639597</v>
      </c>
      <c r="J66" s="77" t="n">
        <v>0.381083632335186</v>
      </c>
      <c r="K66" s="77" t="n">
        <v>0.369307369272383</v>
      </c>
      <c r="L66" s="77" t="n">
        <v>0.364093882717004</v>
      </c>
      <c r="M66" s="77" t="n">
        <v>0.35401533119761</v>
      </c>
      <c r="N66" s="77" t="n">
        <v>0.31943496500023</v>
      </c>
      <c r="O66" s="77" t="n">
        <v>0.37172760196722</v>
      </c>
      <c r="P66" s="128" t="n">
        <v>62</v>
      </c>
    </row>
    <row r="67" s="68" customFormat="true" ht="12.75" hidden="false" customHeight="true" outlineLevel="0" collapsed="false">
      <c r="A67" s="108" t="n">
        <v>63</v>
      </c>
      <c r="B67" s="119" t="s">
        <v>250</v>
      </c>
      <c r="C67" s="113" t="s">
        <v>251</v>
      </c>
      <c r="D67" s="77" t="n">
        <v>0.703304236622225</v>
      </c>
      <c r="E67" s="77" t="n">
        <v>0.732148303240387</v>
      </c>
      <c r="F67" s="77" t="n">
        <v>0.689525161826631</v>
      </c>
      <c r="G67" s="77" t="n">
        <v>0.716611612854758</v>
      </c>
      <c r="H67" s="77" t="n">
        <v>0.711260516982819</v>
      </c>
      <c r="I67" s="77" t="n">
        <v>0.804905215312826</v>
      </c>
      <c r="J67" s="77" t="n">
        <v>0.757039102509053</v>
      </c>
      <c r="K67" s="77" t="n">
        <v>0.8235845774911</v>
      </c>
      <c r="L67" s="77" t="n">
        <v>0.880103022459623</v>
      </c>
      <c r="M67" s="77" t="n">
        <v>0.944308899514275</v>
      </c>
      <c r="N67" s="77" t="n">
        <v>0.964403372605762</v>
      </c>
      <c r="O67" s="77" t="n">
        <v>1.02272424545657</v>
      </c>
      <c r="P67" s="128" t="n">
        <v>63</v>
      </c>
    </row>
    <row r="68" s="68" customFormat="true" ht="12.75" hidden="false" customHeight="true" outlineLevel="0" collapsed="false">
      <c r="A68" s="108" t="n">
        <v>64</v>
      </c>
      <c r="B68" s="119" t="s">
        <v>252</v>
      </c>
      <c r="C68" s="113" t="s">
        <v>253</v>
      </c>
      <c r="D68" s="77" t="n">
        <v>1.46367149552182</v>
      </c>
      <c r="E68" s="77" t="n">
        <v>1.51959158860094</v>
      </c>
      <c r="F68" s="77" t="n">
        <v>1.43737236982974</v>
      </c>
      <c r="G68" s="77" t="n">
        <v>1.42157246305772</v>
      </c>
      <c r="H68" s="77" t="n">
        <v>1.30380326376432</v>
      </c>
      <c r="I68" s="77" t="n">
        <v>1.18960676720807</v>
      </c>
      <c r="J68" s="77" t="n">
        <v>1.22092777215201</v>
      </c>
      <c r="K68" s="77" t="n">
        <v>1.16684224963799</v>
      </c>
      <c r="L68" s="77" t="n">
        <v>1.15450433212031</v>
      </c>
      <c r="M68" s="77" t="n">
        <v>1.14001799813033</v>
      </c>
      <c r="N68" s="77" t="n">
        <v>1.08383642646898</v>
      </c>
      <c r="O68" s="77" t="n">
        <v>0.992389242148764</v>
      </c>
      <c r="P68" s="128" t="n">
        <v>64</v>
      </c>
    </row>
    <row r="69" s="68" customFormat="true" ht="12.75" hidden="false" customHeight="true" outlineLevel="0" collapsed="false">
      <c r="A69" s="108" t="n">
        <v>65</v>
      </c>
      <c r="B69" s="109" t="s">
        <v>254</v>
      </c>
      <c r="C69" s="113" t="s">
        <v>255</v>
      </c>
      <c r="D69" s="77" t="n">
        <v>0.487246723603392</v>
      </c>
      <c r="E69" s="77" t="n">
        <v>0.585345790229692</v>
      </c>
      <c r="F69" s="77" t="n">
        <v>0.543136985639024</v>
      </c>
      <c r="G69" s="77" t="n">
        <v>0.546787152157703</v>
      </c>
      <c r="H69" s="77" t="n">
        <v>0.539125194705998</v>
      </c>
      <c r="I69" s="77" t="n">
        <v>0.491707556564276</v>
      </c>
      <c r="J69" s="77" t="n">
        <v>0.561003571366381</v>
      </c>
      <c r="K69" s="77" t="n">
        <v>0.565374261058942</v>
      </c>
      <c r="L69" s="77" t="n">
        <v>0.57138398201056</v>
      </c>
      <c r="M69" s="77" t="n">
        <v>0.621770625245027</v>
      </c>
      <c r="N69" s="77" t="n">
        <v>0.55940194406871</v>
      </c>
      <c r="O69" s="77" t="n">
        <v>0.556215248476615</v>
      </c>
      <c r="P69" s="128" t="n">
        <v>65</v>
      </c>
    </row>
    <row r="70" s="68" customFormat="true" ht="12.75" hidden="false" customHeight="true" outlineLevel="0" collapsed="false">
      <c r="A70" s="108" t="n">
        <v>66</v>
      </c>
      <c r="B70" s="109" t="s">
        <v>256</v>
      </c>
      <c r="C70" s="113" t="s">
        <v>257</v>
      </c>
      <c r="D70" s="77" t="n">
        <v>0.736466717408854</v>
      </c>
      <c r="E70" s="77" t="n">
        <v>0.85879076828843</v>
      </c>
      <c r="F70" s="77" t="n">
        <v>0.825522752933592</v>
      </c>
      <c r="G70" s="77" t="n">
        <v>0.834808208179791</v>
      </c>
      <c r="H70" s="77" t="n">
        <v>0.831529601802289</v>
      </c>
      <c r="I70" s="77" t="n">
        <v>0.775104092190039</v>
      </c>
      <c r="J70" s="77" t="n">
        <v>0.8547028511177</v>
      </c>
      <c r="K70" s="77" t="n">
        <v>0.863144660025287</v>
      </c>
      <c r="L70" s="77" t="n">
        <v>0.878604326843279</v>
      </c>
      <c r="M70" s="77" t="n">
        <v>0.922645272374281</v>
      </c>
      <c r="N70" s="77" t="n">
        <v>0.862996235083383</v>
      </c>
      <c r="O70" s="77" t="n">
        <v>0.756951598493249</v>
      </c>
      <c r="P70" s="128" t="n">
        <v>66</v>
      </c>
    </row>
    <row r="71" s="68" customFormat="true" ht="12.75" hidden="false" customHeight="true" outlineLevel="0" collapsed="false">
      <c r="A71" s="108" t="n">
        <v>67</v>
      </c>
      <c r="B71" s="119" t="s">
        <v>258</v>
      </c>
      <c r="C71" s="116" t="s">
        <v>259</v>
      </c>
      <c r="D71" s="77" t="n">
        <v>1.41393994057718</v>
      </c>
      <c r="E71" s="77" t="n">
        <v>1.53239665221675</v>
      </c>
      <c r="F71" s="77" t="n">
        <v>1.56606407491332</v>
      </c>
      <c r="G71" s="77" t="n">
        <v>1.64789069057846</v>
      </c>
      <c r="H71" s="77" t="n">
        <v>1.8037930566365</v>
      </c>
      <c r="I71" s="77" t="n">
        <v>1.58437716006516</v>
      </c>
      <c r="J71" s="77" t="n">
        <v>1.53326325869115</v>
      </c>
      <c r="K71" s="77" t="n">
        <v>1.59240943282491</v>
      </c>
      <c r="L71" s="77" t="n">
        <v>1.39958787269566</v>
      </c>
      <c r="M71" s="77" t="n">
        <v>1.44116981548806</v>
      </c>
      <c r="N71" s="77" t="n">
        <v>1.37767581990731</v>
      </c>
      <c r="O71" s="77" t="n">
        <v>1.41487169345958</v>
      </c>
      <c r="P71" s="128" t="n">
        <v>67</v>
      </c>
    </row>
    <row r="72" s="68" customFormat="true" ht="12.75" hidden="false" customHeight="true" outlineLevel="0" collapsed="false">
      <c r="A72" s="108" t="n">
        <v>68</v>
      </c>
      <c r="B72" s="120" t="n">
        <v>90</v>
      </c>
      <c r="C72" s="117" t="s">
        <v>260</v>
      </c>
      <c r="D72" s="77" t="n">
        <v>0.259244147888895</v>
      </c>
      <c r="E72" s="77" t="n">
        <v>0.270855434742697</v>
      </c>
      <c r="F72" s="77" t="n">
        <v>0.321656252880733</v>
      </c>
      <c r="G72" s="77" t="n">
        <v>0.304353168210053</v>
      </c>
      <c r="H72" s="77" t="n">
        <v>0.288856439840471</v>
      </c>
      <c r="I72" s="77" t="n">
        <v>0.256839167057039</v>
      </c>
      <c r="J72" s="77" t="n">
        <v>0.292964608031601</v>
      </c>
      <c r="K72" s="77" t="n">
        <v>0.306395490123687</v>
      </c>
      <c r="L72" s="77" t="n">
        <v>0.242430069016348</v>
      </c>
      <c r="M72" s="77" t="n">
        <v>0.296315564486246</v>
      </c>
      <c r="N72" s="77" t="n">
        <v>0.312173537281968</v>
      </c>
      <c r="O72" s="77" t="n">
        <v>0.339654444583275</v>
      </c>
      <c r="P72" s="128" t="n">
        <v>68</v>
      </c>
    </row>
    <row r="73" s="68" customFormat="true" ht="12.75" hidden="false" customHeight="true" outlineLevel="0" collapsed="false">
      <c r="A73" s="108" t="n">
        <v>69</v>
      </c>
      <c r="B73" s="120" t="n">
        <v>92</v>
      </c>
      <c r="C73" s="117" t="s">
        <v>261</v>
      </c>
      <c r="D73" s="77" t="n">
        <v>0.187474902999396</v>
      </c>
      <c r="E73" s="77" t="n">
        <v>0.201850521280179</v>
      </c>
      <c r="F73" s="77" t="n">
        <v>0.20289884762475</v>
      </c>
      <c r="G73" s="77" t="n">
        <v>0.202165810526834</v>
      </c>
      <c r="H73" s="77" t="n">
        <v>0.214875250171831</v>
      </c>
      <c r="I73" s="77" t="n">
        <v>0.21075653437602</v>
      </c>
      <c r="J73" s="77" t="n">
        <v>0.218264169706636</v>
      </c>
      <c r="K73" s="77" t="n">
        <v>0.225345595173615</v>
      </c>
      <c r="L73" s="77" t="n">
        <v>0.219717273535947</v>
      </c>
      <c r="M73" s="77" t="n">
        <v>0.230004814627684</v>
      </c>
      <c r="N73" s="77" t="n">
        <v>0.207374426014249</v>
      </c>
      <c r="O73" s="77" t="n">
        <v>0.209435138882576</v>
      </c>
      <c r="P73" s="128" t="n">
        <v>69</v>
      </c>
    </row>
    <row r="74" s="68" customFormat="true" ht="12.75" hidden="false" customHeight="true" outlineLevel="0" collapsed="false">
      <c r="A74" s="147"/>
      <c r="B74" s="74"/>
      <c r="C74" s="148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153"/>
    </row>
    <row r="75" s="68" customFormat="true" ht="12.75" hidden="false" customHeight="true" outlineLevel="0" collapsed="false">
      <c r="A75" s="149" t="n">
        <v>70</v>
      </c>
      <c r="B75" s="74"/>
      <c r="C75" s="124" t="s">
        <v>262</v>
      </c>
      <c r="D75" s="77" t="n">
        <v>76.1047488167276</v>
      </c>
      <c r="E75" s="77" t="n">
        <v>75.1083302016688</v>
      </c>
      <c r="F75" s="77" t="n">
        <v>74.7539894051493</v>
      </c>
      <c r="G75" s="77" t="n">
        <v>75.0536054268444</v>
      </c>
      <c r="H75" s="77" t="n">
        <v>75.4659162198665</v>
      </c>
      <c r="I75" s="77" t="n">
        <v>76.0638020010383</v>
      </c>
      <c r="J75" s="77" t="n">
        <v>74.9705422810116</v>
      </c>
      <c r="K75" s="77" t="n">
        <v>75.9503643532316</v>
      </c>
      <c r="L75" s="77" t="n">
        <v>76.5719512506038</v>
      </c>
      <c r="M75" s="77" t="n">
        <v>77.2850227424782</v>
      </c>
      <c r="N75" s="77" t="n">
        <v>77.4532233728594</v>
      </c>
      <c r="O75" s="77" t="n">
        <v>77.7208938768622</v>
      </c>
      <c r="P75" s="128" t="n">
        <v>70</v>
      </c>
    </row>
    <row r="76" s="68" customFormat="true" ht="15" hidden="false" customHeight="true" outlineLevel="0" collapsed="false">
      <c r="A76" s="149" t="n">
        <v>71</v>
      </c>
      <c r="B76" s="74"/>
      <c r="C76" s="126" t="s">
        <v>263</v>
      </c>
      <c r="D76" s="77" t="n">
        <v>23.8952511832724</v>
      </c>
      <c r="E76" s="77" t="n">
        <v>24.8916697983312</v>
      </c>
      <c r="F76" s="77" t="n">
        <v>25.2460105948507</v>
      </c>
      <c r="G76" s="77" t="n">
        <v>24.9463945731556</v>
      </c>
      <c r="H76" s="77" t="n">
        <v>24.5340837801335</v>
      </c>
      <c r="I76" s="77" t="n">
        <v>23.9361979989617</v>
      </c>
      <c r="J76" s="77" t="n">
        <v>25.0294577189884</v>
      </c>
      <c r="K76" s="77" t="n">
        <v>24.0496356467684</v>
      </c>
      <c r="L76" s="77" t="n">
        <v>23.4280487493962</v>
      </c>
      <c r="M76" s="77" t="n">
        <v>22.7149772575218</v>
      </c>
      <c r="N76" s="77" t="n">
        <v>22.5467766271406</v>
      </c>
      <c r="O76" s="77" t="n">
        <v>22.2791061231378</v>
      </c>
      <c r="P76" s="128" t="n">
        <v>71</v>
      </c>
    </row>
    <row r="77" s="68" customFormat="true" ht="12.75" hidden="false" customHeight="true" outlineLevel="0" collapsed="false">
      <c r="A77" s="149" t="n">
        <v>72</v>
      </c>
      <c r="B77" s="74"/>
      <c r="C77" s="127" t="s">
        <v>264</v>
      </c>
      <c r="D77" s="77" t="n">
        <v>100</v>
      </c>
      <c r="E77" s="77" t="n">
        <v>100</v>
      </c>
      <c r="F77" s="77" t="n">
        <v>100</v>
      </c>
      <c r="G77" s="77" t="n">
        <v>100</v>
      </c>
      <c r="H77" s="77" t="n">
        <v>100</v>
      </c>
      <c r="I77" s="77" t="n">
        <v>100</v>
      </c>
      <c r="J77" s="77" t="n">
        <v>100</v>
      </c>
      <c r="K77" s="77" t="n">
        <v>100</v>
      </c>
      <c r="L77" s="77" t="n">
        <v>100</v>
      </c>
      <c r="M77" s="77" t="n">
        <v>100</v>
      </c>
      <c r="N77" s="77" t="n">
        <v>100</v>
      </c>
      <c r="O77" s="77" t="n">
        <v>100</v>
      </c>
      <c r="P77" s="114" t="n">
        <v>72</v>
      </c>
    </row>
    <row r="78" customFormat="false" ht="15" hidden="false" customHeight="true" outlineLevel="0" collapsed="false">
      <c r="B78" s="131" t="s">
        <v>146</v>
      </c>
    </row>
    <row r="79" customFormat="false" ht="12" hidden="false" customHeight="true" outlineLevel="0" collapsed="false">
      <c r="B79" s="134" t="s">
        <v>269</v>
      </c>
      <c r="F79" s="142"/>
    </row>
    <row r="80" customFormat="false" ht="12" hidden="false" customHeight="true" outlineLevel="0" collapsed="false">
      <c r="B80" s="135"/>
      <c r="C80" s="136"/>
    </row>
    <row r="81" customFormat="false" ht="12" hidden="false" customHeight="true" outlineLevel="0" collapsed="false">
      <c r="B81" s="135"/>
      <c r="C81" s="136"/>
    </row>
    <row r="82" customFormat="false" ht="12" hidden="false" customHeight="true" outlineLevel="0" collapsed="false">
      <c r="B82" s="135"/>
      <c r="C82" s="136"/>
    </row>
    <row r="83" customFormat="false" ht="12" hidden="false" customHeight="true" outlineLevel="0" collapsed="false">
      <c r="B83" s="135"/>
      <c r="C83" s="136"/>
    </row>
    <row r="84" customFormat="false" ht="12" hidden="false" customHeight="true" outlineLevel="0" collapsed="false">
      <c r="B84" s="135"/>
      <c r="C84" s="136"/>
    </row>
    <row r="85" customFormat="false" ht="12" hidden="false" customHeight="true" outlineLevel="0" collapsed="false">
      <c r="B85" s="135"/>
      <c r="C85" s="136"/>
    </row>
    <row r="86" customFormat="false" ht="12" hidden="false" customHeight="true" outlineLevel="0" collapsed="false">
      <c r="B86" s="135"/>
      <c r="C86" s="136"/>
    </row>
    <row r="87" customFormat="false" ht="12" hidden="false" customHeight="true" outlineLevel="0" collapsed="false">
      <c r="B87" s="135"/>
      <c r="C87" s="136"/>
    </row>
    <row r="88" customFormat="false" ht="12" hidden="false" customHeight="true" outlineLevel="0" collapsed="false">
      <c r="B88" s="135"/>
      <c r="C88" s="136"/>
    </row>
    <row r="89" customFormat="false" ht="15" hidden="false" customHeight="true" outlineLevel="0" collapsed="false">
      <c r="B89" s="135"/>
      <c r="C89" s="136"/>
    </row>
    <row r="90" customFormat="false" ht="15" hidden="false" customHeight="true" outlineLevel="0" collapsed="false">
      <c r="B90" s="135"/>
      <c r="C90" s="136"/>
    </row>
    <row r="91" customFormat="false" ht="15" hidden="false" customHeight="true" outlineLevel="0" collapsed="false">
      <c r="B91" s="135"/>
      <c r="C91" s="136"/>
    </row>
    <row r="92" customFormat="false" ht="15" hidden="false" customHeight="true" outlineLevel="0" collapsed="false">
      <c r="B92" s="135"/>
      <c r="C92" s="136"/>
    </row>
    <row r="93" customFormat="false" ht="15" hidden="false" customHeight="true" outlineLevel="0" collapsed="false">
      <c r="B93" s="135"/>
      <c r="C93" s="136"/>
    </row>
    <row r="94" customFormat="false" ht="15" hidden="false" customHeight="true" outlineLevel="0" collapsed="false">
      <c r="B94" s="135"/>
      <c r="C94" s="136"/>
    </row>
    <row r="95" customFormat="false" ht="15" hidden="false" customHeight="true" outlineLevel="0" collapsed="false">
      <c r="B95" s="135"/>
      <c r="C95" s="136"/>
    </row>
    <row r="96" customFormat="false" ht="15" hidden="false" customHeight="true" outlineLevel="0" collapsed="false">
      <c r="B96" s="135"/>
      <c r="C96" s="136"/>
    </row>
    <row r="97" customFormat="false" ht="15" hidden="false" customHeight="true" outlineLevel="0" collapsed="false">
      <c r="B97" s="135"/>
      <c r="C97" s="136"/>
    </row>
    <row r="98" customFormat="false" ht="15" hidden="false" customHeight="true" outlineLevel="0" collapsed="false">
      <c r="B98" s="135"/>
      <c r="C98" s="136"/>
    </row>
    <row r="99" customFormat="false" ht="15" hidden="false" customHeight="true" outlineLevel="0" collapsed="false">
      <c r="B99" s="135"/>
      <c r="C99" s="136"/>
    </row>
    <row r="100" customFormat="false" ht="15" hidden="false" customHeight="true" outlineLevel="0" collapsed="false">
      <c r="B100" s="135"/>
      <c r="C100" s="136"/>
    </row>
    <row r="101" customFormat="false" ht="15" hidden="false" customHeight="true" outlineLevel="0" collapsed="false">
      <c r="B101" s="135"/>
      <c r="C101" s="136"/>
    </row>
    <row r="102" customFormat="false" ht="15" hidden="false" customHeight="true" outlineLevel="0" collapsed="false">
      <c r="B102" s="135"/>
      <c r="C102" s="136"/>
    </row>
    <row r="103" customFormat="false" ht="15" hidden="false" customHeight="true" outlineLevel="0" collapsed="false">
      <c r="B103" s="135"/>
      <c r="C103" s="136"/>
    </row>
    <row r="104" customFormat="false" ht="15" hidden="false" customHeight="true" outlineLevel="0" collapsed="false">
      <c r="B104" s="135"/>
      <c r="C104" s="136"/>
    </row>
    <row r="105" customFormat="false" ht="15" hidden="false" customHeight="true" outlineLevel="0" collapsed="false">
      <c r="B105" s="135"/>
      <c r="C105" s="136"/>
    </row>
    <row r="106" customFormat="false" ht="15" hidden="false" customHeight="true" outlineLevel="0" collapsed="false">
      <c r="B106" s="135"/>
      <c r="C106" s="136"/>
    </row>
    <row r="107" customFormat="false" ht="15" hidden="false" customHeight="true" outlineLevel="0" collapsed="false">
      <c r="B107" s="135"/>
      <c r="C107" s="136"/>
    </row>
    <row r="108" customFormat="false" ht="15" hidden="false" customHeight="true" outlineLevel="0" collapsed="false">
      <c r="B108" s="135"/>
      <c r="C108" s="136"/>
    </row>
    <row r="109" customFormat="false" ht="15" hidden="false" customHeight="true" outlineLevel="0" collapsed="false">
      <c r="B109" s="135"/>
      <c r="C109" s="136"/>
    </row>
    <row r="110" customFormat="false" ht="15" hidden="false" customHeight="true" outlineLevel="0" collapsed="false">
      <c r="B110" s="135"/>
      <c r="C110" s="136"/>
    </row>
    <row r="111" customFormat="false" ht="15" hidden="false" customHeight="true" outlineLevel="0" collapsed="false">
      <c r="B111" s="135"/>
      <c r="C111" s="136"/>
    </row>
    <row r="112" customFormat="false" ht="15" hidden="false" customHeight="true" outlineLevel="0" collapsed="false">
      <c r="B112" s="135"/>
      <c r="C112" s="136"/>
    </row>
    <row r="113" customFormat="false" ht="15" hidden="false" customHeight="true" outlineLevel="0" collapsed="false">
      <c r="B113" s="135"/>
      <c r="C113" s="136"/>
    </row>
    <row r="114" customFormat="false" ht="15" hidden="false" customHeight="true" outlineLevel="0" collapsed="false">
      <c r="B114" s="135"/>
      <c r="C114" s="136"/>
    </row>
    <row r="115" customFormat="false" ht="15" hidden="false" customHeight="true" outlineLevel="0" collapsed="false">
      <c r="B115" s="135"/>
      <c r="C115" s="136"/>
    </row>
    <row r="116" customFormat="false" ht="15" hidden="false" customHeight="true" outlineLevel="0" collapsed="false">
      <c r="B116" s="135"/>
      <c r="C116" s="136"/>
    </row>
    <row r="117" customFormat="false" ht="15" hidden="false" customHeight="true" outlineLevel="0" collapsed="false">
      <c r="B117" s="135"/>
      <c r="C117" s="136"/>
    </row>
    <row r="118" customFormat="false" ht="15" hidden="false" customHeight="true" outlineLevel="0" collapsed="false">
      <c r="B118" s="135"/>
      <c r="C118" s="136"/>
    </row>
    <row r="119" customFormat="false" ht="15" hidden="false" customHeight="true" outlineLevel="0" collapsed="false">
      <c r="B119" s="135"/>
      <c r="C119" s="136"/>
    </row>
    <row r="120" customFormat="false" ht="15" hidden="false" customHeight="true" outlineLevel="0" collapsed="false">
      <c r="B120" s="135"/>
      <c r="C120" s="136"/>
    </row>
    <row r="121" customFormat="false" ht="15" hidden="false" customHeight="true" outlineLevel="0" collapsed="false">
      <c r="B121" s="135"/>
      <c r="C121" s="136"/>
    </row>
    <row r="122" customFormat="false" ht="15" hidden="false" customHeight="true" outlineLevel="0" collapsed="false">
      <c r="B122" s="135"/>
      <c r="C122" s="136"/>
    </row>
    <row r="123" customFormat="false" ht="15" hidden="false" customHeight="true" outlineLevel="0" collapsed="false">
      <c r="B123" s="135"/>
      <c r="C123" s="136"/>
    </row>
    <row r="124" customFormat="false" ht="15" hidden="false" customHeight="true" outlineLevel="0" collapsed="false">
      <c r="B124" s="135"/>
      <c r="C124" s="136"/>
    </row>
    <row r="125" customFormat="false" ht="15" hidden="false" customHeight="true" outlineLevel="0" collapsed="false">
      <c r="B125" s="135"/>
      <c r="C125" s="136"/>
    </row>
    <row r="126" customFormat="false" ht="15" hidden="false" customHeight="true" outlineLevel="0" collapsed="false">
      <c r="B126" s="135"/>
      <c r="C126" s="136"/>
    </row>
    <row r="127" customFormat="false" ht="15" hidden="false" customHeight="true" outlineLevel="0" collapsed="false">
      <c r="B127" s="135"/>
      <c r="C127" s="136"/>
    </row>
    <row r="128" customFormat="false" ht="15" hidden="false" customHeight="true" outlineLevel="0" collapsed="false">
      <c r="B128" s="135"/>
      <c r="C128" s="136"/>
    </row>
    <row r="129" customFormat="false" ht="15" hidden="false" customHeight="true" outlineLevel="0" collapsed="false">
      <c r="B129" s="135"/>
      <c r="C129" s="136"/>
    </row>
    <row r="130" customFormat="false" ht="15" hidden="false" customHeight="true" outlineLevel="0" collapsed="false">
      <c r="B130" s="135"/>
      <c r="C130" s="136"/>
    </row>
    <row r="131" customFormat="false" ht="15" hidden="false" customHeight="true" outlineLevel="0" collapsed="false">
      <c r="B131" s="135"/>
      <c r="C131" s="136"/>
    </row>
    <row r="132" customFormat="false" ht="15" hidden="false" customHeight="true" outlineLevel="0" collapsed="false">
      <c r="B132" s="135"/>
      <c r="C132" s="136"/>
    </row>
    <row r="133" customFormat="false" ht="15" hidden="false" customHeight="true" outlineLevel="0" collapsed="false">
      <c r="B133" s="135"/>
      <c r="C133" s="136"/>
    </row>
    <row r="134" customFormat="false" ht="15" hidden="false" customHeight="true" outlineLevel="0" collapsed="false">
      <c r="B134" s="135"/>
      <c r="C134" s="136"/>
    </row>
    <row r="135" customFormat="false" ht="15" hidden="false" customHeight="true" outlineLevel="0" collapsed="false">
      <c r="B135" s="135"/>
      <c r="C135" s="136"/>
    </row>
    <row r="136" customFormat="false" ht="15" hidden="false" customHeight="true" outlineLevel="0" collapsed="false">
      <c r="B136" s="135"/>
      <c r="C136" s="136"/>
    </row>
    <row r="137" customFormat="false" ht="15" hidden="false" customHeight="true" outlineLevel="0" collapsed="false">
      <c r="B137" s="135"/>
      <c r="C137" s="136"/>
    </row>
    <row r="138" customFormat="false" ht="15" hidden="false" customHeight="true" outlineLevel="0" collapsed="false">
      <c r="B138" s="135"/>
      <c r="C138" s="136"/>
    </row>
    <row r="139" customFormat="false" ht="15" hidden="false" customHeight="true" outlineLevel="0" collapsed="false">
      <c r="B139" s="135"/>
      <c r="C139" s="136"/>
    </row>
    <row r="140" customFormat="false" ht="15" hidden="false" customHeight="true" outlineLevel="0" collapsed="false">
      <c r="B140" s="135"/>
      <c r="C140" s="136"/>
    </row>
    <row r="141" customFormat="false" ht="15" hidden="false" customHeight="true" outlineLevel="0" collapsed="false">
      <c r="B141" s="135"/>
      <c r="C141" s="136"/>
    </row>
    <row r="142" customFormat="false" ht="15" hidden="false" customHeight="true" outlineLevel="0" collapsed="false">
      <c r="B142" s="135"/>
      <c r="C142" s="136"/>
    </row>
    <row r="143" customFormat="false" ht="15" hidden="false" customHeight="true" outlineLevel="0" collapsed="false">
      <c r="B143" s="135"/>
      <c r="C143" s="136"/>
    </row>
    <row r="144" customFormat="false" ht="15" hidden="false" customHeight="true" outlineLevel="0" collapsed="false">
      <c r="B144" s="135"/>
      <c r="C144" s="136"/>
    </row>
    <row r="145" customFormat="false" ht="15" hidden="false" customHeight="true" outlineLevel="0" collapsed="false">
      <c r="B145" s="135"/>
      <c r="C145" s="136"/>
    </row>
    <row r="146" customFormat="false" ht="15" hidden="false" customHeight="true" outlineLevel="0" collapsed="false">
      <c r="B146" s="135"/>
      <c r="C146" s="136"/>
    </row>
    <row r="147" customFormat="false" ht="15" hidden="false" customHeight="true" outlineLevel="0" collapsed="false">
      <c r="B147" s="135"/>
      <c r="C147" s="136"/>
    </row>
    <row r="148" customFormat="false" ht="15" hidden="false" customHeight="true" outlineLevel="0" collapsed="false">
      <c r="B148" s="135"/>
      <c r="C148" s="136"/>
    </row>
    <row r="149" customFormat="false" ht="15" hidden="false" customHeight="true" outlineLevel="0" collapsed="false">
      <c r="B149" s="135"/>
      <c r="C149" s="136"/>
    </row>
    <row r="150" customFormat="false" ht="15" hidden="false" customHeight="true" outlineLevel="0" collapsed="false">
      <c r="B150" s="135"/>
      <c r="C150" s="136"/>
    </row>
    <row r="151" customFormat="false" ht="15" hidden="false" customHeight="true" outlineLevel="0" collapsed="false">
      <c r="B151" s="135"/>
      <c r="C151" s="136"/>
    </row>
    <row r="152" customFormat="false" ht="15" hidden="false" customHeight="true" outlineLevel="0" collapsed="false">
      <c r="B152" s="135"/>
      <c r="C152" s="136"/>
    </row>
    <row r="153" customFormat="false" ht="15" hidden="false" customHeight="true" outlineLevel="0" collapsed="false">
      <c r="B153" s="135"/>
      <c r="C153" s="136"/>
    </row>
    <row r="154" customFormat="false" ht="15" hidden="false" customHeight="true" outlineLevel="0" collapsed="false">
      <c r="B154" s="135"/>
      <c r="C154" s="136"/>
    </row>
    <row r="155" customFormat="false" ht="15" hidden="false" customHeight="true" outlineLevel="0" collapsed="false">
      <c r="B155" s="135"/>
      <c r="C155" s="136"/>
    </row>
    <row r="156" customFormat="false" ht="15" hidden="false" customHeight="true" outlineLevel="0" collapsed="false">
      <c r="B156" s="135"/>
      <c r="C156" s="136"/>
    </row>
    <row r="157" customFormat="false" ht="15" hidden="false" customHeight="true" outlineLevel="0" collapsed="false">
      <c r="B157" s="135"/>
      <c r="C157" s="136"/>
    </row>
    <row r="158" customFormat="false" ht="15" hidden="false" customHeight="true" outlineLevel="0" collapsed="false">
      <c r="B158" s="135"/>
      <c r="C158" s="136"/>
    </row>
    <row r="159" customFormat="false" ht="15" hidden="false" customHeight="true" outlineLevel="0" collapsed="false">
      <c r="B159" s="135"/>
      <c r="C159" s="136"/>
    </row>
    <row r="160" customFormat="false" ht="15" hidden="false" customHeight="true" outlineLevel="0" collapsed="false">
      <c r="B160" s="135"/>
      <c r="C160" s="136"/>
    </row>
    <row r="161" customFormat="false" ht="15" hidden="false" customHeight="true" outlineLevel="0" collapsed="false">
      <c r="B161" s="135"/>
      <c r="C161" s="136"/>
    </row>
    <row r="162" customFormat="false" ht="15" hidden="false" customHeight="true" outlineLevel="0" collapsed="false">
      <c r="B162" s="135"/>
      <c r="C162" s="136"/>
    </row>
    <row r="163" customFormat="false" ht="15" hidden="false" customHeight="true" outlineLevel="0" collapsed="false">
      <c r="B163" s="135"/>
      <c r="C163" s="136"/>
    </row>
    <row r="164" customFormat="false" ht="15" hidden="false" customHeight="true" outlineLevel="0" collapsed="false">
      <c r="B164" s="135"/>
      <c r="C164" s="136"/>
    </row>
    <row r="165" customFormat="false" ht="15" hidden="false" customHeight="true" outlineLevel="0" collapsed="false">
      <c r="B165" s="135"/>
      <c r="C165" s="136"/>
    </row>
    <row r="166" customFormat="false" ht="15" hidden="false" customHeight="true" outlineLevel="0" collapsed="false">
      <c r="B166" s="135"/>
      <c r="C166" s="136"/>
    </row>
    <row r="167" customFormat="false" ht="15" hidden="false" customHeight="true" outlineLevel="0" collapsed="false">
      <c r="B167" s="135"/>
      <c r="C167" s="136"/>
    </row>
    <row r="168" customFormat="false" ht="15" hidden="false" customHeight="true" outlineLevel="0" collapsed="false">
      <c r="B168" s="135"/>
      <c r="C168" s="136"/>
    </row>
    <row r="169" customFormat="false" ht="15" hidden="false" customHeight="true" outlineLevel="0" collapsed="false">
      <c r="B169" s="135"/>
      <c r="C169" s="136"/>
    </row>
    <row r="170" customFormat="false" ht="15" hidden="false" customHeight="true" outlineLevel="0" collapsed="false">
      <c r="B170" s="135"/>
      <c r="C170" s="136"/>
    </row>
    <row r="171" customFormat="false" ht="15" hidden="false" customHeight="true" outlineLevel="0" collapsed="false">
      <c r="B171" s="135"/>
      <c r="C171" s="136"/>
    </row>
    <row r="172" customFormat="false" ht="15" hidden="false" customHeight="true" outlineLevel="0" collapsed="false">
      <c r="B172" s="135"/>
      <c r="C172" s="136"/>
    </row>
    <row r="173" customFormat="false" ht="15" hidden="false" customHeight="true" outlineLevel="0" collapsed="false">
      <c r="B173" s="135"/>
      <c r="C173" s="136"/>
    </row>
    <row r="174" customFormat="false" ht="15" hidden="false" customHeight="true" outlineLevel="0" collapsed="false">
      <c r="B174" s="135"/>
      <c r="C174" s="136"/>
    </row>
    <row r="175" customFormat="false" ht="15" hidden="false" customHeight="true" outlineLevel="0" collapsed="false">
      <c r="B175" s="135"/>
      <c r="C175" s="136"/>
    </row>
    <row r="176" customFormat="false" ht="15" hidden="false" customHeight="true" outlineLevel="0" collapsed="false">
      <c r="B176" s="135"/>
      <c r="C176" s="136"/>
    </row>
    <row r="177" customFormat="false" ht="15" hidden="false" customHeight="true" outlineLevel="0" collapsed="false">
      <c r="B177" s="135"/>
      <c r="C177" s="136"/>
    </row>
    <row r="178" customFormat="false" ht="15" hidden="false" customHeight="true" outlineLevel="0" collapsed="false">
      <c r="B178" s="135"/>
      <c r="C178" s="136"/>
    </row>
    <row r="179" customFormat="false" ht="15" hidden="false" customHeight="true" outlineLevel="0" collapsed="false">
      <c r="B179" s="135"/>
      <c r="C179" s="136"/>
    </row>
    <row r="180" customFormat="false" ht="15" hidden="false" customHeight="true" outlineLevel="0" collapsed="false">
      <c r="B180" s="135"/>
      <c r="C180" s="136"/>
    </row>
    <row r="181" customFormat="false" ht="15" hidden="false" customHeight="true" outlineLevel="0" collapsed="false">
      <c r="B181" s="135"/>
      <c r="C181" s="136"/>
    </row>
    <row r="182" customFormat="false" ht="15" hidden="false" customHeight="true" outlineLevel="0" collapsed="false">
      <c r="B182" s="135"/>
      <c r="C182" s="136"/>
    </row>
    <row r="183" customFormat="false" ht="15" hidden="false" customHeight="true" outlineLevel="0" collapsed="false">
      <c r="B183" s="135"/>
      <c r="C183" s="136"/>
    </row>
    <row r="184" customFormat="false" ht="15" hidden="false" customHeight="true" outlineLevel="0" collapsed="false">
      <c r="B184" s="135"/>
      <c r="C184" s="136"/>
    </row>
    <row r="185" customFormat="false" ht="15" hidden="false" customHeight="true" outlineLevel="0" collapsed="false">
      <c r="B185" s="135"/>
      <c r="C185" s="136"/>
    </row>
    <row r="186" customFormat="false" ht="15" hidden="false" customHeight="true" outlineLevel="0" collapsed="false">
      <c r="C186" s="136"/>
    </row>
    <row r="187" customFormat="false" ht="15" hidden="false" customHeight="true" outlineLevel="0" collapsed="false">
      <c r="C187" s="136"/>
    </row>
    <row r="188" customFormat="false" ht="15" hidden="false" customHeight="true" outlineLevel="0" collapsed="false">
      <c r="C188" s="136"/>
    </row>
    <row r="189" customFormat="false" ht="15" hidden="false" customHeight="true" outlineLevel="0" collapsed="false">
      <c r="C189" s="136"/>
    </row>
    <row r="190" customFormat="false" ht="15" hidden="false" customHeight="true" outlineLevel="0" collapsed="false">
      <c r="C190" s="136"/>
    </row>
    <row r="191" customFormat="false" ht="15" hidden="false" customHeight="true" outlineLevel="0" collapsed="false">
      <c r="C191" s="136"/>
    </row>
    <row r="192" customFormat="false" ht="15" hidden="false" customHeight="true" outlineLevel="0" collapsed="false">
      <c r="C192" s="136"/>
    </row>
    <row r="193" customFormat="false" ht="15" hidden="false" customHeight="true" outlineLevel="0" collapsed="false">
      <c r="C193" s="136"/>
    </row>
    <row r="194" customFormat="false" ht="15" hidden="false" customHeight="true" outlineLevel="0" collapsed="false">
      <c r="C194" s="136"/>
    </row>
    <row r="195" customFormat="false" ht="15" hidden="false" customHeight="true" outlineLevel="0" collapsed="false">
      <c r="C195" s="136"/>
    </row>
    <row r="196" customFormat="false" ht="15" hidden="false" customHeight="true" outlineLevel="0" collapsed="false">
      <c r="C196" s="136"/>
    </row>
    <row r="197" customFormat="false" ht="15" hidden="false" customHeight="true" outlineLevel="0" collapsed="false">
      <c r="C197" s="136"/>
    </row>
    <row r="198" customFormat="false" ht="15" hidden="false" customHeight="true" outlineLevel="0" collapsed="false">
      <c r="C198" s="136"/>
    </row>
    <row r="199" customFormat="false" ht="15" hidden="false" customHeight="true" outlineLevel="0" collapsed="false">
      <c r="C199" s="136"/>
    </row>
    <row r="200" customFormat="false" ht="15" hidden="false" customHeight="true" outlineLevel="0" collapsed="false">
      <c r="C200" s="136"/>
    </row>
    <row r="201" customFormat="false" ht="15" hidden="false" customHeight="true" outlineLevel="0" collapsed="false">
      <c r="C201" s="136"/>
    </row>
    <row r="202" customFormat="false" ht="15" hidden="false" customHeight="true" outlineLevel="0" collapsed="false">
      <c r="C202" s="136"/>
    </row>
    <row r="203" customFormat="false" ht="15" hidden="false" customHeight="true" outlineLevel="0" collapsed="false">
      <c r="C203" s="136"/>
    </row>
    <row r="204" customFormat="false" ht="15" hidden="false" customHeight="true" outlineLevel="0" collapsed="false">
      <c r="C204" s="136"/>
    </row>
    <row r="205" customFormat="false" ht="15" hidden="false" customHeight="true" outlineLevel="0" collapsed="false">
      <c r="C205" s="136"/>
    </row>
    <row r="206" customFormat="false" ht="15" hidden="false" customHeight="true" outlineLevel="0" collapsed="false">
      <c r="C206" s="136"/>
    </row>
    <row r="207" customFormat="false" ht="15" hidden="false" customHeight="true" outlineLevel="0" collapsed="false">
      <c r="C207" s="136"/>
    </row>
    <row r="208" customFormat="false" ht="15" hidden="false" customHeight="true" outlineLevel="0" collapsed="false">
      <c r="C208" s="136"/>
    </row>
    <row r="209" customFormat="false" ht="15" hidden="false" customHeight="true" outlineLevel="0" collapsed="false">
      <c r="C209" s="136"/>
    </row>
    <row r="210" customFormat="false" ht="15" hidden="false" customHeight="true" outlineLevel="0" collapsed="false">
      <c r="C210" s="136"/>
    </row>
    <row r="211" customFormat="false" ht="15" hidden="false" customHeight="true" outlineLevel="0" collapsed="false">
      <c r="C211" s="136"/>
    </row>
    <row r="212" customFormat="false" ht="15" hidden="false" customHeight="true" outlineLevel="0" collapsed="false">
      <c r="C212" s="136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8.7"/>
    <col collapsed="false" customWidth="true" hidden="false" outlineLevel="0" max="3" min="3" style="62" width="74.7"/>
    <col collapsed="false" customWidth="true" hidden="false" outlineLevel="0" max="15" min="4" style="62" width="9.7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212" customFormat="true" ht="20.1" hidden="false" customHeight="true" outlineLevel="0" collapsed="false">
      <c r="A1" s="56" t="s">
        <v>372</v>
      </c>
      <c r="B1" s="132"/>
      <c r="C1" s="132"/>
      <c r="E1" s="213"/>
      <c r="F1" s="213"/>
      <c r="G1" s="213"/>
      <c r="H1" s="213"/>
      <c r="I1" s="56"/>
      <c r="J1" s="213"/>
      <c r="K1" s="213"/>
      <c r="L1" s="213"/>
      <c r="M1" s="213"/>
      <c r="N1" s="213"/>
      <c r="O1" s="213"/>
      <c r="P1" s="213"/>
      <c r="Q1" s="213"/>
      <c r="R1" s="213"/>
      <c r="S1" s="214"/>
      <c r="T1" s="214"/>
    </row>
    <row r="2" s="215" customFormat="true" ht="15" hidden="false" customHeight="true" outlineLevel="0" collapsed="false">
      <c r="A2" s="151" t="s">
        <v>281</v>
      </c>
      <c r="I2" s="151"/>
      <c r="S2" s="216"/>
      <c r="T2" s="216"/>
    </row>
    <row r="3" s="51" customFormat="true" ht="12.75" hidden="false" customHeight="true" outlineLevel="0" collapsed="false">
      <c r="B3" s="167"/>
      <c r="C3" s="167"/>
      <c r="D3" s="62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</row>
    <row r="4" s="52" customFormat="true" ht="27" hidden="false" customHeight="true" outlineLevel="0" collapsed="false">
      <c r="A4" s="105" t="s">
        <v>115</v>
      </c>
      <c r="B4" s="106" t="s">
        <v>152</v>
      </c>
      <c r="C4" s="107" t="s">
        <v>153</v>
      </c>
      <c r="D4" s="66" t="n">
        <v>1995</v>
      </c>
      <c r="E4" s="66" t="n">
        <v>1996</v>
      </c>
      <c r="F4" s="66" t="n">
        <v>1997</v>
      </c>
      <c r="G4" s="66" t="n">
        <v>1998</v>
      </c>
      <c r="H4" s="67" t="n">
        <v>1999</v>
      </c>
      <c r="I4" s="65" t="n">
        <v>2000</v>
      </c>
      <c r="J4" s="66" t="n">
        <v>2001</v>
      </c>
      <c r="K4" s="67" t="n">
        <v>2002</v>
      </c>
      <c r="L4" s="67" t="n">
        <v>2003</v>
      </c>
      <c r="M4" s="67" t="n">
        <v>2004</v>
      </c>
      <c r="N4" s="67" t="n">
        <v>2005</v>
      </c>
      <c r="O4" s="67" t="n">
        <v>2006</v>
      </c>
      <c r="P4" s="67" t="s">
        <v>115</v>
      </c>
    </row>
    <row r="5" s="68" customFormat="true" ht="15" hidden="false" customHeight="true" outlineLevel="0" collapsed="false">
      <c r="A5" s="108" t="n">
        <v>1</v>
      </c>
      <c r="B5" s="109" t="s">
        <v>154</v>
      </c>
      <c r="C5" s="110" t="s">
        <v>155</v>
      </c>
      <c r="D5" s="146" t="n">
        <v>66.1115025694682</v>
      </c>
      <c r="E5" s="146" t="n">
        <v>66.758510532282</v>
      </c>
      <c r="F5" s="146" t="n">
        <v>67.1956912857074</v>
      </c>
      <c r="G5" s="146" t="n">
        <v>65.4165774936247</v>
      </c>
      <c r="H5" s="146" t="n">
        <v>66.1516139895251</v>
      </c>
      <c r="I5" s="146" t="n">
        <v>66.0190190378663</v>
      </c>
      <c r="J5" s="146" t="n">
        <v>64.8784204721247</v>
      </c>
      <c r="K5" s="146" t="n">
        <v>64.7951417151609</v>
      </c>
      <c r="L5" s="146" t="n">
        <v>64.1157061572303</v>
      </c>
      <c r="M5" s="146" t="n">
        <v>63.81571337634</v>
      </c>
      <c r="N5" s="146" t="n">
        <v>63.0769820272839</v>
      </c>
      <c r="O5" s="146" t="n">
        <v>60.3243222081753</v>
      </c>
      <c r="P5" s="112" t="n">
        <v>1</v>
      </c>
    </row>
    <row r="6" s="68" customFormat="true" ht="15" hidden="false" customHeight="true" outlineLevel="0" collapsed="false">
      <c r="A6" s="108" t="n">
        <v>2</v>
      </c>
      <c r="B6" s="109" t="s">
        <v>156</v>
      </c>
      <c r="C6" s="113" t="s">
        <v>157</v>
      </c>
      <c r="D6" s="146" t="n">
        <v>60.5346231055195</v>
      </c>
      <c r="E6" s="146" t="n">
        <v>61.095272655426</v>
      </c>
      <c r="F6" s="146" t="n">
        <v>64.9055883565879</v>
      </c>
      <c r="G6" s="146" t="n">
        <v>64.5696502421923</v>
      </c>
      <c r="H6" s="146" t="n">
        <v>71.7369925211375</v>
      </c>
      <c r="I6" s="146" t="n">
        <v>76.2781832924654</v>
      </c>
      <c r="J6" s="146" t="n">
        <v>71.9632985989189</v>
      </c>
      <c r="K6" s="146" t="n">
        <v>76.9335874301954</v>
      </c>
      <c r="L6" s="146" t="n">
        <v>80.8725676487467</v>
      </c>
      <c r="M6" s="146" t="n">
        <v>85.1042220062649</v>
      </c>
      <c r="N6" s="146" t="n">
        <v>88.5912120574937</v>
      </c>
      <c r="O6" s="146" t="n">
        <v>62.5362966284169</v>
      </c>
      <c r="P6" s="114" t="n">
        <v>2</v>
      </c>
    </row>
    <row r="7" s="68" customFormat="true" ht="12.75" hidden="false" customHeight="true" outlineLevel="0" collapsed="false">
      <c r="A7" s="108" t="n">
        <v>3</v>
      </c>
      <c r="B7" s="109" t="s">
        <v>158</v>
      </c>
      <c r="C7" s="113" t="s">
        <v>159</v>
      </c>
      <c r="D7" s="146" t="n">
        <v>58.8792987566723</v>
      </c>
      <c r="E7" s="146" t="n">
        <v>59.0449164321824</v>
      </c>
      <c r="F7" s="146" t="n">
        <v>58.8155624621165</v>
      </c>
      <c r="G7" s="146" t="n">
        <v>58.7111451259908</v>
      </c>
      <c r="H7" s="146" t="n">
        <v>59.2449254487721</v>
      </c>
      <c r="I7" s="146" t="n">
        <v>59.4737766460267</v>
      </c>
      <c r="J7" s="146" t="n">
        <v>58.7110565352768</v>
      </c>
      <c r="K7" s="146" t="n">
        <v>57.59287690601</v>
      </c>
      <c r="L7" s="146" t="n">
        <v>57.8059345732773</v>
      </c>
      <c r="M7" s="146" t="n">
        <v>56.936055098969</v>
      </c>
      <c r="N7" s="146" t="n">
        <v>57.9915193462974</v>
      </c>
      <c r="O7" s="146" t="n">
        <v>48.0906954987936</v>
      </c>
      <c r="P7" s="114" t="n">
        <v>3</v>
      </c>
    </row>
    <row r="8" s="68" customFormat="true" ht="12.75" hidden="false" customHeight="true" outlineLevel="0" collapsed="false">
      <c r="A8" s="108" t="n">
        <v>4</v>
      </c>
      <c r="B8" s="109" t="n">
        <v>10</v>
      </c>
      <c r="C8" s="113" t="s">
        <v>160</v>
      </c>
      <c r="D8" s="146" t="n">
        <v>106.073360944478</v>
      </c>
      <c r="E8" s="146" t="n">
        <v>107.448370831102</v>
      </c>
      <c r="F8" s="146" t="n">
        <v>107.083653257171</v>
      </c>
      <c r="G8" s="146" t="n">
        <v>107.469387152337</v>
      </c>
      <c r="H8" s="146" t="n">
        <v>107.197518188794</v>
      </c>
      <c r="I8" s="146" t="n">
        <v>108.335688181839</v>
      </c>
      <c r="J8" s="146" t="n">
        <v>109.450175268987</v>
      </c>
      <c r="K8" s="146" t="n">
        <v>110.450974717767</v>
      </c>
      <c r="L8" s="146" t="n">
        <v>109.984011249881</v>
      </c>
      <c r="M8" s="146" t="n">
        <v>110.82314711947</v>
      </c>
      <c r="N8" s="146" t="n">
        <v>110.884817722136</v>
      </c>
      <c r="O8" s="146" t="n">
        <v>109.485629828772</v>
      </c>
      <c r="P8" s="114" t="n">
        <v>4</v>
      </c>
    </row>
    <row r="9" s="68" customFormat="true" ht="12.75" hidden="false" customHeight="true" outlineLevel="0" collapsed="false">
      <c r="A9" s="108" t="n">
        <v>5</v>
      </c>
      <c r="B9" s="109" t="s">
        <v>161</v>
      </c>
      <c r="C9" s="115" t="s">
        <v>162</v>
      </c>
      <c r="D9" s="146" t="n">
        <v>70.5603380651088</v>
      </c>
      <c r="E9" s="146" t="n">
        <v>74.1268790561436</v>
      </c>
      <c r="F9" s="146" t="n">
        <v>68.7180501935405</v>
      </c>
      <c r="G9" s="146" t="n">
        <v>69.0126071696294</v>
      </c>
      <c r="H9" s="146" t="n">
        <v>73.2417678537391</v>
      </c>
      <c r="I9" s="146" t="n">
        <v>74.3341953868441</v>
      </c>
      <c r="J9" s="146" t="n">
        <v>78.815905828189</v>
      </c>
      <c r="K9" s="146" t="n">
        <v>79.3377184342835</v>
      </c>
      <c r="L9" s="146" t="n">
        <v>78.5010768771281</v>
      </c>
      <c r="M9" s="146" t="n">
        <v>81.8333754051119</v>
      </c>
      <c r="N9" s="146" t="n">
        <v>84.3428643777472</v>
      </c>
      <c r="O9" s="146" t="n">
        <v>76.6044998922686</v>
      </c>
      <c r="P9" s="114" t="n">
        <v>5</v>
      </c>
    </row>
    <row r="10" s="68" customFormat="true" ht="12.75" hidden="false" customHeight="true" outlineLevel="0" collapsed="false">
      <c r="A10" s="108" t="n">
        <v>6</v>
      </c>
      <c r="B10" s="109" t="s">
        <v>163</v>
      </c>
      <c r="C10" s="115" t="s">
        <v>164</v>
      </c>
      <c r="D10" s="146" t="n">
        <v>110.778601797869</v>
      </c>
      <c r="E10" s="146" t="n">
        <v>111.694804359556</v>
      </c>
      <c r="F10" s="146" t="n">
        <v>112.281842950657</v>
      </c>
      <c r="G10" s="146" t="n">
        <v>113.009114630827</v>
      </c>
      <c r="H10" s="146" t="n">
        <v>112.769870369518</v>
      </c>
      <c r="I10" s="146" t="n">
        <v>113.132512277641</v>
      </c>
      <c r="J10" s="146" t="n">
        <v>113.207020762617</v>
      </c>
      <c r="K10" s="146" t="n">
        <v>113.141049307455</v>
      </c>
      <c r="L10" s="146" t="n">
        <v>112.756128480244</v>
      </c>
      <c r="M10" s="146" t="n">
        <v>113.061836676438</v>
      </c>
      <c r="N10" s="146" t="n">
        <v>112.88959811984</v>
      </c>
      <c r="O10" s="146" t="n">
        <v>112.337090434559</v>
      </c>
      <c r="P10" s="114" t="n">
        <v>6</v>
      </c>
    </row>
    <row r="11" s="68" customFormat="true" ht="12.75" hidden="false" customHeight="true" outlineLevel="0" collapsed="false">
      <c r="A11" s="108" t="n">
        <v>7</v>
      </c>
      <c r="B11" s="109" t="n">
        <v>11</v>
      </c>
      <c r="C11" s="113" t="s">
        <v>165</v>
      </c>
      <c r="D11" s="146" t="n">
        <v>57.9632704344914</v>
      </c>
      <c r="E11" s="146" t="n">
        <v>57.5643355898394</v>
      </c>
      <c r="F11" s="146" t="n">
        <v>57.7873698944016</v>
      </c>
      <c r="G11" s="146" t="n">
        <v>57.7103441954094</v>
      </c>
      <c r="H11" s="146" t="n">
        <v>57.8787940431835</v>
      </c>
      <c r="I11" s="146" t="n">
        <v>57.8554109789971</v>
      </c>
      <c r="J11" s="146" t="n">
        <v>57.8301998359051</v>
      </c>
      <c r="K11" s="146" t="n">
        <v>58.0228504497514</v>
      </c>
      <c r="L11" s="146" t="n">
        <v>58.0867226902362</v>
      </c>
      <c r="M11" s="146" t="n">
        <v>57.0242114335047</v>
      </c>
      <c r="N11" s="146" t="n">
        <v>56.7380864426442</v>
      </c>
      <c r="O11" s="146" t="n">
        <v>56.6691298679831</v>
      </c>
      <c r="P11" s="114" t="n">
        <v>7</v>
      </c>
    </row>
    <row r="12" s="68" customFormat="true" ht="12.75" hidden="false" customHeight="true" outlineLevel="0" collapsed="false">
      <c r="A12" s="108" t="n">
        <v>8</v>
      </c>
      <c r="B12" s="109" t="s">
        <v>166</v>
      </c>
      <c r="C12" s="113" t="s">
        <v>167</v>
      </c>
      <c r="D12" s="146" t="n">
        <v>91.3877366963564</v>
      </c>
      <c r="E12" s="146" t="n">
        <v>97.7</v>
      </c>
      <c r="F12" s="146" t="n">
        <v>97.7</v>
      </c>
      <c r="G12" s="146" t="n">
        <v>97.8</v>
      </c>
      <c r="H12" s="146" t="n">
        <v>97.9</v>
      </c>
      <c r="I12" s="146" t="n">
        <v>98</v>
      </c>
      <c r="J12" s="146" t="n">
        <v>98</v>
      </c>
      <c r="K12" s="146" t="n">
        <v>97.9</v>
      </c>
      <c r="L12" s="146" t="n">
        <v>97.9</v>
      </c>
      <c r="M12" s="146" t="n">
        <v>97.9</v>
      </c>
      <c r="N12" s="146" t="n">
        <v>98</v>
      </c>
      <c r="O12" s="146" t="n">
        <v>98</v>
      </c>
      <c r="P12" s="114" t="n">
        <v>8</v>
      </c>
    </row>
    <row r="13" s="68" customFormat="true" ht="12.75" hidden="false" customHeight="true" outlineLevel="0" collapsed="false">
      <c r="A13" s="108" t="n">
        <v>9</v>
      </c>
      <c r="B13" s="109" t="n">
        <v>14</v>
      </c>
      <c r="C13" s="113" t="s">
        <v>168</v>
      </c>
      <c r="D13" s="146" t="n">
        <v>70.0655302428392</v>
      </c>
      <c r="E13" s="146" t="n">
        <v>70.4737876028063</v>
      </c>
      <c r="F13" s="146" t="n">
        <v>80.0908288594701</v>
      </c>
      <c r="G13" s="146" t="n">
        <v>81.0311651465738</v>
      </c>
      <c r="H13" s="146" t="n">
        <v>80.9407670789003</v>
      </c>
      <c r="I13" s="146" t="n">
        <v>80.0395964820595</v>
      </c>
      <c r="J13" s="146" t="n">
        <v>81.3229087368756</v>
      </c>
      <c r="K13" s="146" t="n">
        <v>83.05591134246</v>
      </c>
      <c r="L13" s="146" t="n">
        <v>81.149780407073</v>
      </c>
      <c r="M13" s="146" t="n">
        <v>83.9666574937025</v>
      </c>
      <c r="N13" s="146" t="n">
        <v>77.9698783137897</v>
      </c>
      <c r="O13" s="146" t="n">
        <v>75.6867054140729</v>
      </c>
      <c r="P13" s="114" t="n">
        <v>9</v>
      </c>
    </row>
    <row r="14" s="68" customFormat="true" ht="12.75" hidden="false" customHeight="true" outlineLevel="0" collapsed="false">
      <c r="A14" s="108" t="n">
        <v>10</v>
      </c>
      <c r="B14" s="109" t="s">
        <v>169</v>
      </c>
      <c r="C14" s="113" t="s">
        <v>170</v>
      </c>
      <c r="D14" s="146" t="n">
        <v>64.220381907602</v>
      </c>
      <c r="E14" s="146" t="n">
        <v>64.2108591598811</v>
      </c>
      <c r="F14" s="146" t="n">
        <v>63.95703851405</v>
      </c>
      <c r="G14" s="146" t="n">
        <v>63.6331866119485</v>
      </c>
      <c r="H14" s="146" t="n">
        <v>63.3187897371827</v>
      </c>
      <c r="I14" s="146" t="n">
        <v>62.929943289582</v>
      </c>
      <c r="J14" s="146" t="n">
        <v>63.6902043720991</v>
      </c>
      <c r="K14" s="146" t="n">
        <v>63.1495750824282</v>
      </c>
      <c r="L14" s="146" t="n">
        <v>62.9395848903143</v>
      </c>
      <c r="M14" s="146" t="n">
        <v>63.0273303596648</v>
      </c>
      <c r="N14" s="146" t="n">
        <v>62.1162196206299</v>
      </c>
      <c r="O14" s="146" t="n">
        <v>61.2750440995073</v>
      </c>
      <c r="P14" s="114" t="n">
        <v>10</v>
      </c>
    </row>
    <row r="15" s="68" customFormat="true" ht="12.75" hidden="false" customHeight="true" outlineLevel="0" collapsed="false">
      <c r="A15" s="108" t="n">
        <v>11</v>
      </c>
      <c r="B15" s="109" t="n">
        <v>16</v>
      </c>
      <c r="C15" s="113" t="s">
        <v>171</v>
      </c>
      <c r="D15" s="146" t="n">
        <v>58.8059405566671</v>
      </c>
      <c r="E15" s="146" t="n">
        <v>56.841607842613</v>
      </c>
      <c r="F15" s="146" t="n">
        <v>56.9461381668603</v>
      </c>
      <c r="G15" s="146" t="n">
        <v>55.8243720183736</v>
      </c>
      <c r="H15" s="146" t="n">
        <v>55.5764417327113</v>
      </c>
      <c r="I15" s="146" t="n">
        <v>55.2697800138606</v>
      </c>
      <c r="J15" s="146" t="n">
        <v>57.5340978103026</v>
      </c>
      <c r="K15" s="146" t="n">
        <v>56.0608204400354</v>
      </c>
      <c r="L15" s="146" t="n">
        <v>55.6195889096594</v>
      </c>
      <c r="M15" s="146" t="n">
        <v>56.647826855503</v>
      </c>
      <c r="N15" s="146" t="n">
        <v>54.7261238675907</v>
      </c>
      <c r="O15" s="146" t="n">
        <v>53.0553479100349</v>
      </c>
      <c r="P15" s="114" t="n">
        <v>11</v>
      </c>
    </row>
    <row r="16" s="68" customFormat="true" ht="12.75" hidden="false" customHeight="true" outlineLevel="0" collapsed="false">
      <c r="A16" s="108" t="n">
        <v>12</v>
      </c>
      <c r="B16" s="109" t="n">
        <v>17</v>
      </c>
      <c r="C16" s="113" t="s">
        <v>172</v>
      </c>
      <c r="D16" s="146" t="n">
        <v>63.023647533832</v>
      </c>
      <c r="E16" s="146" t="n">
        <v>62.497053028652</v>
      </c>
      <c r="F16" s="146" t="n">
        <v>62.7066596063601</v>
      </c>
      <c r="G16" s="146" t="n">
        <v>61.422665753208</v>
      </c>
      <c r="H16" s="146" t="n">
        <v>61.4017036857456</v>
      </c>
      <c r="I16" s="146" t="n">
        <v>60.6522414205382</v>
      </c>
      <c r="J16" s="146" t="n">
        <v>60.7161803437689</v>
      </c>
      <c r="K16" s="146" t="n">
        <v>59.7223750369377</v>
      </c>
      <c r="L16" s="146" t="n">
        <v>60.7291156618217</v>
      </c>
      <c r="M16" s="146" t="n">
        <v>61.0731802509801</v>
      </c>
      <c r="N16" s="146" t="n">
        <v>59.8436928760801</v>
      </c>
      <c r="O16" s="146" t="n">
        <v>59.7617485314202</v>
      </c>
      <c r="P16" s="114" t="n">
        <v>12</v>
      </c>
    </row>
    <row r="17" s="68" customFormat="true" ht="12.75" hidden="false" customHeight="true" outlineLevel="0" collapsed="false">
      <c r="A17" s="108" t="n">
        <v>13</v>
      </c>
      <c r="B17" s="109" t="n">
        <v>18</v>
      </c>
      <c r="C17" s="113" t="s">
        <v>173</v>
      </c>
      <c r="D17" s="146" t="n">
        <v>63.1246315347144</v>
      </c>
      <c r="E17" s="146" t="n">
        <v>62.1103307877036</v>
      </c>
      <c r="F17" s="146" t="n">
        <v>63.5998053502239</v>
      </c>
      <c r="G17" s="146" t="n">
        <v>60.4756466832795</v>
      </c>
      <c r="H17" s="146" t="n">
        <v>63.0064955853011</v>
      </c>
      <c r="I17" s="146" t="n">
        <v>62.8676823926902</v>
      </c>
      <c r="J17" s="146" t="n">
        <v>60.4477613245708</v>
      </c>
      <c r="K17" s="146" t="n">
        <v>62.1711267198465</v>
      </c>
      <c r="L17" s="146" t="n">
        <v>61.5138563777144</v>
      </c>
      <c r="M17" s="146" t="n">
        <v>61.0915816601578</v>
      </c>
      <c r="N17" s="146" t="n">
        <v>61.9353002709171</v>
      </c>
      <c r="O17" s="146" t="n">
        <v>61.5650072112098</v>
      </c>
      <c r="P17" s="114" t="n">
        <v>13</v>
      </c>
    </row>
    <row r="18" s="68" customFormat="true" ht="12.75" hidden="false" customHeight="true" outlineLevel="0" collapsed="false">
      <c r="A18" s="108" t="n">
        <v>14</v>
      </c>
      <c r="B18" s="109" t="n">
        <v>19</v>
      </c>
      <c r="C18" s="113" t="s">
        <v>174</v>
      </c>
      <c r="D18" s="146" t="n">
        <v>67.1482171044991</v>
      </c>
      <c r="E18" s="146" t="n">
        <v>66.685452975275</v>
      </c>
      <c r="F18" s="146" t="n">
        <v>68.2634342433399</v>
      </c>
      <c r="G18" s="146" t="n">
        <v>64.4931559554987</v>
      </c>
      <c r="H18" s="146" t="n">
        <v>66.2574662285284</v>
      </c>
      <c r="I18" s="146" t="n">
        <v>65.3750191449635</v>
      </c>
      <c r="J18" s="146" t="n">
        <v>63.7998001839912</v>
      </c>
      <c r="K18" s="146" t="n">
        <v>63.4866940841617</v>
      </c>
      <c r="L18" s="146" t="n">
        <v>63.7729126687767</v>
      </c>
      <c r="M18" s="146" t="n">
        <v>62.1836530385766</v>
      </c>
      <c r="N18" s="146" t="n">
        <v>60.9965282244689</v>
      </c>
      <c r="O18" s="146" t="n">
        <v>60.3125906937447</v>
      </c>
      <c r="P18" s="114" t="n">
        <v>14</v>
      </c>
    </row>
    <row r="19" s="68" customFormat="true" ht="12.75" hidden="false" customHeight="true" outlineLevel="0" collapsed="false">
      <c r="A19" s="108" t="n">
        <v>15</v>
      </c>
      <c r="B19" s="109" t="n">
        <v>20</v>
      </c>
      <c r="C19" s="113" t="s">
        <v>175</v>
      </c>
      <c r="D19" s="146" t="n">
        <v>54.9997808570041</v>
      </c>
      <c r="E19" s="146" t="n">
        <v>49.3220479112715</v>
      </c>
      <c r="F19" s="146" t="n">
        <v>51.5805381557932</v>
      </c>
      <c r="G19" s="146" t="n">
        <v>42.6273717471943</v>
      </c>
      <c r="H19" s="146" t="n">
        <v>44.1301615903993</v>
      </c>
      <c r="I19" s="146" t="n">
        <v>44.030815277445</v>
      </c>
      <c r="J19" s="146" t="n">
        <v>41.731688842275</v>
      </c>
      <c r="K19" s="146" t="n">
        <v>41.1814952455122</v>
      </c>
      <c r="L19" s="146" t="n">
        <v>40.9302128116105</v>
      </c>
      <c r="M19" s="146" t="n">
        <v>45.9381110887941</v>
      </c>
      <c r="N19" s="146" t="n">
        <v>33.2494320428454</v>
      </c>
      <c r="O19" s="146" t="n">
        <v>17.0668851703197</v>
      </c>
      <c r="P19" s="114" t="n">
        <v>15</v>
      </c>
    </row>
    <row r="20" s="68" customFormat="true" ht="12.75" hidden="false" customHeight="true" outlineLevel="0" collapsed="false">
      <c r="A20" s="108" t="n">
        <v>16</v>
      </c>
      <c r="B20" s="109" t="s">
        <v>176</v>
      </c>
      <c r="C20" s="116" t="s">
        <v>177</v>
      </c>
      <c r="D20" s="146" t="n">
        <v>58.5100910056114</v>
      </c>
      <c r="E20" s="146" t="n">
        <v>59.0069251598857</v>
      </c>
      <c r="F20" s="146" t="n">
        <v>57.9881359276928</v>
      </c>
      <c r="G20" s="146" t="n">
        <v>56.9226682319218</v>
      </c>
      <c r="H20" s="146" t="n">
        <v>56.6031988688245</v>
      </c>
      <c r="I20" s="146" t="n">
        <v>55.3440917838705</v>
      </c>
      <c r="J20" s="146" t="n">
        <v>54.8830372460459</v>
      </c>
      <c r="K20" s="146" t="n">
        <v>53.5635271112078</v>
      </c>
      <c r="L20" s="146" t="n">
        <v>53.7927684187853</v>
      </c>
      <c r="M20" s="146" t="n">
        <v>54.636047975117</v>
      </c>
      <c r="N20" s="146" t="n">
        <v>51.5215917144155</v>
      </c>
      <c r="O20" s="146" t="n">
        <v>47.2491383644655</v>
      </c>
      <c r="P20" s="114" t="n">
        <v>16</v>
      </c>
    </row>
    <row r="21" s="68" customFormat="true" ht="12.75" hidden="false" customHeight="true" outlineLevel="0" collapsed="false">
      <c r="A21" s="108" t="n">
        <v>17</v>
      </c>
      <c r="B21" s="109" t="s">
        <v>178</v>
      </c>
      <c r="C21" s="117" t="s">
        <v>179</v>
      </c>
      <c r="D21" s="146" t="n">
        <v>66.6725325093549</v>
      </c>
      <c r="E21" s="146" t="n">
        <v>69.0990948570403</v>
      </c>
      <c r="F21" s="146" t="n">
        <v>67.4011687835475</v>
      </c>
      <c r="G21" s="146" t="n">
        <v>67.3100206387714</v>
      </c>
      <c r="H21" s="146" t="n">
        <v>65.5193179411738</v>
      </c>
      <c r="I21" s="146" t="n">
        <v>64.6417069827263</v>
      </c>
      <c r="J21" s="146" t="n">
        <v>64.2379171553312</v>
      </c>
      <c r="K21" s="146" t="n">
        <v>65.6777092075837</v>
      </c>
      <c r="L21" s="146" t="n">
        <v>59.3719050101167</v>
      </c>
      <c r="M21" s="146" t="n">
        <v>61.8535319749251</v>
      </c>
      <c r="N21" s="146" t="n">
        <v>59.6862073531063</v>
      </c>
      <c r="O21" s="146" t="n">
        <v>52.1885515870694</v>
      </c>
      <c r="P21" s="114" t="n">
        <v>17</v>
      </c>
    </row>
    <row r="22" s="68" customFormat="true" ht="12.75" hidden="false" customHeight="true" outlineLevel="0" collapsed="false">
      <c r="A22" s="108" t="n">
        <v>18</v>
      </c>
      <c r="B22" s="109" t="s">
        <v>180</v>
      </c>
      <c r="C22" s="113" t="s">
        <v>181</v>
      </c>
      <c r="D22" s="146" t="n">
        <v>63.515111499898</v>
      </c>
      <c r="E22" s="146" t="n">
        <v>62.490720825545</v>
      </c>
      <c r="F22" s="146" t="n">
        <v>62.060351727559</v>
      </c>
      <c r="G22" s="146" t="n">
        <v>60.6017891464225</v>
      </c>
      <c r="H22" s="146" t="n">
        <v>61.081278914526</v>
      </c>
      <c r="I22" s="146" t="n">
        <v>60.5768798057117</v>
      </c>
      <c r="J22" s="146" t="n">
        <v>59.8732741498912</v>
      </c>
      <c r="K22" s="146" t="n">
        <v>59.8544912514717</v>
      </c>
      <c r="L22" s="146" t="n">
        <v>60.2747828469899</v>
      </c>
      <c r="M22" s="146" t="n">
        <v>60.0348836734483</v>
      </c>
      <c r="N22" s="146" t="n">
        <v>60.2516925114786</v>
      </c>
      <c r="O22" s="146" t="n">
        <v>59.8443800141696</v>
      </c>
      <c r="P22" s="114" t="n">
        <v>18</v>
      </c>
    </row>
    <row r="23" s="68" customFormat="true" ht="12.75" hidden="false" customHeight="true" outlineLevel="0" collapsed="false">
      <c r="A23" s="108" t="n">
        <v>19</v>
      </c>
      <c r="B23" s="109" t="n">
        <v>23</v>
      </c>
      <c r="C23" s="113" t="s">
        <v>182</v>
      </c>
      <c r="D23" s="146" t="n">
        <v>65.5507495692784</v>
      </c>
      <c r="E23" s="146" t="n">
        <v>65.2071183171658</v>
      </c>
      <c r="F23" s="146" t="n">
        <v>65.5019021874156</v>
      </c>
      <c r="G23" s="146" t="n">
        <v>65.1528065583168</v>
      </c>
      <c r="H23" s="146" t="n">
        <v>64.7001075511238</v>
      </c>
      <c r="I23" s="146" t="n">
        <v>63.8773226237424</v>
      </c>
      <c r="J23" s="146" t="n">
        <v>63.973951560512</v>
      </c>
      <c r="K23" s="146" t="n">
        <v>63.3260691258858</v>
      </c>
      <c r="L23" s="146" t="n">
        <v>62.251981467642</v>
      </c>
      <c r="M23" s="146" t="n">
        <v>61.8414829397394</v>
      </c>
      <c r="N23" s="146" t="n">
        <v>59.0020273024664</v>
      </c>
      <c r="O23" s="146" t="n">
        <v>62.8752736501913</v>
      </c>
      <c r="P23" s="114" t="n">
        <v>19</v>
      </c>
    </row>
    <row r="24" s="68" customFormat="true" ht="12.75" hidden="false" customHeight="true" outlineLevel="0" collapsed="false">
      <c r="A24" s="108" t="n">
        <v>20</v>
      </c>
      <c r="B24" s="109" t="s">
        <v>183</v>
      </c>
      <c r="C24" s="117" t="s">
        <v>184</v>
      </c>
      <c r="D24" s="146" t="n">
        <v>66.1911980101864</v>
      </c>
      <c r="E24" s="146" t="n">
        <v>66.1002942057307</v>
      </c>
      <c r="F24" s="146" t="n">
        <v>69.3479920934263</v>
      </c>
      <c r="G24" s="146" t="n">
        <v>67.2661019535469</v>
      </c>
      <c r="H24" s="146" t="n">
        <v>63.2339064903519</v>
      </c>
      <c r="I24" s="146" t="n">
        <v>64.8769729191377</v>
      </c>
      <c r="J24" s="146" t="n">
        <v>68.276843350615</v>
      </c>
      <c r="K24" s="146" t="n">
        <v>65.3823622688561</v>
      </c>
      <c r="L24" s="146" t="n">
        <v>66.1599853598141</v>
      </c>
      <c r="M24" s="146" t="n">
        <v>69.6144437531754</v>
      </c>
      <c r="N24" s="146" t="n">
        <v>69.440475207148</v>
      </c>
      <c r="O24" s="146" t="n">
        <v>71.6508526860335</v>
      </c>
      <c r="P24" s="114" t="n">
        <v>20</v>
      </c>
    </row>
    <row r="25" s="68" customFormat="true" ht="12.75" hidden="false" customHeight="true" outlineLevel="0" collapsed="false">
      <c r="A25" s="108" t="n">
        <v>21</v>
      </c>
      <c r="B25" s="109" t="s">
        <v>185</v>
      </c>
      <c r="C25" s="117" t="s">
        <v>186</v>
      </c>
      <c r="D25" s="146" t="n">
        <v>65.3991025460358</v>
      </c>
      <c r="E25" s="146" t="n">
        <v>65.0179291875453</v>
      </c>
      <c r="F25" s="146" t="n">
        <v>64.7615663159328</v>
      </c>
      <c r="G25" s="146" t="n">
        <v>64.7822596172212</v>
      </c>
      <c r="H25" s="146" t="n">
        <v>64.9605174422932</v>
      </c>
      <c r="I25" s="146" t="n">
        <v>63.7145521392893</v>
      </c>
      <c r="J25" s="146" t="n">
        <v>63.2929754494711</v>
      </c>
      <c r="K25" s="146" t="n">
        <v>62.9271448561184</v>
      </c>
      <c r="L25" s="146" t="n">
        <v>61.5556185534998</v>
      </c>
      <c r="M25" s="146" t="n">
        <v>60.6711614010448</v>
      </c>
      <c r="N25" s="146" t="n">
        <v>57.401876278797</v>
      </c>
      <c r="O25" s="146" t="n">
        <v>61.5561553269729</v>
      </c>
      <c r="P25" s="114" t="n">
        <v>21</v>
      </c>
    </row>
    <row r="26" s="68" customFormat="true" ht="12.75" hidden="false" customHeight="true" outlineLevel="0" collapsed="false">
      <c r="A26" s="108" t="n">
        <v>22</v>
      </c>
      <c r="B26" s="109" t="s">
        <v>187</v>
      </c>
      <c r="C26" s="113" t="s">
        <v>188</v>
      </c>
      <c r="D26" s="146" t="n">
        <v>103.879567182228</v>
      </c>
      <c r="E26" s="146" t="n">
        <v>105.780645563492</v>
      </c>
      <c r="F26" s="146" t="n">
        <v>106.062399508335</v>
      </c>
      <c r="G26" s="146" t="n">
        <v>108.717817310642</v>
      </c>
      <c r="H26" s="146" t="n">
        <v>107.505049244816</v>
      </c>
      <c r="I26" s="146" t="n">
        <v>107.873091118012</v>
      </c>
      <c r="J26" s="146" t="n">
        <v>108.620428185575</v>
      </c>
      <c r="K26" s="146" t="n">
        <v>109.417686098802</v>
      </c>
      <c r="L26" s="146" t="n">
        <v>122.381178997829</v>
      </c>
      <c r="M26" s="146" t="n">
        <v>122.796162647109</v>
      </c>
      <c r="N26" s="146" t="n">
        <v>122.57428065705</v>
      </c>
      <c r="O26" s="146" t="n">
        <v>116.672918693534</v>
      </c>
      <c r="P26" s="114" t="n">
        <v>22</v>
      </c>
    </row>
    <row r="27" s="68" customFormat="true" ht="12.75" hidden="false" customHeight="true" outlineLevel="0" collapsed="false">
      <c r="A27" s="108" t="n">
        <v>23</v>
      </c>
      <c r="B27" s="109" t="s">
        <v>189</v>
      </c>
      <c r="C27" s="113" t="s">
        <v>190</v>
      </c>
      <c r="D27" s="146" t="n">
        <v>63.3567929960545</v>
      </c>
      <c r="E27" s="146" t="n">
        <v>63.8961976521065</v>
      </c>
      <c r="F27" s="146" t="n">
        <v>63.0773372632864</v>
      </c>
      <c r="G27" s="146" t="n">
        <v>62.8981152928768</v>
      </c>
      <c r="H27" s="146" t="n">
        <v>62.7185947616075</v>
      </c>
      <c r="I27" s="146" t="n">
        <v>61.579787191806</v>
      </c>
      <c r="J27" s="146" t="n">
        <v>61.793536323858</v>
      </c>
      <c r="K27" s="146" t="n">
        <v>62.1777046441345</v>
      </c>
      <c r="L27" s="146" t="n">
        <v>62.2837706544245</v>
      </c>
      <c r="M27" s="146" t="n">
        <v>61.5511791463045</v>
      </c>
      <c r="N27" s="146" t="n">
        <v>59.2309934885905</v>
      </c>
      <c r="O27" s="146" t="n">
        <v>54.6338644533888</v>
      </c>
      <c r="P27" s="114" t="n">
        <v>23</v>
      </c>
    </row>
    <row r="28" s="68" customFormat="true" ht="12.75" hidden="false" customHeight="true" outlineLevel="0" collapsed="false">
      <c r="A28" s="108" t="n">
        <v>24</v>
      </c>
      <c r="B28" s="109" t="s">
        <v>191</v>
      </c>
      <c r="C28" s="117" t="s">
        <v>192</v>
      </c>
      <c r="D28" s="146" t="n">
        <v>65.6328413777396</v>
      </c>
      <c r="E28" s="146" t="n">
        <v>66.1401780946506</v>
      </c>
      <c r="F28" s="146" t="n">
        <v>65.2884493289365</v>
      </c>
      <c r="G28" s="146" t="n">
        <v>65.0122999726804</v>
      </c>
      <c r="H28" s="146" t="n">
        <v>64.5725960863042</v>
      </c>
      <c r="I28" s="146" t="n">
        <v>63.067822458396</v>
      </c>
      <c r="J28" s="146" t="n">
        <v>63.6862827188409</v>
      </c>
      <c r="K28" s="146" t="n">
        <v>64.1264693290151</v>
      </c>
      <c r="L28" s="146" t="n">
        <v>63.6458225134151</v>
      </c>
      <c r="M28" s="146" t="n">
        <v>62.9317786015362</v>
      </c>
      <c r="N28" s="146" t="n">
        <v>59.7916850016783</v>
      </c>
      <c r="O28" s="146" t="n">
        <v>53.2915721499649</v>
      </c>
      <c r="P28" s="114" t="n">
        <v>24</v>
      </c>
    </row>
    <row r="29" s="68" customFormat="true" ht="12.75" hidden="false" customHeight="true" outlineLevel="0" collapsed="false">
      <c r="A29" s="108" t="n">
        <v>25</v>
      </c>
      <c r="B29" s="109" t="s">
        <v>193</v>
      </c>
      <c r="C29" s="113" t="s">
        <v>194</v>
      </c>
      <c r="D29" s="146" t="n">
        <v>147.401049500223</v>
      </c>
      <c r="E29" s="146" t="n">
        <v>144.745164655673</v>
      </c>
      <c r="F29" s="146" t="n">
        <v>146.932134234597</v>
      </c>
      <c r="G29" s="146" t="n">
        <v>147.360444180822</v>
      </c>
      <c r="H29" s="146" t="n">
        <v>148.037481645356</v>
      </c>
      <c r="I29" s="146" t="n">
        <v>149.485606040625</v>
      </c>
      <c r="J29" s="146" t="n">
        <v>145.921260533286</v>
      </c>
      <c r="K29" s="146" t="n">
        <v>145.20618185251</v>
      </c>
      <c r="L29" s="146" t="n">
        <v>143.77655751065</v>
      </c>
      <c r="M29" s="146" t="n">
        <v>143.172979713444</v>
      </c>
      <c r="N29" s="146" t="n">
        <v>134.097813742791</v>
      </c>
      <c r="O29" s="146" t="n">
        <v>119.313842226502</v>
      </c>
      <c r="P29" s="114" t="n">
        <v>25</v>
      </c>
    </row>
    <row r="30" s="68" customFormat="true" ht="12.75" hidden="false" customHeight="true" outlineLevel="0" collapsed="false">
      <c r="A30" s="108" t="n">
        <v>26</v>
      </c>
      <c r="B30" s="109" t="s">
        <v>195</v>
      </c>
      <c r="C30" s="117" t="s">
        <v>196</v>
      </c>
      <c r="D30" s="146" t="n">
        <v>75.1320177475204</v>
      </c>
      <c r="E30" s="146" t="n">
        <v>75.4224064923949</v>
      </c>
      <c r="F30" s="146" t="n">
        <v>75.5000829151162</v>
      </c>
      <c r="G30" s="146" t="n">
        <v>73.4256355858606</v>
      </c>
      <c r="H30" s="146" t="n">
        <v>75.5156109543812</v>
      </c>
      <c r="I30" s="146" t="n">
        <v>75.8448130322116</v>
      </c>
      <c r="J30" s="146" t="n">
        <v>75.7554036410937</v>
      </c>
      <c r="K30" s="146" t="n">
        <v>74.0096818845839</v>
      </c>
      <c r="L30" s="146" t="n">
        <v>74.1050880973758</v>
      </c>
      <c r="M30" s="146" t="n">
        <v>75.1779518310916</v>
      </c>
      <c r="N30" s="146" t="n">
        <v>75.8574216188173</v>
      </c>
      <c r="O30" s="146" t="n">
        <v>75.8212445162276</v>
      </c>
      <c r="P30" s="114" t="n">
        <v>26</v>
      </c>
    </row>
    <row r="31" s="68" customFormat="true" ht="12.75" hidden="false" customHeight="true" outlineLevel="0" collapsed="false">
      <c r="A31" s="108" t="n">
        <v>27</v>
      </c>
      <c r="B31" s="109" t="s">
        <v>197</v>
      </c>
      <c r="C31" s="117" t="s">
        <v>198</v>
      </c>
      <c r="D31" s="146" t="n">
        <v>166.157623483383</v>
      </c>
      <c r="E31" s="146" t="n">
        <v>163.304441250258</v>
      </c>
      <c r="F31" s="146" t="n">
        <v>166.049851244382</v>
      </c>
      <c r="G31" s="146" t="n">
        <v>167.847615088375</v>
      </c>
      <c r="H31" s="146" t="n">
        <v>167.440907935698</v>
      </c>
      <c r="I31" s="146" t="n">
        <v>168.552643477781</v>
      </c>
      <c r="J31" s="146" t="n">
        <v>166.337969750184</v>
      </c>
      <c r="K31" s="146" t="n">
        <v>167.519066976363</v>
      </c>
      <c r="L31" s="146" t="n">
        <v>163.79819265565</v>
      </c>
      <c r="M31" s="146" t="n">
        <v>160.060431506633</v>
      </c>
      <c r="N31" s="146" t="n">
        <v>148.196837539184</v>
      </c>
      <c r="O31" s="146" t="n">
        <v>127.974746668845</v>
      </c>
      <c r="P31" s="114" t="n">
        <v>27</v>
      </c>
    </row>
    <row r="32" s="68" customFormat="true" ht="12.75" hidden="false" customHeight="true" outlineLevel="0" collapsed="false">
      <c r="A32" s="108" t="n">
        <v>28</v>
      </c>
      <c r="B32" s="109" t="s">
        <v>199</v>
      </c>
      <c r="C32" s="113" t="s">
        <v>200</v>
      </c>
      <c r="D32" s="146" t="n">
        <v>91.1670986168383</v>
      </c>
      <c r="E32" s="146" t="n">
        <v>88.7268416117271</v>
      </c>
      <c r="F32" s="146" t="n">
        <v>90.6888783336362</v>
      </c>
      <c r="G32" s="146" t="n">
        <v>88.5816284879787</v>
      </c>
      <c r="H32" s="146" t="n">
        <v>87.71926909089</v>
      </c>
      <c r="I32" s="146" t="n">
        <v>89.9896061078894</v>
      </c>
      <c r="J32" s="146" t="n">
        <v>88.6763655217789</v>
      </c>
      <c r="K32" s="146" t="n">
        <v>89.087370922242</v>
      </c>
      <c r="L32" s="146" t="n">
        <v>86.0872851497409</v>
      </c>
      <c r="M32" s="146" t="n">
        <v>82.4101226547122</v>
      </c>
      <c r="N32" s="146" t="n">
        <v>82.5161676508446</v>
      </c>
      <c r="O32" s="146" t="n">
        <v>89.467576908479</v>
      </c>
      <c r="P32" s="114" t="n">
        <v>28</v>
      </c>
    </row>
    <row r="33" s="68" customFormat="true" ht="12.75" hidden="false" customHeight="true" outlineLevel="0" collapsed="false">
      <c r="A33" s="108" t="n">
        <v>29</v>
      </c>
      <c r="B33" s="109" t="s">
        <v>201</v>
      </c>
      <c r="C33" s="115" t="s">
        <v>202</v>
      </c>
      <c r="D33" s="146" t="n">
        <v>93.3585417696433</v>
      </c>
      <c r="E33" s="146" t="n">
        <v>90.77539680581</v>
      </c>
      <c r="F33" s="146" t="n">
        <v>93.3745080169096</v>
      </c>
      <c r="G33" s="146" t="n">
        <v>90.6533785142237</v>
      </c>
      <c r="H33" s="146" t="n">
        <v>89.6378315530222</v>
      </c>
      <c r="I33" s="146" t="n">
        <v>92.1364359756051</v>
      </c>
      <c r="J33" s="146" t="n">
        <v>90.7652448587474</v>
      </c>
      <c r="K33" s="146" t="n">
        <v>91.2169576527505</v>
      </c>
      <c r="L33" s="146" t="n">
        <v>87.1907054641743</v>
      </c>
      <c r="M33" s="146" t="n">
        <v>83.0586796315123</v>
      </c>
      <c r="N33" s="146" t="n">
        <v>83.2884778441294</v>
      </c>
      <c r="O33" s="146" t="n">
        <v>91.456563120461</v>
      </c>
      <c r="P33" s="114" t="n">
        <v>29</v>
      </c>
    </row>
    <row r="34" s="68" customFormat="true" ht="12.75" hidden="false" customHeight="true" outlineLevel="0" collapsed="false">
      <c r="A34" s="108" t="n">
        <v>30</v>
      </c>
      <c r="B34" s="109" t="s">
        <v>203</v>
      </c>
      <c r="C34" s="115" t="s">
        <v>204</v>
      </c>
      <c r="D34" s="146" t="n">
        <v>61.8015903698485</v>
      </c>
      <c r="E34" s="146" t="n">
        <v>57.5972953690022</v>
      </c>
      <c r="F34" s="146" t="n">
        <v>57.670597850513</v>
      </c>
      <c r="G34" s="146" t="n">
        <v>57.9730584009671</v>
      </c>
      <c r="H34" s="146" t="n">
        <v>57.7889694106337</v>
      </c>
      <c r="I34" s="146" t="n">
        <v>57.2950739713776</v>
      </c>
      <c r="J34" s="146" t="n">
        <v>57.3600370354394</v>
      </c>
      <c r="K34" s="146" t="n">
        <v>58.5410812485081</v>
      </c>
      <c r="L34" s="146" t="n">
        <v>57.9326951285371</v>
      </c>
      <c r="M34" s="146" t="n">
        <v>59.1920798932871</v>
      </c>
      <c r="N34" s="146" t="n">
        <v>61.1050572139136</v>
      </c>
      <c r="O34" s="146" t="n">
        <v>58.5136400107775</v>
      </c>
      <c r="P34" s="114" t="n">
        <v>30</v>
      </c>
    </row>
    <row r="35" s="68" customFormat="true" ht="12.75" hidden="false" customHeight="true" outlineLevel="0" collapsed="false">
      <c r="A35" s="108" t="n">
        <v>31</v>
      </c>
      <c r="B35" s="109" t="s">
        <v>205</v>
      </c>
      <c r="C35" s="117" t="s">
        <v>206</v>
      </c>
      <c r="D35" s="146" t="n">
        <v>89.0627951572065</v>
      </c>
      <c r="E35" s="146" t="n">
        <v>87.2531002911296</v>
      </c>
      <c r="F35" s="146" t="n">
        <v>82.9446582983692</v>
      </c>
      <c r="G35" s="146" t="n">
        <v>84.176170495043</v>
      </c>
      <c r="H35" s="146" t="n">
        <v>85.9903559064338</v>
      </c>
      <c r="I35" s="146" t="n">
        <v>85.5388215355945</v>
      </c>
      <c r="J35" s="146" t="n">
        <v>85.5806425432256</v>
      </c>
      <c r="K35" s="146" t="n">
        <v>85.6031301147958</v>
      </c>
      <c r="L35" s="146" t="n">
        <v>86.9792426961315</v>
      </c>
      <c r="M35" s="146" t="n">
        <v>88.6792691148633</v>
      </c>
      <c r="N35" s="146" t="n">
        <v>86.1639932361687</v>
      </c>
      <c r="O35" s="146" t="n">
        <v>80.342847320434</v>
      </c>
      <c r="P35" s="114" t="n">
        <v>31</v>
      </c>
    </row>
    <row r="36" s="68" customFormat="true" ht="12.75" hidden="false" customHeight="true" outlineLevel="0" collapsed="false">
      <c r="A36" s="108" t="n">
        <v>32</v>
      </c>
      <c r="B36" s="109" t="s">
        <v>207</v>
      </c>
      <c r="C36" s="117" t="s">
        <v>208</v>
      </c>
      <c r="D36" s="146" t="n">
        <v>78.4665913336103</v>
      </c>
      <c r="E36" s="146" t="n">
        <v>76.2207917531218</v>
      </c>
      <c r="F36" s="146" t="n">
        <v>76.804605167535</v>
      </c>
      <c r="G36" s="146" t="n">
        <v>77.112505171352</v>
      </c>
      <c r="H36" s="146" t="n">
        <v>76.945079617077</v>
      </c>
      <c r="I36" s="146" t="n">
        <v>79.4556839773652</v>
      </c>
      <c r="J36" s="146" t="n">
        <v>77.1186762555363</v>
      </c>
      <c r="K36" s="146" t="n">
        <v>77.2939169077839</v>
      </c>
      <c r="L36" s="146" t="n">
        <v>76.8967938862662</v>
      </c>
      <c r="M36" s="146" t="n">
        <v>74.3198441846437</v>
      </c>
      <c r="N36" s="146" t="n">
        <v>74.8665240882879</v>
      </c>
      <c r="O36" s="146" t="n">
        <v>78.6844142676115</v>
      </c>
      <c r="P36" s="114" t="n">
        <v>32</v>
      </c>
    </row>
    <row r="37" s="68" customFormat="true" ht="12.75" hidden="false" customHeight="true" outlineLevel="0" collapsed="false">
      <c r="A37" s="108" t="n">
        <v>33</v>
      </c>
      <c r="B37" s="109" t="n">
        <v>28</v>
      </c>
      <c r="C37" s="113" t="s">
        <v>209</v>
      </c>
      <c r="D37" s="146" t="n">
        <v>63.8297342408889</v>
      </c>
      <c r="E37" s="146" t="n">
        <v>63.5090852870947</v>
      </c>
      <c r="F37" s="146" t="n">
        <v>63.6720188074021</v>
      </c>
      <c r="G37" s="146" t="n">
        <v>62.587557113186</v>
      </c>
      <c r="H37" s="146" t="n">
        <v>62.7289869167191</v>
      </c>
      <c r="I37" s="146" t="n">
        <v>62.5336959245218</v>
      </c>
      <c r="J37" s="146" t="n">
        <v>62.7015020943191</v>
      </c>
      <c r="K37" s="146" t="n">
        <v>63.0507616964522</v>
      </c>
      <c r="L37" s="146" t="n">
        <v>63.3883531623203</v>
      </c>
      <c r="M37" s="146" t="n">
        <v>63.7465890011526</v>
      </c>
      <c r="N37" s="146" t="n">
        <v>62.7495160459693</v>
      </c>
      <c r="O37" s="146" t="n">
        <v>62.3880769535229</v>
      </c>
      <c r="P37" s="114" t="n">
        <v>33</v>
      </c>
    </row>
    <row r="38" s="91" customFormat="true" ht="12.75" hidden="false" customHeight="true" outlineLevel="0" collapsed="false">
      <c r="A38" s="108" t="n">
        <v>34</v>
      </c>
      <c r="B38" s="109" t="n">
        <v>29</v>
      </c>
      <c r="C38" s="113" t="s">
        <v>210</v>
      </c>
      <c r="D38" s="146" t="n">
        <v>71.0050333470604</v>
      </c>
      <c r="E38" s="146" t="n">
        <v>68.8447409510808</v>
      </c>
      <c r="F38" s="146" t="n">
        <v>69.6941591404455</v>
      </c>
      <c r="G38" s="146" t="n">
        <v>68.5715608097635</v>
      </c>
      <c r="H38" s="146" t="n">
        <v>70.2572265323225</v>
      </c>
      <c r="I38" s="146" t="n">
        <v>70.0208431131802</v>
      </c>
      <c r="J38" s="146" t="n">
        <v>68.4443503909225</v>
      </c>
      <c r="K38" s="146" t="n">
        <v>68.5552482167879</v>
      </c>
      <c r="L38" s="146" t="n">
        <v>65.9175961718224</v>
      </c>
      <c r="M38" s="146" t="n">
        <v>66.9363703004226</v>
      </c>
      <c r="N38" s="146" t="n">
        <v>65.7863340621048</v>
      </c>
      <c r="O38" s="146" t="n">
        <v>63.5899810238908</v>
      </c>
      <c r="P38" s="114" t="n">
        <v>34</v>
      </c>
      <c r="Q38" s="118"/>
      <c r="R38" s="118"/>
    </row>
    <row r="39" s="91" customFormat="true" ht="12.75" hidden="false" customHeight="true" outlineLevel="0" collapsed="false">
      <c r="A39" s="108" t="n">
        <v>35</v>
      </c>
      <c r="B39" s="109" t="n">
        <v>30</v>
      </c>
      <c r="C39" s="113" t="s">
        <v>211</v>
      </c>
      <c r="D39" s="146" t="n">
        <v>62.5672017900709</v>
      </c>
      <c r="E39" s="146" t="n">
        <v>61.8386133900114</v>
      </c>
      <c r="F39" s="146" t="n">
        <v>61.5102606480947</v>
      </c>
      <c r="G39" s="146" t="n">
        <v>60.5155611101793</v>
      </c>
      <c r="H39" s="146" t="n">
        <v>61.2491851330853</v>
      </c>
      <c r="I39" s="146" t="n">
        <v>61.0557239959278</v>
      </c>
      <c r="J39" s="146" t="n">
        <v>61.0693321558456</v>
      </c>
      <c r="K39" s="146" t="n">
        <v>61.5105604294031</v>
      </c>
      <c r="L39" s="146" t="n">
        <v>62.0390399899542</v>
      </c>
      <c r="M39" s="146" t="n">
        <v>61.4982703561472</v>
      </c>
      <c r="N39" s="146" t="n">
        <v>61.4085641352621</v>
      </c>
      <c r="O39" s="146" t="n">
        <v>60.5961800387247</v>
      </c>
      <c r="P39" s="114" t="n">
        <v>35</v>
      </c>
    </row>
    <row r="40" s="91" customFormat="true" ht="12.75" hidden="false" customHeight="true" outlineLevel="0" collapsed="false">
      <c r="A40" s="108" t="n">
        <v>36</v>
      </c>
      <c r="B40" s="109" t="n">
        <v>31</v>
      </c>
      <c r="C40" s="113" t="s">
        <v>212</v>
      </c>
      <c r="D40" s="146" t="n">
        <v>73.5470276739834</v>
      </c>
      <c r="E40" s="146" t="n">
        <v>72.0490864287055</v>
      </c>
      <c r="F40" s="146" t="n">
        <v>73.53291712282</v>
      </c>
      <c r="G40" s="146" t="n">
        <v>70.0827535101881</v>
      </c>
      <c r="H40" s="146" t="n">
        <v>71.7722551180521</v>
      </c>
      <c r="I40" s="146" t="n">
        <v>71.1732275906286</v>
      </c>
      <c r="J40" s="146" t="n">
        <v>71.1828520396039</v>
      </c>
      <c r="K40" s="146" t="n">
        <v>74.1218051289279</v>
      </c>
      <c r="L40" s="146" t="n">
        <v>70.7698393303663</v>
      </c>
      <c r="M40" s="146" t="n">
        <v>69.8606569738978</v>
      </c>
      <c r="N40" s="146" t="n">
        <v>70.0028722144892</v>
      </c>
      <c r="O40" s="146" t="n">
        <v>68.6500665397167</v>
      </c>
      <c r="P40" s="114" t="n">
        <v>36</v>
      </c>
    </row>
    <row r="41" s="91" customFormat="true" ht="12.75" hidden="false" customHeight="true" outlineLevel="0" collapsed="false">
      <c r="A41" s="108" t="n">
        <v>37</v>
      </c>
      <c r="B41" s="109" t="n">
        <v>32</v>
      </c>
      <c r="C41" s="113" t="s">
        <v>213</v>
      </c>
      <c r="D41" s="146" t="n">
        <v>67.4613470161757</v>
      </c>
      <c r="E41" s="146" t="n">
        <v>66.0526242556761</v>
      </c>
      <c r="F41" s="146" t="n">
        <v>65.8605868251274</v>
      </c>
      <c r="G41" s="146" t="n">
        <v>63.6278429697574</v>
      </c>
      <c r="H41" s="146" t="n">
        <v>64.9821704268986</v>
      </c>
      <c r="I41" s="146" t="n">
        <v>65.0996308493073</v>
      </c>
      <c r="J41" s="146" t="n">
        <v>64.639487369391</v>
      </c>
      <c r="K41" s="146" t="n">
        <v>64.9726129443112</v>
      </c>
      <c r="L41" s="146" t="n">
        <v>64.5118500376646</v>
      </c>
      <c r="M41" s="146" t="n">
        <v>63.7362408225727</v>
      </c>
      <c r="N41" s="146" t="n">
        <v>63.7138176325436</v>
      </c>
      <c r="O41" s="146" t="n">
        <v>63.0049635139808</v>
      </c>
      <c r="P41" s="114" t="n">
        <v>37</v>
      </c>
    </row>
    <row r="42" s="91" customFormat="true" ht="12.75" hidden="false" customHeight="true" outlineLevel="0" collapsed="false">
      <c r="A42" s="108" t="n">
        <v>38</v>
      </c>
      <c r="B42" s="109" t="n">
        <v>33</v>
      </c>
      <c r="C42" s="113" t="s">
        <v>214</v>
      </c>
      <c r="D42" s="146" t="n">
        <v>69.2408210790912</v>
      </c>
      <c r="E42" s="146" t="n">
        <v>68.1857171935284</v>
      </c>
      <c r="F42" s="146" t="n">
        <v>68.2420289816418</v>
      </c>
      <c r="G42" s="146" t="n">
        <v>66.2941125961612</v>
      </c>
      <c r="H42" s="146" t="n">
        <v>66.405326670662</v>
      </c>
      <c r="I42" s="146" t="n">
        <v>66.3422152699427</v>
      </c>
      <c r="J42" s="146" t="n">
        <v>65.8049702340661</v>
      </c>
      <c r="K42" s="146" t="n">
        <v>66.200963848332</v>
      </c>
      <c r="L42" s="146" t="n">
        <v>65.666392833451</v>
      </c>
      <c r="M42" s="146" t="n">
        <v>65.2801252792673</v>
      </c>
      <c r="N42" s="146" t="n">
        <v>64.2030947521641</v>
      </c>
      <c r="O42" s="146" t="n">
        <v>63.2823383947409</v>
      </c>
      <c r="P42" s="114" t="n">
        <v>38</v>
      </c>
    </row>
    <row r="43" s="97" customFormat="true" ht="12.75" hidden="false" customHeight="true" outlineLevel="0" collapsed="false">
      <c r="A43" s="108" t="n">
        <v>39</v>
      </c>
      <c r="B43" s="109" t="n">
        <v>34</v>
      </c>
      <c r="C43" s="113" t="s">
        <v>215</v>
      </c>
      <c r="D43" s="146" t="n">
        <v>63.0278797812867</v>
      </c>
      <c r="E43" s="146" t="n">
        <v>65.0462114091089</v>
      </c>
      <c r="F43" s="146" t="n">
        <v>64.6516668166866</v>
      </c>
      <c r="G43" s="146" t="n">
        <v>62.8989845430062</v>
      </c>
      <c r="H43" s="146" t="n">
        <v>64.2736402785811</v>
      </c>
      <c r="I43" s="146" t="n">
        <v>63.6413207115664</v>
      </c>
      <c r="J43" s="146" t="n">
        <v>61.5952182442142</v>
      </c>
      <c r="K43" s="146" t="n">
        <v>62.2731528964658</v>
      </c>
      <c r="L43" s="146" t="n">
        <v>62.0351234633578</v>
      </c>
      <c r="M43" s="146" t="n">
        <v>62.3948436687944</v>
      </c>
      <c r="N43" s="146" t="n">
        <v>61.5583964250933</v>
      </c>
      <c r="O43" s="146" t="n">
        <v>56.715825133345</v>
      </c>
      <c r="P43" s="114" t="n">
        <v>39</v>
      </c>
    </row>
    <row r="44" s="91" customFormat="true" ht="12.75" hidden="false" customHeight="true" outlineLevel="0" collapsed="false">
      <c r="A44" s="108" t="n">
        <v>40</v>
      </c>
      <c r="B44" s="109" t="n">
        <v>35</v>
      </c>
      <c r="C44" s="113" t="s">
        <v>216</v>
      </c>
      <c r="D44" s="146" t="n">
        <v>62.2758407694084</v>
      </c>
      <c r="E44" s="146" t="n">
        <v>59.3633587008995</v>
      </c>
      <c r="F44" s="146" t="n">
        <v>59.1014053918205</v>
      </c>
      <c r="G44" s="146" t="n">
        <v>57.2517785540006</v>
      </c>
      <c r="H44" s="146" t="n">
        <v>57.6187553268696</v>
      </c>
      <c r="I44" s="146" t="n">
        <v>57.4441762363998</v>
      </c>
      <c r="J44" s="146" t="n">
        <v>57.0434858713169</v>
      </c>
      <c r="K44" s="146" t="n">
        <v>57.4484794514883</v>
      </c>
      <c r="L44" s="146" t="n">
        <v>57.4475061369729</v>
      </c>
      <c r="M44" s="146" t="n">
        <v>57.3993550358575</v>
      </c>
      <c r="N44" s="146" t="n">
        <v>57.1402876125193</v>
      </c>
      <c r="O44" s="146" t="n">
        <v>58.112814471007</v>
      </c>
      <c r="P44" s="114" t="n">
        <v>40</v>
      </c>
    </row>
    <row r="45" s="68" customFormat="true" ht="12.75" hidden="false" customHeight="true" outlineLevel="0" collapsed="false">
      <c r="A45" s="108" t="n">
        <v>41</v>
      </c>
      <c r="B45" s="109" t="n">
        <v>36</v>
      </c>
      <c r="C45" s="113" t="s">
        <v>217</v>
      </c>
      <c r="D45" s="146" t="n">
        <v>62.843250576823</v>
      </c>
      <c r="E45" s="146" t="n">
        <v>62.7132934897888</v>
      </c>
      <c r="F45" s="146" t="n">
        <v>62.1774989567931</v>
      </c>
      <c r="G45" s="146" t="n">
        <v>61.4419521681725</v>
      </c>
      <c r="H45" s="146" t="n">
        <v>61.5976247476209</v>
      </c>
      <c r="I45" s="146" t="n">
        <v>61.630347193019</v>
      </c>
      <c r="J45" s="146" t="n">
        <v>62.8651638497554</v>
      </c>
      <c r="K45" s="146" t="n">
        <v>62.3962596262261</v>
      </c>
      <c r="L45" s="146" t="n">
        <v>61.6258829267333</v>
      </c>
      <c r="M45" s="146" t="n">
        <v>61.3896256497414</v>
      </c>
      <c r="N45" s="146" t="n">
        <v>53.5703032281602</v>
      </c>
      <c r="O45" s="146" t="n">
        <v>43.4363221176605</v>
      </c>
      <c r="P45" s="114" t="n">
        <v>41</v>
      </c>
    </row>
    <row r="46" s="68" customFormat="true" ht="12.75" hidden="false" customHeight="true" outlineLevel="0" collapsed="false">
      <c r="A46" s="108" t="n">
        <v>42</v>
      </c>
      <c r="B46" s="109" t="n">
        <v>37</v>
      </c>
      <c r="C46" s="113" t="s">
        <v>218</v>
      </c>
      <c r="D46" s="146" t="n">
        <v>64.6119078273222</v>
      </c>
      <c r="E46" s="146" t="n">
        <v>62.8315901623675</v>
      </c>
      <c r="F46" s="146" t="n">
        <v>64.044932507276</v>
      </c>
      <c r="G46" s="146" t="n">
        <v>60.6162266495878</v>
      </c>
      <c r="H46" s="146" t="n">
        <v>63.555256720326</v>
      </c>
      <c r="I46" s="146" t="n">
        <v>68.250215339248</v>
      </c>
      <c r="J46" s="146" t="n">
        <v>67.2249727562973</v>
      </c>
      <c r="K46" s="146" t="n">
        <v>67.0229012498874</v>
      </c>
      <c r="L46" s="146" t="n">
        <v>63.8323549545984</v>
      </c>
      <c r="M46" s="146" t="n">
        <v>65.0254247971456</v>
      </c>
      <c r="N46" s="146" t="n">
        <v>64.5070043767999</v>
      </c>
      <c r="O46" s="146" t="n">
        <v>60.2520737877153</v>
      </c>
      <c r="P46" s="114" t="n">
        <v>42</v>
      </c>
    </row>
    <row r="47" s="68" customFormat="true" ht="12.75" hidden="false" customHeight="true" outlineLevel="0" collapsed="false">
      <c r="A47" s="108" t="n">
        <v>43</v>
      </c>
      <c r="B47" s="109" t="s">
        <v>219</v>
      </c>
      <c r="C47" s="113" t="s">
        <v>220</v>
      </c>
      <c r="D47" s="146" t="n">
        <v>94.3931405556962</v>
      </c>
      <c r="E47" s="146" t="n">
        <v>93.9363439765543</v>
      </c>
      <c r="F47" s="146" t="n">
        <v>93.6239889429033</v>
      </c>
      <c r="G47" s="146" t="n">
        <v>93.2333504702243</v>
      </c>
      <c r="H47" s="146" t="n">
        <v>92.7300294832605</v>
      </c>
      <c r="I47" s="146" t="n">
        <v>93.0657911173351</v>
      </c>
      <c r="J47" s="146" t="n">
        <v>93.3327469657915</v>
      </c>
      <c r="K47" s="146" t="n">
        <v>93.5583372242781</v>
      </c>
      <c r="L47" s="146" t="n">
        <v>92.522653867949</v>
      </c>
      <c r="M47" s="146" t="n">
        <v>91.2203824915898</v>
      </c>
      <c r="N47" s="146" t="n">
        <v>90.3598723288635</v>
      </c>
      <c r="O47" s="146" t="n">
        <v>91.1709447577578</v>
      </c>
      <c r="P47" s="114" t="n">
        <v>43</v>
      </c>
    </row>
    <row r="48" s="68" customFormat="true" ht="12.75" hidden="false" customHeight="true" outlineLevel="0" collapsed="false">
      <c r="A48" s="108" t="n">
        <v>44</v>
      </c>
      <c r="B48" s="109" t="s">
        <v>221</v>
      </c>
      <c r="C48" s="117" t="s">
        <v>282</v>
      </c>
      <c r="D48" s="146" t="n">
        <v>96.6107249304315</v>
      </c>
      <c r="E48" s="146" t="n">
        <v>96.3332599284462</v>
      </c>
      <c r="F48" s="146" t="n">
        <v>95.9020918961793</v>
      </c>
      <c r="G48" s="146" t="n">
        <v>95.6544262261477</v>
      </c>
      <c r="H48" s="146" t="n">
        <v>95.6173009884594</v>
      </c>
      <c r="I48" s="146" t="n">
        <v>95.9124571127742</v>
      </c>
      <c r="J48" s="146" t="n">
        <v>96.2386974630559</v>
      </c>
      <c r="K48" s="146" t="n">
        <v>96.5909807097016</v>
      </c>
      <c r="L48" s="146" t="n">
        <v>96.2892517169372</v>
      </c>
      <c r="M48" s="146" t="n">
        <v>94.813197899701</v>
      </c>
      <c r="N48" s="146" t="n">
        <v>93.7178531123464</v>
      </c>
      <c r="O48" s="146" t="n">
        <v>94.8581724819718</v>
      </c>
      <c r="P48" s="114" t="n">
        <v>44</v>
      </c>
    </row>
    <row r="49" s="68" customFormat="true" ht="12.75" hidden="false" customHeight="true" outlineLevel="0" collapsed="false">
      <c r="A49" s="108" t="n">
        <v>45</v>
      </c>
      <c r="B49" s="109" t="s">
        <v>223</v>
      </c>
      <c r="C49" s="117" t="s">
        <v>224</v>
      </c>
      <c r="D49" s="146" t="n">
        <v>37.525436774364</v>
      </c>
      <c r="E49" s="146" t="n">
        <v>34.3231117868885</v>
      </c>
      <c r="F49" s="146" t="n">
        <v>34.4785096430627</v>
      </c>
      <c r="G49" s="146" t="n">
        <v>29.075662492852</v>
      </c>
      <c r="H49" s="146" t="n">
        <v>33.116593634913</v>
      </c>
      <c r="I49" s="146" t="n">
        <v>32.5587285136669</v>
      </c>
      <c r="J49" s="146" t="n">
        <v>28.2078517336063</v>
      </c>
      <c r="K49" s="146" t="n">
        <v>30.2337203106544</v>
      </c>
      <c r="L49" s="146" t="n">
        <v>29.944093025852</v>
      </c>
      <c r="M49" s="146" t="n">
        <v>26.1776751494389</v>
      </c>
      <c r="N49" s="146" t="n">
        <v>21.4657222867577</v>
      </c>
      <c r="O49" s="146" t="n">
        <v>16.2933271185561</v>
      </c>
      <c r="P49" s="114" t="n">
        <v>45</v>
      </c>
    </row>
    <row r="50" s="68" customFormat="true" ht="12.75" hidden="false" customHeight="true" outlineLevel="0" collapsed="false">
      <c r="A50" s="108" t="n">
        <v>46</v>
      </c>
      <c r="B50" s="109" t="s">
        <v>225</v>
      </c>
      <c r="C50" s="117" t="s">
        <v>226</v>
      </c>
      <c r="D50" s="146" t="n">
        <v>75.850467769572</v>
      </c>
      <c r="E50" s="146" t="n">
        <v>74.6165642832813</v>
      </c>
      <c r="F50" s="146" t="n">
        <v>73.3202410934809</v>
      </c>
      <c r="G50" s="146" t="n">
        <v>72.1111879580579</v>
      </c>
      <c r="H50" s="146" t="n">
        <v>68.7237613672242</v>
      </c>
      <c r="I50" s="146" t="n">
        <v>68.6822118189352</v>
      </c>
      <c r="J50" s="146" t="n">
        <v>69.3731127776701</v>
      </c>
      <c r="K50" s="146" t="n">
        <v>69.082604857521</v>
      </c>
      <c r="L50" s="146" t="n">
        <v>67.9582249774707</v>
      </c>
      <c r="M50" s="146" t="n">
        <v>67.3445744876053</v>
      </c>
      <c r="N50" s="146" t="n">
        <v>67.3404917478507</v>
      </c>
      <c r="O50" s="146" t="n">
        <v>66.7161076604306</v>
      </c>
      <c r="P50" s="114" t="n">
        <v>46</v>
      </c>
    </row>
    <row r="51" s="68" customFormat="true" ht="12.75" hidden="false" customHeight="true" outlineLevel="0" collapsed="false">
      <c r="A51" s="108" t="n">
        <v>47</v>
      </c>
      <c r="B51" s="109" t="n">
        <v>41</v>
      </c>
      <c r="C51" s="113" t="s">
        <v>227</v>
      </c>
      <c r="D51" s="146" t="n">
        <v>61.0178133201222</v>
      </c>
      <c r="E51" s="146" t="n">
        <v>62.0940820515543</v>
      </c>
      <c r="F51" s="146" t="n">
        <v>60.7916306628823</v>
      </c>
      <c r="G51" s="146" t="n">
        <v>57.7184384643055</v>
      </c>
      <c r="H51" s="146" t="n">
        <v>58.0727036374039</v>
      </c>
      <c r="I51" s="146" t="n">
        <v>56.9005459810897</v>
      </c>
      <c r="J51" s="146" t="n">
        <v>55.2348900212764</v>
      </c>
      <c r="K51" s="146" t="n">
        <v>55.8337750674118</v>
      </c>
      <c r="L51" s="146" t="n">
        <v>55.9864142019031</v>
      </c>
      <c r="M51" s="146" t="n">
        <v>54.3584581215302</v>
      </c>
      <c r="N51" s="146" t="n">
        <v>52.1138590765656</v>
      </c>
      <c r="O51" s="146" t="n">
        <v>47.5356467567767</v>
      </c>
      <c r="P51" s="114" t="n">
        <v>47</v>
      </c>
    </row>
    <row r="52" s="68" customFormat="true" ht="12.75" hidden="false" customHeight="true" outlineLevel="0" collapsed="false">
      <c r="A52" s="108" t="n">
        <v>48</v>
      </c>
      <c r="B52" s="109" t="s">
        <v>228</v>
      </c>
      <c r="C52" s="113" t="s">
        <v>229</v>
      </c>
      <c r="D52" s="146" t="n">
        <v>56.9866917284732</v>
      </c>
      <c r="E52" s="146" t="n">
        <v>57.0804751721801</v>
      </c>
      <c r="F52" s="146" t="n">
        <v>58.8410132203134</v>
      </c>
      <c r="G52" s="146" t="n">
        <v>60.5432055742785</v>
      </c>
      <c r="H52" s="146" t="n">
        <v>61.5112893410515</v>
      </c>
      <c r="I52" s="146" t="n">
        <v>62.1877026738836</v>
      </c>
      <c r="J52" s="146" t="n">
        <v>59.5213865049612</v>
      </c>
      <c r="K52" s="146" t="n">
        <v>61.1039382908028</v>
      </c>
      <c r="L52" s="146" t="n">
        <v>61.850350576646</v>
      </c>
      <c r="M52" s="146" t="n">
        <v>62.5610390173147</v>
      </c>
      <c r="N52" s="146" t="n">
        <v>62.0229727699824</v>
      </c>
      <c r="O52" s="146" t="n">
        <v>55.1284913646756</v>
      </c>
      <c r="P52" s="114" t="n">
        <v>48</v>
      </c>
    </row>
    <row r="53" s="68" customFormat="true" ht="12.75" hidden="false" customHeight="true" outlineLevel="0" collapsed="false">
      <c r="A53" s="108" t="n">
        <v>49</v>
      </c>
      <c r="B53" s="109" t="s">
        <v>230</v>
      </c>
      <c r="C53" s="117" t="s">
        <v>231</v>
      </c>
      <c r="D53" s="146" t="n">
        <v>49.9714758214685</v>
      </c>
      <c r="E53" s="146" t="n">
        <v>50.4167776626578</v>
      </c>
      <c r="F53" s="146" t="n">
        <v>52.3422258750376</v>
      </c>
      <c r="G53" s="146" t="n">
        <v>54.1640703619436</v>
      </c>
      <c r="H53" s="146" t="n">
        <v>55.6484746150069</v>
      </c>
      <c r="I53" s="146" t="n">
        <v>56.8026615759177</v>
      </c>
      <c r="J53" s="146" t="n">
        <v>53.8095391258584</v>
      </c>
      <c r="K53" s="146" t="n">
        <v>55.4914206041777</v>
      </c>
      <c r="L53" s="146" t="n">
        <v>56.3134653628462</v>
      </c>
      <c r="M53" s="146" t="n">
        <v>57.1879692731295</v>
      </c>
      <c r="N53" s="146" t="n">
        <v>56.6687055706873</v>
      </c>
      <c r="O53" s="146" t="n">
        <v>47.9893903583309</v>
      </c>
      <c r="P53" s="114" t="n">
        <v>49</v>
      </c>
    </row>
    <row r="54" s="68" customFormat="true" ht="12.75" hidden="false" customHeight="true" outlineLevel="0" collapsed="false">
      <c r="A54" s="108" t="n">
        <v>50</v>
      </c>
      <c r="B54" s="109" t="s">
        <v>232</v>
      </c>
      <c r="C54" s="117" t="s">
        <v>233</v>
      </c>
      <c r="D54" s="146" t="n">
        <v>68.7915001549696</v>
      </c>
      <c r="E54" s="146" t="n">
        <v>67.8192351615882</v>
      </c>
      <c r="F54" s="146" t="n">
        <v>69.395495749104</v>
      </c>
      <c r="G54" s="146" t="n">
        <v>69.9913597259654</v>
      </c>
      <c r="H54" s="146" t="n">
        <v>70.1193870073953</v>
      </c>
      <c r="I54" s="146" t="n">
        <v>70.0841385091672</v>
      </c>
      <c r="J54" s="146" t="n">
        <v>68.0413956058441</v>
      </c>
      <c r="K54" s="146" t="n">
        <v>69.3761284438754</v>
      </c>
      <c r="L54" s="146" t="n">
        <v>70.0130162046813</v>
      </c>
      <c r="M54" s="146" t="n">
        <v>70.660065191816</v>
      </c>
      <c r="N54" s="146" t="n">
        <v>69.9445547767379</v>
      </c>
      <c r="O54" s="146" t="n">
        <v>67.0509412687214</v>
      </c>
      <c r="P54" s="114" t="n">
        <v>50</v>
      </c>
    </row>
    <row r="55" s="68" customFormat="true" ht="12.75" hidden="false" customHeight="true" outlineLevel="0" collapsed="false">
      <c r="A55" s="108" t="n">
        <v>51</v>
      </c>
      <c r="B55" s="109" t="n">
        <v>50</v>
      </c>
      <c r="C55" s="113" t="s">
        <v>234</v>
      </c>
      <c r="D55" s="146" t="n">
        <v>71.2404624279504</v>
      </c>
      <c r="E55" s="146" t="n">
        <v>72.6124181407274</v>
      </c>
      <c r="F55" s="146" t="n">
        <v>68.9423040909168</v>
      </c>
      <c r="G55" s="146" t="n">
        <v>70.1959695430037</v>
      </c>
      <c r="H55" s="146" t="n">
        <v>68.9205109628988</v>
      </c>
      <c r="I55" s="146" t="n">
        <v>66.2925296605954</v>
      </c>
      <c r="J55" s="146" t="n">
        <v>64.5691097983674</v>
      </c>
      <c r="K55" s="146" t="n">
        <v>61.1699102213902</v>
      </c>
      <c r="L55" s="146" t="n">
        <v>59.2122344920489</v>
      </c>
      <c r="M55" s="146" t="n">
        <v>59.9425806280069</v>
      </c>
      <c r="N55" s="146" t="n">
        <v>60.239154775929</v>
      </c>
      <c r="O55" s="146" t="n">
        <v>54.9410470364916</v>
      </c>
      <c r="P55" s="114" t="n">
        <v>51</v>
      </c>
    </row>
    <row r="56" s="68" customFormat="true" ht="12.75" hidden="false" customHeight="true" outlineLevel="0" collapsed="false">
      <c r="A56" s="108" t="n">
        <v>52</v>
      </c>
      <c r="B56" s="109" t="n">
        <v>51</v>
      </c>
      <c r="C56" s="113" t="s">
        <v>235</v>
      </c>
      <c r="D56" s="146" t="n">
        <v>75.4319369934196</v>
      </c>
      <c r="E56" s="146" t="n">
        <v>75.6300351143456</v>
      </c>
      <c r="F56" s="146" t="n">
        <v>78.0603190898003</v>
      </c>
      <c r="G56" s="146" t="n">
        <v>82.1081041793061</v>
      </c>
      <c r="H56" s="146" t="n">
        <v>83.9365476263104</v>
      </c>
      <c r="I56" s="146" t="n">
        <v>86.2005490601817</v>
      </c>
      <c r="J56" s="146" t="n">
        <v>90.0973193681277</v>
      </c>
      <c r="K56" s="146" t="n">
        <v>91.8529046511193</v>
      </c>
      <c r="L56" s="146" t="n">
        <v>89.772806770827</v>
      </c>
      <c r="M56" s="146" t="n">
        <v>87.9386223788889</v>
      </c>
      <c r="N56" s="146" t="n">
        <v>88.6156853593991</v>
      </c>
      <c r="O56" s="146" t="n">
        <v>83.1655299431337</v>
      </c>
      <c r="P56" s="114" t="n">
        <v>52</v>
      </c>
    </row>
    <row r="57" s="68" customFormat="true" ht="12.75" hidden="false" customHeight="true" outlineLevel="0" collapsed="false">
      <c r="A57" s="108" t="n">
        <v>53</v>
      </c>
      <c r="B57" s="109" t="n">
        <v>52</v>
      </c>
      <c r="C57" s="113" t="s">
        <v>236</v>
      </c>
      <c r="D57" s="146" t="n">
        <v>69.0637987749145</v>
      </c>
      <c r="E57" s="146" t="n">
        <v>67.9764857884607</v>
      </c>
      <c r="F57" s="146" t="n">
        <v>68.2737340469401</v>
      </c>
      <c r="G57" s="146" t="n">
        <v>68.7371706175351</v>
      </c>
      <c r="H57" s="146" t="n">
        <v>69.0381652073584</v>
      </c>
      <c r="I57" s="146" t="n">
        <v>69.3768033000344</v>
      </c>
      <c r="J57" s="146" t="n">
        <v>65.5147076816652</v>
      </c>
      <c r="K57" s="146" t="n">
        <v>65.9464845750816</v>
      </c>
      <c r="L57" s="146" t="n">
        <v>65.6651984466205</v>
      </c>
      <c r="M57" s="146" t="n">
        <v>64.5326981593658</v>
      </c>
      <c r="N57" s="146" t="n">
        <v>64.7549060621918</v>
      </c>
      <c r="O57" s="146" t="n">
        <v>63.47373855494</v>
      </c>
      <c r="P57" s="114" t="n">
        <v>53</v>
      </c>
    </row>
    <row r="58" s="68" customFormat="true" ht="12.75" hidden="false" customHeight="true" outlineLevel="0" collapsed="false">
      <c r="A58" s="108" t="n">
        <v>54</v>
      </c>
      <c r="B58" s="109" t="n">
        <v>55</v>
      </c>
      <c r="C58" s="113" t="s">
        <v>237</v>
      </c>
      <c r="D58" s="146" t="n">
        <v>67.616848065575</v>
      </c>
      <c r="E58" s="146" t="n">
        <v>66.9311922576611</v>
      </c>
      <c r="F58" s="146" t="n">
        <v>66.8589080794475</v>
      </c>
      <c r="G58" s="146" t="n">
        <v>64.1776328873577</v>
      </c>
      <c r="H58" s="146" t="n">
        <v>64.578917279545</v>
      </c>
      <c r="I58" s="146" t="n">
        <v>64.3273525335258</v>
      </c>
      <c r="J58" s="146" t="n">
        <v>63.6797561954046</v>
      </c>
      <c r="K58" s="146" t="n">
        <v>63.8938160280705</v>
      </c>
      <c r="L58" s="146" t="n">
        <v>63.6785127622182</v>
      </c>
      <c r="M58" s="146" t="n">
        <v>62.6128556945327</v>
      </c>
      <c r="N58" s="146" t="n">
        <v>62.7629091324468</v>
      </c>
      <c r="O58" s="146" t="n">
        <v>63.1192347470297</v>
      </c>
      <c r="P58" s="114" t="n">
        <v>54</v>
      </c>
    </row>
    <row r="59" s="68" customFormat="true" ht="12.75" hidden="false" customHeight="true" outlineLevel="0" collapsed="false">
      <c r="A59" s="108" t="n">
        <v>55</v>
      </c>
      <c r="B59" s="109" t="s">
        <v>238</v>
      </c>
      <c r="C59" s="113" t="s">
        <v>239</v>
      </c>
      <c r="D59" s="146" t="n">
        <v>111.329137573586</v>
      </c>
      <c r="E59" s="146" t="n">
        <v>112.385358920149</v>
      </c>
      <c r="F59" s="146" t="n">
        <v>114.941676036249</v>
      </c>
      <c r="G59" s="146" t="n">
        <v>117.457970622799</v>
      </c>
      <c r="H59" s="146" t="n">
        <v>121.565933192942</v>
      </c>
      <c r="I59" s="146" t="n">
        <v>122.235713969018</v>
      </c>
      <c r="J59" s="146" t="n">
        <v>98.8601840532792</v>
      </c>
      <c r="K59" s="146" t="n">
        <v>99.34804891579</v>
      </c>
      <c r="L59" s="146" t="n">
        <v>98.7885489686151</v>
      </c>
      <c r="M59" s="146" t="n">
        <v>102.819048458846</v>
      </c>
      <c r="N59" s="146" t="n">
        <v>102.910831811167</v>
      </c>
      <c r="O59" s="146" t="n">
        <v>95.0375460856224</v>
      </c>
      <c r="P59" s="114" t="n">
        <v>55</v>
      </c>
    </row>
    <row r="60" s="68" customFormat="true" ht="12.75" hidden="false" customHeight="true" outlineLevel="0" collapsed="false">
      <c r="A60" s="108" t="n">
        <v>56</v>
      </c>
      <c r="B60" s="109" t="s">
        <v>240</v>
      </c>
      <c r="C60" s="117" t="s">
        <v>241</v>
      </c>
      <c r="D60" s="146" t="n">
        <v>73.6868638838407</v>
      </c>
      <c r="E60" s="146" t="n">
        <v>74.4879346037305</v>
      </c>
      <c r="F60" s="146" t="n">
        <v>74.2931884917974</v>
      </c>
      <c r="G60" s="146" t="n">
        <v>73.9978977689508</v>
      </c>
      <c r="H60" s="146" t="n">
        <v>74.1436726772939</v>
      </c>
      <c r="I60" s="146" t="n">
        <v>74.3134640608013</v>
      </c>
      <c r="J60" s="146" t="n">
        <v>74.0402541186496</v>
      </c>
      <c r="K60" s="146" t="n">
        <v>73.7817931971158</v>
      </c>
      <c r="L60" s="146" t="n">
        <v>73.6195179217852</v>
      </c>
      <c r="M60" s="146" t="n">
        <v>73.590392643457</v>
      </c>
      <c r="N60" s="146" t="n">
        <v>73.8522602185855</v>
      </c>
      <c r="O60" s="146" t="n">
        <v>73.777276259759</v>
      </c>
      <c r="P60" s="114" t="n">
        <v>56</v>
      </c>
    </row>
    <row r="61" s="68" customFormat="true" ht="12.75" hidden="false" customHeight="true" outlineLevel="0" collapsed="false">
      <c r="A61" s="108" t="n">
        <v>57</v>
      </c>
      <c r="B61" s="109" t="s">
        <v>242</v>
      </c>
      <c r="C61" s="117" t="s">
        <v>243</v>
      </c>
      <c r="D61" s="146" t="n">
        <v>120.418986922765</v>
      </c>
      <c r="E61" s="146" t="n">
        <v>121.357883640974</v>
      </c>
      <c r="F61" s="146" t="n">
        <v>123.890383036131</v>
      </c>
      <c r="G61" s="146" t="n">
        <v>126.070994473386</v>
      </c>
      <c r="H61" s="146" t="n">
        <v>130.336792616592</v>
      </c>
      <c r="I61" s="146" t="n">
        <v>130.84077804599</v>
      </c>
      <c r="J61" s="146" t="n">
        <v>102.305036343182</v>
      </c>
      <c r="K61" s="146" t="n">
        <v>102.785148827824</v>
      </c>
      <c r="L61" s="146" t="n">
        <v>102.216985673637</v>
      </c>
      <c r="M61" s="146" t="n">
        <v>106.756965617661</v>
      </c>
      <c r="N61" s="146" t="n">
        <v>106.54646309016</v>
      </c>
      <c r="O61" s="146" t="n">
        <v>97.2820499902293</v>
      </c>
      <c r="P61" s="114" t="n">
        <v>57</v>
      </c>
      <c r="Q61" s="146"/>
    </row>
    <row r="62" s="68" customFormat="true" ht="12.75" hidden="false" customHeight="true" outlineLevel="0" collapsed="false">
      <c r="A62" s="108" t="n">
        <v>58</v>
      </c>
      <c r="B62" s="109" t="n">
        <v>61</v>
      </c>
      <c r="C62" s="113" t="s">
        <v>244</v>
      </c>
      <c r="D62" s="146" t="n">
        <v>73.7212152576524</v>
      </c>
      <c r="E62" s="146" t="n">
        <v>73.7434573572565</v>
      </c>
      <c r="F62" s="146" t="n">
        <v>73.7762740744791</v>
      </c>
      <c r="G62" s="146" t="n">
        <v>73.8687508757295</v>
      </c>
      <c r="H62" s="146" t="n">
        <v>74.312611778003</v>
      </c>
      <c r="I62" s="146" t="n">
        <v>74.5233447875904</v>
      </c>
      <c r="J62" s="146" t="n">
        <v>69.1142156124841</v>
      </c>
      <c r="K62" s="146" t="n">
        <v>68.8660487999159</v>
      </c>
      <c r="L62" s="146" t="n">
        <v>69.2808732699025</v>
      </c>
      <c r="M62" s="146" t="n">
        <v>69.7748176988783</v>
      </c>
      <c r="N62" s="146" t="n">
        <v>70.5271128237196</v>
      </c>
      <c r="O62" s="146" t="n">
        <v>69.4664084249061</v>
      </c>
      <c r="P62" s="114" t="n">
        <v>58</v>
      </c>
      <c r="Q62" s="146"/>
    </row>
    <row r="63" s="68" customFormat="true" ht="12.75" hidden="false" customHeight="true" outlineLevel="0" collapsed="false">
      <c r="A63" s="108" t="n">
        <v>59</v>
      </c>
      <c r="B63" s="109" t="n">
        <v>62</v>
      </c>
      <c r="C63" s="113" t="s">
        <v>245</v>
      </c>
      <c r="D63" s="146" t="n">
        <v>73.2511014360147</v>
      </c>
      <c r="E63" s="146" t="n">
        <v>73.2442483108215</v>
      </c>
      <c r="F63" s="146" t="n">
        <v>73.2368034292538</v>
      </c>
      <c r="G63" s="146" t="n">
        <v>73.2088688796112</v>
      </c>
      <c r="H63" s="146" t="n">
        <v>73.2134369889859</v>
      </c>
      <c r="I63" s="146" t="n">
        <v>73.2034527500258</v>
      </c>
      <c r="J63" s="146" t="n">
        <v>73.2102130200224</v>
      </c>
      <c r="K63" s="146" t="n">
        <v>73.202255853181</v>
      </c>
      <c r="L63" s="146" t="n">
        <v>73.2140081259222</v>
      </c>
      <c r="M63" s="146" t="n">
        <v>73.2113378109477</v>
      </c>
      <c r="N63" s="146" t="n">
        <v>73.2138088896585</v>
      </c>
      <c r="O63" s="146" t="n">
        <v>73.1477610968615</v>
      </c>
      <c r="P63" s="114" t="n">
        <v>59</v>
      </c>
    </row>
    <row r="64" s="68" customFormat="true" ht="12.75" hidden="false" customHeight="true" outlineLevel="0" collapsed="false">
      <c r="A64" s="108" t="n">
        <v>60</v>
      </c>
      <c r="B64" s="109" t="n">
        <v>63</v>
      </c>
      <c r="C64" s="113" t="s">
        <v>246</v>
      </c>
      <c r="D64" s="146" t="n">
        <v>108.89455148094</v>
      </c>
      <c r="E64" s="146" t="n">
        <v>102.940504489296</v>
      </c>
      <c r="F64" s="146" t="n">
        <v>98.7610427075896</v>
      </c>
      <c r="G64" s="146" t="n">
        <v>89.293510541254</v>
      </c>
      <c r="H64" s="146" t="n">
        <v>89.7963730230812</v>
      </c>
      <c r="I64" s="146" t="n">
        <v>85.7262578738326</v>
      </c>
      <c r="J64" s="146" t="n">
        <v>60.970693868807</v>
      </c>
      <c r="K64" s="146" t="n">
        <v>58.9170372307372</v>
      </c>
      <c r="L64" s="146" t="n">
        <v>57.0645662820066</v>
      </c>
      <c r="M64" s="146" t="n">
        <v>56.6998685725013</v>
      </c>
      <c r="N64" s="146" t="n">
        <v>54.3884366849174</v>
      </c>
      <c r="O64" s="146" t="n">
        <v>50.0249412384847</v>
      </c>
      <c r="P64" s="114" t="n">
        <v>60</v>
      </c>
    </row>
    <row r="65" s="68" customFormat="true" ht="12.75" hidden="false" customHeight="true" outlineLevel="0" collapsed="false">
      <c r="A65" s="108" t="n">
        <v>61</v>
      </c>
      <c r="B65" s="109" t="n">
        <v>64</v>
      </c>
      <c r="C65" s="113" t="s">
        <v>247</v>
      </c>
      <c r="D65" s="146" t="n">
        <v>115.675181891212</v>
      </c>
      <c r="E65" s="146" t="n">
        <v>104.20547063226</v>
      </c>
      <c r="F65" s="146" t="n">
        <v>109.555816949369</v>
      </c>
      <c r="G65" s="146" t="n">
        <v>130.973385886102</v>
      </c>
      <c r="H65" s="146" t="n">
        <v>134.138593380492</v>
      </c>
      <c r="I65" s="146" t="n">
        <v>139.691586210106</v>
      </c>
      <c r="J65" s="146" t="n">
        <v>134.383026191184</v>
      </c>
      <c r="K65" s="146" t="n">
        <v>126.660302542938</v>
      </c>
      <c r="L65" s="146" t="n">
        <v>127.7617653465</v>
      </c>
      <c r="M65" s="146" t="n">
        <v>122.494221040118</v>
      </c>
      <c r="N65" s="146" t="n">
        <v>121.168260319804</v>
      </c>
      <c r="O65" s="146" t="n">
        <v>105.77826762656</v>
      </c>
      <c r="P65" s="114" t="n">
        <v>61</v>
      </c>
    </row>
    <row r="66" s="68" customFormat="true" ht="12.75" hidden="false" customHeight="true" outlineLevel="0" collapsed="false">
      <c r="A66" s="108" t="n">
        <v>62</v>
      </c>
      <c r="B66" s="119" t="s">
        <v>248</v>
      </c>
      <c r="C66" s="113" t="s">
        <v>249</v>
      </c>
      <c r="D66" s="146" t="n">
        <v>66.8770892365121</v>
      </c>
      <c r="E66" s="146" t="n">
        <v>66.6233916279713</v>
      </c>
      <c r="F66" s="146" t="n">
        <v>66.6185740238248</v>
      </c>
      <c r="G66" s="146" t="n">
        <v>65.2484328022911</v>
      </c>
      <c r="H66" s="146" t="n">
        <v>65.4791682495702</v>
      </c>
      <c r="I66" s="146" t="n">
        <v>70.4979896692774</v>
      </c>
      <c r="J66" s="146" t="n">
        <v>68.6451452246176</v>
      </c>
      <c r="K66" s="146" t="n">
        <v>68.7543084020805</v>
      </c>
      <c r="L66" s="146" t="n">
        <v>68.559257612168</v>
      </c>
      <c r="M66" s="146" t="n">
        <v>67.5423144337132</v>
      </c>
      <c r="N66" s="146" t="n">
        <v>67.5964465998663</v>
      </c>
      <c r="O66" s="146" t="n">
        <v>67.7534105608441</v>
      </c>
      <c r="P66" s="114" t="n">
        <v>62</v>
      </c>
    </row>
    <row r="67" s="68" customFormat="true" ht="12.75" hidden="false" customHeight="true" outlineLevel="0" collapsed="false">
      <c r="A67" s="108" t="n">
        <v>63</v>
      </c>
      <c r="B67" s="119" t="s">
        <v>250</v>
      </c>
      <c r="C67" s="113" t="s">
        <v>251</v>
      </c>
      <c r="D67" s="146" t="n">
        <v>71.9160397995644</v>
      </c>
      <c r="E67" s="146" t="n">
        <v>68.7980147839465</v>
      </c>
      <c r="F67" s="146" t="n">
        <v>67.4220831505255</v>
      </c>
      <c r="G67" s="146" t="n">
        <v>69.5381626831626</v>
      </c>
      <c r="H67" s="146" t="n">
        <v>69.5455599429217</v>
      </c>
      <c r="I67" s="146" t="n">
        <v>67.1502950416556</v>
      </c>
      <c r="J67" s="146" t="n">
        <v>64.437002507599</v>
      </c>
      <c r="K67" s="146" t="n">
        <v>65.5280874034543</v>
      </c>
      <c r="L67" s="146" t="n">
        <v>66.0287043486769</v>
      </c>
      <c r="M67" s="146" t="n">
        <v>64.5969864649312</v>
      </c>
      <c r="N67" s="146" t="n">
        <v>62.1834562826103</v>
      </c>
      <c r="O67" s="146" t="n">
        <v>58.6751423976062</v>
      </c>
      <c r="P67" s="114" t="n">
        <v>63</v>
      </c>
    </row>
    <row r="68" s="68" customFormat="true" ht="12.75" hidden="false" customHeight="true" outlineLevel="0" collapsed="false">
      <c r="A68" s="108" t="n">
        <v>64</v>
      </c>
      <c r="B68" s="119" t="s">
        <v>252</v>
      </c>
      <c r="C68" s="113" t="s">
        <v>253</v>
      </c>
      <c r="D68" s="146" t="n">
        <v>68.3504996645469</v>
      </c>
      <c r="E68" s="146" t="n">
        <v>67.8865125721217</v>
      </c>
      <c r="F68" s="146" t="n">
        <v>68.8743222952812</v>
      </c>
      <c r="G68" s="146" t="n">
        <v>67.1702082872632</v>
      </c>
      <c r="H68" s="146" t="n">
        <v>67.0307729309878</v>
      </c>
      <c r="I68" s="146" t="n">
        <v>67.7259449826796</v>
      </c>
      <c r="J68" s="146" t="n">
        <v>65.8810356100526</v>
      </c>
      <c r="K68" s="146" t="n">
        <v>66.299412731551</v>
      </c>
      <c r="L68" s="146" t="n">
        <v>66.9687748428336</v>
      </c>
      <c r="M68" s="146" t="n">
        <v>66.5735264441199</v>
      </c>
      <c r="N68" s="146" t="n">
        <v>67.1159698297495</v>
      </c>
      <c r="O68" s="146" t="n">
        <v>63.2782249127789</v>
      </c>
      <c r="P68" s="114" t="n">
        <v>64</v>
      </c>
    </row>
    <row r="69" s="68" customFormat="true" ht="12.75" hidden="false" customHeight="true" outlineLevel="0" collapsed="false">
      <c r="A69" s="108" t="n">
        <v>65</v>
      </c>
      <c r="B69" s="109" t="s">
        <v>254</v>
      </c>
      <c r="C69" s="113" t="s">
        <v>255</v>
      </c>
      <c r="D69" s="146" t="n">
        <v>61.9851046149849</v>
      </c>
      <c r="E69" s="146" t="n">
        <v>61.5342229437554</v>
      </c>
      <c r="F69" s="146" t="n">
        <v>61.1096722507131</v>
      </c>
      <c r="G69" s="146" t="n">
        <v>60.3945672915032</v>
      </c>
      <c r="H69" s="146" t="n">
        <v>60.1099577609913</v>
      </c>
      <c r="I69" s="146" t="n">
        <v>59.9907435563701</v>
      </c>
      <c r="J69" s="146" t="n">
        <v>59.9703514322758</v>
      </c>
      <c r="K69" s="146" t="n">
        <v>59.6758843476371</v>
      </c>
      <c r="L69" s="146" t="n">
        <v>59.3535380108948</v>
      </c>
      <c r="M69" s="146" t="n">
        <v>58.8190608420736</v>
      </c>
      <c r="N69" s="146" t="n">
        <v>59.1655495187804</v>
      </c>
      <c r="O69" s="146" t="n">
        <v>59.3077616058625</v>
      </c>
      <c r="P69" s="114" t="n">
        <v>65</v>
      </c>
    </row>
    <row r="70" s="68" customFormat="true" ht="12.75" hidden="false" customHeight="true" outlineLevel="0" collapsed="false">
      <c r="A70" s="108" t="n">
        <v>66</v>
      </c>
      <c r="B70" s="109" t="s">
        <v>256</v>
      </c>
      <c r="C70" s="113" t="s">
        <v>257</v>
      </c>
      <c r="D70" s="146" t="n">
        <v>73.7620481982859</v>
      </c>
      <c r="E70" s="146" t="n">
        <v>70.9108276491209</v>
      </c>
      <c r="F70" s="146" t="n">
        <v>73.9033092851597</v>
      </c>
      <c r="G70" s="146" t="n">
        <v>72.9471723298527</v>
      </c>
      <c r="H70" s="146" t="n">
        <v>73.4049094134537</v>
      </c>
      <c r="I70" s="146" t="n">
        <v>73.8230198377605</v>
      </c>
      <c r="J70" s="146" t="n">
        <v>71.5629519440116</v>
      </c>
      <c r="K70" s="146" t="n">
        <v>72.2785411650048</v>
      </c>
      <c r="L70" s="146" t="n">
        <v>71.448116245229</v>
      </c>
      <c r="M70" s="146" t="n">
        <v>69.9941368961255</v>
      </c>
      <c r="N70" s="146" t="n">
        <v>70.7871744004065</v>
      </c>
      <c r="O70" s="146" t="n">
        <v>62.6763260676704</v>
      </c>
      <c r="P70" s="114" t="n">
        <v>66</v>
      </c>
    </row>
    <row r="71" s="68" customFormat="true" ht="12.75" hidden="false" customHeight="true" outlineLevel="0" collapsed="false">
      <c r="A71" s="108" t="n">
        <v>67</v>
      </c>
      <c r="B71" s="119" t="s">
        <v>258</v>
      </c>
      <c r="C71" s="116" t="s">
        <v>259</v>
      </c>
      <c r="D71" s="146" t="n">
        <v>46.4314006569049</v>
      </c>
      <c r="E71" s="146" t="n">
        <v>45.8679781988352</v>
      </c>
      <c r="F71" s="146" t="n">
        <v>42.9441971082112</v>
      </c>
      <c r="G71" s="146" t="n">
        <v>44.6418227145681</v>
      </c>
      <c r="H71" s="146" t="n">
        <v>45.9724928943643</v>
      </c>
      <c r="I71" s="146" t="n">
        <v>43.3349682245899</v>
      </c>
      <c r="J71" s="146" t="n">
        <v>55.5107654399031</v>
      </c>
      <c r="K71" s="146" t="n">
        <v>57.3665303579471</v>
      </c>
      <c r="L71" s="146" t="n">
        <v>57.583153646025</v>
      </c>
      <c r="M71" s="146" t="n">
        <v>55.8476629986581</v>
      </c>
      <c r="N71" s="146" t="n">
        <v>53.2137378425692</v>
      </c>
      <c r="O71" s="146" t="n">
        <v>49.3754085843552</v>
      </c>
      <c r="P71" s="114" t="n">
        <v>67</v>
      </c>
    </row>
    <row r="72" s="68" customFormat="true" ht="12.75" hidden="false" customHeight="true" outlineLevel="0" collapsed="false">
      <c r="A72" s="108" t="n">
        <v>68</v>
      </c>
      <c r="B72" s="120" t="n">
        <v>90</v>
      </c>
      <c r="C72" s="117" t="s">
        <v>260</v>
      </c>
      <c r="D72" s="146" t="n">
        <v>37.407742582852</v>
      </c>
      <c r="E72" s="146" t="n">
        <v>37.1422250134246</v>
      </c>
      <c r="F72" s="146" t="n">
        <v>37.2048022480352</v>
      </c>
      <c r="G72" s="146" t="n">
        <v>36.8408732304086</v>
      </c>
      <c r="H72" s="146" t="n">
        <v>34.9563643412664</v>
      </c>
      <c r="I72" s="146" t="n">
        <v>32.5356744952237</v>
      </c>
      <c r="J72" s="146" t="n">
        <v>34.3701076977834</v>
      </c>
      <c r="K72" s="146" t="n">
        <v>34.2191156020648</v>
      </c>
      <c r="L72" s="146" t="n">
        <v>38.3042368966768</v>
      </c>
      <c r="M72" s="146" t="n">
        <v>39.1385492880301</v>
      </c>
      <c r="N72" s="146" t="n">
        <v>38.566011209156</v>
      </c>
      <c r="O72" s="146" t="n">
        <v>36.1896280920355</v>
      </c>
      <c r="P72" s="114" t="n">
        <v>68</v>
      </c>
    </row>
    <row r="73" s="68" customFormat="true" ht="12.75" hidden="false" customHeight="true" outlineLevel="0" collapsed="false">
      <c r="A73" s="108" t="n">
        <v>69</v>
      </c>
      <c r="B73" s="120" t="n">
        <v>92</v>
      </c>
      <c r="C73" s="117" t="s">
        <v>261</v>
      </c>
      <c r="D73" s="146" t="n">
        <v>61.6317966367191</v>
      </c>
      <c r="E73" s="146" t="n">
        <v>62.2044450597103</v>
      </c>
      <c r="F73" s="146" t="n">
        <v>64.0480595197184</v>
      </c>
      <c r="G73" s="146" t="n">
        <v>61.3316971626593</v>
      </c>
      <c r="H73" s="146" t="n">
        <v>64.6057934082754</v>
      </c>
      <c r="I73" s="146" t="n">
        <v>64.4065712014315</v>
      </c>
      <c r="J73" s="146" t="n">
        <v>60.5149268234436</v>
      </c>
      <c r="K73" s="146" t="n">
        <v>62.7495330465744</v>
      </c>
      <c r="L73" s="146" t="n">
        <v>62.5877238618759</v>
      </c>
      <c r="M73" s="146" t="n">
        <v>61.6883945179775</v>
      </c>
      <c r="N73" s="146" t="n">
        <v>61.3833905623767</v>
      </c>
      <c r="O73" s="146" t="n">
        <v>60.7654689458276</v>
      </c>
      <c r="P73" s="114" t="n">
        <v>69</v>
      </c>
    </row>
    <row r="74" s="68" customFormat="true" ht="12.75" hidden="false" customHeight="true" outlineLevel="0" collapsed="false">
      <c r="A74" s="147"/>
      <c r="B74" s="74"/>
      <c r="C74" s="148"/>
      <c r="D74" s="14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23"/>
    </row>
    <row r="75" s="68" customFormat="true" ht="12.75" hidden="false" customHeight="true" outlineLevel="0" collapsed="false">
      <c r="A75" s="149" t="n">
        <v>70</v>
      </c>
      <c r="B75" s="74"/>
      <c r="C75" s="124" t="s">
        <v>262</v>
      </c>
      <c r="D75" s="140" t="n">
        <v>87.3338985656625</v>
      </c>
      <c r="E75" s="140" t="n">
        <v>86.125044055562</v>
      </c>
      <c r="F75" s="140" t="n">
        <v>86.4935578105741</v>
      </c>
      <c r="G75" s="140" t="n">
        <v>86.0501457493758</v>
      </c>
      <c r="H75" s="140" t="n">
        <v>86.0500198261552</v>
      </c>
      <c r="I75" s="140" t="n">
        <v>86.4429138486396</v>
      </c>
      <c r="J75" s="140" t="n">
        <v>85.4326090648726</v>
      </c>
      <c r="K75" s="140" t="n">
        <v>85.6079739783609</v>
      </c>
      <c r="L75" s="140" t="n">
        <v>85.2474236542369</v>
      </c>
      <c r="M75" s="140" t="n">
        <v>84.1375436347221</v>
      </c>
      <c r="N75" s="140" t="n">
        <v>82.8958716232831</v>
      </c>
      <c r="O75" s="140" t="n">
        <v>81.6636424341651</v>
      </c>
      <c r="P75" s="114" t="n">
        <v>70</v>
      </c>
    </row>
    <row r="76" s="68" customFormat="true" ht="15" hidden="false" customHeight="true" outlineLevel="0" collapsed="false">
      <c r="A76" s="149" t="n">
        <v>71</v>
      </c>
      <c r="B76" s="74"/>
      <c r="C76" s="126" t="s">
        <v>263</v>
      </c>
      <c r="D76" s="146" t="n">
        <v>66.6751129564781</v>
      </c>
      <c r="E76" s="146" t="n">
        <v>66.5997248999354</v>
      </c>
      <c r="F76" s="146" t="n">
        <v>65.1262751189457</v>
      </c>
      <c r="G76" s="146" t="n">
        <v>65.1280987110877</v>
      </c>
      <c r="H76" s="146" t="n">
        <v>64.8178034591047</v>
      </c>
      <c r="I76" s="146" t="n">
        <v>64.3025839662345</v>
      </c>
      <c r="J76" s="146" t="n">
        <v>63.9400795253321</v>
      </c>
      <c r="K76" s="146" t="n">
        <v>62.8661064163642</v>
      </c>
      <c r="L76" s="146" t="n">
        <v>61.4689262754088</v>
      </c>
      <c r="M76" s="146" t="n">
        <v>60.0152764919553</v>
      </c>
      <c r="N76" s="146" t="n">
        <v>59.322694272234</v>
      </c>
      <c r="O76" s="146" t="n">
        <v>59.9524600821267</v>
      </c>
      <c r="P76" s="114" t="n">
        <v>71</v>
      </c>
    </row>
    <row r="77" s="68" customFormat="true" ht="15" hidden="false" customHeight="true" outlineLevel="0" collapsed="false">
      <c r="B77" s="93" t="s">
        <v>146</v>
      </c>
      <c r="D77" s="154"/>
    </row>
    <row r="78" customFormat="false" ht="12" hidden="false" customHeight="true" outlineLevel="0" collapsed="false">
      <c r="B78" s="156" t="s">
        <v>269</v>
      </c>
      <c r="C78" s="156"/>
      <c r="D78" s="155"/>
    </row>
    <row r="79" customFormat="false" ht="12" hidden="false" customHeight="true" outlineLevel="0" collapsed="false">
      <c r="B79" s="135"/>
      <c r="C79" s="136"/>
      <c r="D79" s="155"/>
      <c r="F79" s="142"/>
    </row>
    <row r="80" customFormat="false" ht="12" hidden="false" customHeight="true" outlineLevel="0" collapsed="false">
      <c r="B80" s="135"/>
      <c r="C80" s="136"/>
      <c r="D80" s="155"/>
    </row>
    <row r="81" customFormat="false" ht="12" hidden="false" customHeight="true" outlineLevel="0" collapsed="false">
      <c r="B81" s="135"/>
      <c r="C81" s="136"/>
    </row>
    <row r="82" customFormat="false" ht="12" hidden="false" customHeight="true" outlineLevel="0" collapsed="false">
      <c r="B82" s="135"/>
      <c r="C82" s="136"/>
    </row>
    <row r="83" customFormat="false" ht="12" hidden="false" customHeight="true" outlineLevel="0" collapsed="false">
      <c r="B83" s="135"/>
      <c r="C83" s="136"/>
    </row>
    <row r="84" customFormat="false" ht="12" hidden="false" customHeight="true" outlineLevel="0" collapsed="false">
      <c r="B84" s="135"/>
      <c r="C84" s="136"/>
    </row>
    <row r="85" customFormat="false" ht="12" hidden="false" customHeight="true" outlineLevel="0" collapsed="false">
      <c r="B85" s="135"/>
      <c r="C85" s="136"/>
    </row>
    <row r="86" customFormat="false" ht="12" hidden="false" customHeight="true" outlineLevel="0" collapsed="false">
      <c r="B86" s="135"/>
      <c r="C86" s="136"/>
    </row>
    <row r="87" customFormat="false" ht="12" hidden="false" customHeight="true" outlineLevel="0" collapsed="false">
      <c r="B87" s="135"/>
      <c r="C87" s="136"/>
    </row>
    <row r="88" customFormat="false" ht="12" hidden="false" customHeight="true" outlineLevel="0" collapsed="false">
      <c r="B88" s="135"/>
      <c r="C88" s="136"/>
    </row>
    <row r="89" customFormat="false" ht="15" hidden="false" customHeight="true" outlineLevel="0" collapsed="false">
      <c r="B89" s="135"/>
      <c r="C89" s="136"/>
    </row>
    <row r="90" customFormat="false" ht="15" hidden="false" customHeight="true" outlineLevel="0" collapsed="false">
      <c r="B90" s="135"/>
      <c r="C90" s="136"/>
    </row>
    <row r="91" customFormat="false" ht="15" hidden="false" customHeight="true" outlineLevel="0" collapsed="false">
      <c r="B91" s="135"/>
      <c r="C91" s="136"/>
    </row>
    <row r="92" customFormat="false" ht="15" hidden="false" customHeight="true" outlineLevel="0" collapsed="false">
      <c r="B92" s="135"/>
      <c r="C92" s="136"/>
    </row>
    <row r="93" customFormat="false" ht="15" hidden="false" customHeight="true" outlineLevel="0" collapsed="false">
      <c r="B93" s="135"/>
      <c r="C93" s="136"/>
    </row>
    <row r="94" customFormat="false" ht="15" hidden="false" customHeight="true" outlineLevel="0" collapsed="false">
      <c r="B94" s="135"/>
      <c r="C94" s="136"/>
    </row>
    <row r="95" customFormat="false" ht="15" hidden="false" customHeight="true" outlineLevel="0" collapsed="false">
      <c r="B95" s="135"/>
      <c r="C95" s="136"/>
    </row>
    <row r="96" customFormat="false" ht="15" hidden="false" customHeight="true" outlineLevel="0" collapsed="false">
      <c r="B96" s="135"/>
      <c r="C96" s="136"/>
    </row>
    <row r="97" customFormat="false" ht="15" hidden="false" customHeight="true" outlineLevel="0" collapsed="false">
      <c r="B97" s="135"/>
      <c r="C97" s="136"/>
    </row>
    <row r="98" customFormat="false" ht="15" hidden="false" customHeight="true" outlineLevel="0" collapsed="false">
      <c r="B98" s="135"/>
      <c r="C98" s="136"/>
    </row>
    <row r="99" customFormat="false" ht="15" hidden="false" customHeight="true" outlineLevel="0" collapsed="false">
      <c r="B99" s="135"/>
      <c r="C99" s="136"/>
    </row>
    <row r="100" customFormat="false" ht="15" hidden="false" customHeight="true" outlineLevel="0" collapsed="false">
      <c r="B100" s="135"/>
      <c r="C100" s="136"/>
    </row>
    <row r="101" customFormat="false" ht="15" hidden="false" customHeight="true" outlineLevel="0" collapsed="false">
      <c r="B101" s="135"/>
      <c r="C101" s="136"/>
    </row>
    <row r="102" customFormat="false" ht="15" hidden="false" customHeight="true" outlineLevel="0" collapsed="false">
      <c r="B102" s="135"/>
      <c r="C102" s="136"/>
    </row>
    <row r="103" customFormat="false" ht="15" hidden="false" customHeight="true" outlineLevel="0" collapsed="false">
      <c r="B103" s="135"/>
      <c r="C103" s="136"/>
    </row>
    <row r="104" customFormat="false" ht="15" hidden="false" customHeight="true" outlineLevel="0" collapsed="false">
      <c r="B104" s="135"/>
      <c r="C104" s="136"/>
    </row>
    <row r="105" customFormat="false" ht="15" hidden="false" customHeight="true" outlineLevel="0" collapsed="false">
      <c r="B105" s="135"/>
      <c r="C105" s="136"/>
    </row>
    <row r="106" customFormat="false" ht="15" hidden="false" customHeight="true" outlineLevel="0" collapsed="false">
      <c r="B106" s="135"/>
      <c r="C106" s="136"/>
    </row>
    <row r="107" customFormat="false" ht="15" hidden="false" customHeight="true" outlineLevel="0" collapsed="false">
      <c r="B107" s="135"/>
      <c r="C107" s="136"/>
    </row>
    <row r="108" customFormat="false" ht="15" hidden="false" customHeight="true" outlineLevel="0" collapsed="false">
      <c r="B108" s="135"/>
      <c r="C108" s="136"/>
    </row>
    <row r="109" customFormat="false" ht="15" hidden="false" customHeight="true" outlineLevel="0" collapsed="false">
      <c r="B109" s="135"/>
      <c r="C109" s="136"/>
    </row>
    <row r="110" customFormat="false" ht="15" hidden="false" customHeight="true" outlineLevel="0" collapsed="false">
      <c r="B110" s="135"/>
      <c r="C110" s="136"/>
    </row>
    <row r="111" customFormat="false" ht="15" hidden="false" customHeight="true" outlineLevel="0" collapsed="false">
      <c r="B111" s="135"/>
      <c r="C111" s="136"/>
    </row>
    <row r="112" customFormat="false" ht="15" hidden="false" customHeight="true" outlineLevel="0" collapsed="false">
      <c r="B112" s="135"/>
      <c r="C112" s="136"/>
    </row>
    <row r="113" customFormat="false" ht="15" hidden="false" customHeight="true" outlineLevel="0" collapsed="false">
      <c r="B113" s="135"/>
      <c r="C113" s="136"/>
    </row>
    <row r="114" customFormat="false" ht="15" hidden="false" customHeight="true" outlineLevel="0" collapsed="false">
      <c r="B114" s="135"/>
      <c r="C114" s="136"/>
    </row>
    <row r="115" customFormat="false" ht="15" hidden="false" customHeight="true" outlineLevel="0" collapsed="false">
      <c r="B115" s="135"/>
      <c r="C115" s="136"/>
    </row>
    <row r="116" customFormat="false" ht="15" hidden="false" customHeight="true" outlineLevel="0" collapsed="false">
      <c r="B116" s="135"/>
      <c r="C116" s="136"/>
    </row>
    <row r="117" customFormat="false" ht="15" hidden="false" customHeight="true" outlineLevel="0" collapsed="false">
      <c r="B117" s="135"/>
      <c r="C117" s="136"/>
    </row>
    <row r="118" customFormat="false" ht="15" hidden="false" customHeight="true" outlineLevel="0" collapsed="false">
      <c r="B118" s="135"/>
      <c r="C118" s="136"/>
    </row>
    <row r="119" customFormat="false" ht="15" hidden="false" customHeight="true" outlineLevel="0" collapsed="false">
      <c r="B119" s="135"/>
      <c r="C119" s="136"/>
    </row>
    <row r="120" customFormat="false" ht="15" hidden="false" customHeight="true" outlineLevel="0" collapsed="false">
      <c r="B120" s="135"/>
      <c r="C120" s="136"/>
    </row>
    <row r="121" customFormat="false" ht="15" hidden="false" customHeight="true" outlineLevel="0" collapsed="false">
      <c r="B121" s="135"/>
      <c r="C121" s="136"/>
    </row>
    <row r="122" customFormat="false" ht="15" hidden="false" customHeight="true" outlineLevel="0" collapsed="false">
      <c r="B122" s="135"/>
      <c r="C122" s="136"/>
    </row>
    <row r="123" customFormat="false" ht="15" hidden="false" customHeight="true" outlineLevel="0" collapsed="false">
      <c r="B123" s="135"/>
      <c r="C123" s="136"/>
    </row>
    <row r="124" customFormat="false" ht="15" hidden="false" customHeight="true" outlineLevel="0" collapsed="false">
      <c r="B124" s="135"/>
      <c r="C124" s="136"/>
    </row>
    <row r="125" customFormat="false" ht="15" hidden="false" customHeight="true" outlineLevel="0" collapsed="false">
      <c r="B125" s="135"/>
      <c r="C125" s="136"/>
    </row>
    <row r="126" customFormat="false" ht="15" hidden="false" customHeight="true" outlineLevel="0" collapsed="false">
      <c r="B126" s="135"/>
      <c r="C126" s="136"/>
    </row>
    <row r="127" customFormat="false" ht="15" hidden="false" customHeight="true" outlineLevel="0" collapsed="false">
      <c r="B127" s="135"/>
      <c r="C127" s="136"/>
    </row>
    <row r="128" customFormat="false" ht="15" hidden="false" customHeight="true" outlineLevel="0" collapsed="false">
      <c r="B128" s="135"/>
      <c r="C128" s="136"/>
    </row>
    <row r="129" customFormat="false" ht="15" hidden="false" customHeight="true" outlineLevel="0" collapsed="false">
      <c r="B129" s="135"/>
      <c r="C129" s="136"/>
    </row>
    <row r="130" customFormat="false" ht="15" hidden="false" customHeight="true" outlineLevel="0" collapsed="false">
      <c r="B130" s="135"/>
      <c r="C130" s="136"/>
    </row>
    <row r="131" customFormat="false" ht="15" hidden="false" customHeight="true" outlineLevel="0" collapsed="false">
      <c r="B131" s="135"/>
      <c r="C131" s="136"/>
    </row>
    <row r="132" customFormat="false" ht="15" hidden="false" customHeight="true" outlineLevel="0" collapsed="false">
      <c r="B132" s="135"/>
      <c r="C132" s="136"/>
    </row>
    <row r="133" customFormat="false" ht="15" hidden="false" customHeight="true" outlineLevel="0" collapsed="false">
      <c r="B133" s="135"/>
      <c r="C133" s="136"/>
    </row>
    <row r="134" customFormat="false" ht="15" hidden="false" customHeight="true" outlineLevel="0" collapsed="false">
      <c r="B134" s="135"/>
      <c r="C134" s="136"/>
    </row>
    <row r="135" customFormat="false" ht="15" hidden="false" customHeight="true" outlineLevel="0" collapsed="false">
      <c r="B135" s="135"/>
      <c r="C135" s="136"/>
    </row>
    <row r="136" customFormat="false" ht="15" hidden="false" customHeight="true" outlineLevel="0" collapsed="false">
      <c r="B136" s="135"/>
      <c r="C136" s="136"/>
    </row>
    <row r="137" customFormat="false" ht="15" hidden="false" customHeight="true" outlineLevel="0" collapsed="false">
      <c r="B137" s="135"/>
      <c r="C137" s="136"/>
    </row>
    <row r="138" customFormat="false" ht="15" hidden="false" customHeight="true" outlineLevel="0" collapsed="false">
      <c r="B138" s="135"/>
      <c r="C138" s="136"/>
    </row>
    <row r="139" customFormat="false" ht="15" hidden="false" customHeight="true" outlineLevel="0" collapsed="false">
      <c r="B139" s="135"/>
      <c r="C139" s="136"/>
    </row>
    <row r="140" customFormat="false" ht="15" hidden="false" customHeight="true" outlineLevel="0" collapsed="false">
      <c r="B140" s="135"/>
      <c r="C140" s="136"/>
    </row>
    <row r="141" customFormat="false" ht="15" hidden="false" customHeight="true" outlineLevel="0" collapsed="false">
      <c r="B141" s="135"/>
      <c r="C141" s="136"/>
    </row>
    <row r="142" customFormat="false" ht="15" hidden="false" customHeight="true" outlineLevel="0" collapsed="false">
      <c r="B142" s="135"/>
      <c r="C142" s="136"/>
    </row>
    <row r="143" customFormat="false" ht="15" hidden="false" customHeight="true" outlineLevel="0" collapsed="false">
      <c r="B143" s="135"/>
      <c r="C143" s="136"/>
    </row>
    <row r="144" customFormat="false" ht="15" hidden="false" customHeight="true" outlineLevel="0" collapsed="false">
      <c r="B144" s="135"/>
      <c r="C144" s="136"/>
    </row>
    <row r="145" customFormat="false" ht="15" hidden="false" customHeight="true" outlineLevel="0" collapsed="false">
      <c r="B145" s="135"/>
      <c r="C145" s="136"/>
    </row>
    <row r="146" customFormat="false" ht="15" hidden="false" customHeight="true" outlineLevel="0" collapsed="false">
      <c r="B146" s="135"/>
      <c r="C146" s="136"/>
    </row>
    <row r="147" customFormat="false" ht="15" hidden="false" customHeight="true" outlineLevel="0" collapsed="false">
      <c r="B147" s="135"/>
      <c r="C147" s="136"/>
    </row>
    <row r="148" customFormat="false" ht="15" hidden="false" customHeight="true" outlineLevel="0" collapsed="false">
      <c r="B148" s="135"/>
      <c r="C148" s="136"/>
    </row>
    <row r="149" customFormat="false" ht="15" hidden="false" customHeight="true" outlineLevel="0" collapsed="false">
      <c r="B149" s="135"/>
      <c r="C149" s="136"/>
    </row>
    <row r="150" customFormat="false" ht="15" hidden="false" customHeight="true" outlineLevel="0" collapsed="false">
      <c r="B150" s="135"/>
      <c r="C150" s="136"/>
    </row>
    <row r="151" customFormat="false" ht="15" hidden="false" customHeight="true" outlineLevel="0" collapsed="false">
      <c r="B151" s="135"/>
      <c r="C151" s="136"/>
    </row>
    <row r="152" customFormat="false" ht="15" hidden="false" customHeight="true" outlineLevel="0" collapsed="false">
      <c r="B152" s="135"/>
      <c r="C152" s="136"/>
    </row>
    <row r="153" customFormat="false" ht="15" hidden="false" customHeight="true" outlineLevel="0" collapsed="false">
      <c r="B153" s="135"/>
      <c r="C153" s="136"/>
    </row>
    <row r="154" customFormat="false" ht="15" hidden="false" customHeight="true" outlineLevel="0" collapsed="false">
      <c r="B154" s="135"/>
      <c r="C154" s="136"/>
    </row>
    <row r="155" customFormat="false" ht="15" hidden="false" customHeight="true" outlineLevel="0" collapsed="false">
      <c r="B155" s="135"/>
      <c r="C155" s="136"/>
    </row>
    <row r="156" customFormat="false" ht="15" hidden="false" customHeight="true" outlineLevel="0" collapsed="false">
      <c r="B156" s="135"/>
      <c r="C156" s="136"/>
    </row>
    <row r="157" customFormat="false" ht="15" hidden="false" customHeight="true" outlineLevel="0" collapsed="false">
      <c r="B157" s="135"/>
      <c r="C157" s="136"/>
    </row>
    <row r="158" customFormat="false" ht="15" hidden="false" customHeight="true" outlineLevel="0" collapsed="false">
      <c r="B158" s="135"/>
      <c r="C158" s="136"/>
    </row>
    <row r="159" customFormat="false" ht="15" hidden="false" customHeight="true" outlineLevel="0" collapsed="false">
      <c r="B159" s="135"/>
      <c r="C159" s="136"/>
    </row>
    <row r="160" customFormat="false" ht="15" hidden="false" customHeight="true" outlineLevel="0" collapsed="false">
      <c r="B160" s="135"/>
      <c r="C160" s="136"/>
    </row>
    <row r="161" customFormat="false" ht="15" hidden="false" customHeight="true" outlineLevel="0" collapsed="false">
      <c r="B161" s="135"/>
      <c r="C161" s="136"/>
    </row>
    <row r="162" customFormat="false" ht="15" hidden="false" customHeight="true" outlineLevel="0" collapsed="false">
      <c r="B162" s="135"/>
      <c r="C162" s="136"/>
    </row>
    <row r="163" customFormat="false" ht="15" hidden="false" customHeight="true" outlineLevel="0" collapsed="false">
      <c r="B163" s="135"/>
      <c r="C163" s="136"/>
    </row>
    <row r="164" customFormat="false" ht="15" hidden="false" customHeight="true" outlineLevel="0" collapsed="false">
      <c r="B164" s="135"/>
      <c r="C164" s="136"/>
    </row>
    <row r="165" customFormat="false" ht="15" hidden="false" customHeight="true" outlineLevel="0" collapsed="false">
      <c r="B165" s="135"/>
      <c r="C165" s="136"/>
    </row>
    <row r="166" customFormat="false" ht="15" hidden="false" customHeight="true" outlineLevel="0" collapsed="false">
      <c r="B166" s="135"/>
      <c r="C166" s="136"/>
    </row>
    <row r="167" customFormat="false" ht="15" hidden="false" customHeight="true" outlineLevel="0" collapsed="false">
      <c r="B167" s="135"/>
      <c r="C167" s="136"/>
    </row>
    <row r="168" customFormat="false" ht="15" hidden="false" customHeight="true" outlineLevel="0" collapsed="false">
      <c r="B168" s="135"/>
      <c r="C168" s="136"/>
    </row>
    <row r="169" customFormat="false" ht="15" hidden="false" customHeight="true" outlineLevel="0" collapsed="false">
      <c r="B169" s="135"/>
      <c r="C169" s="136"/>
    </row>
    <row r="170" customFormat="false" ht="15" hidden="false" customHeight="true" outlineLevel="0" collapsed="false">
      <c r="B170" s="135"/>
      <c r="C170" s="136"/>
    </row>
    <row r="171" customFormat="false" ht="15" hidden="false" customHeight="true" outlineLevel="0" collapsed="false">
      <c r="B171" s="135"/>
      <c r="C171" s="136"/>
    </row>
    <row r="172" customFormat="false" ht="15" hidden="false" customHeight="true" outlineLevel="0" collapsed="false">
      <c r="B172" s="135"/>
      <c r="C172" s="136"/>
    </row>
    <row r="173" customFormat="false" ht="15" hidden="false" customHeight="true" outlineLevel="0" collapsed="false">
      <c r="B173" s="135"/>
      <c r="C173" s="136"/>
    </row>
    <row r="174" customFormat="false" ht="15" hidden="false" customHeight="true" outlineLevel="0" collapsed="false">
      <c r="B174" s="135"/>
      <c r="C174" s="136"/>
    </row>
    <row r="175" customFormat="false" ht="15" hidden="false" customHeight="true" outlineLevel="0" collapsed="false">
      <c r="B175" s="135"/>
      <c r="C175" s="136"/>
    </row>
    <row r="176" customFormat="false" ht="15" hidden="false" customHeight="true" outlineLevel="0" collapsed="false">
      <c r="B176" s="135"/>
      <c r="C176" s="136"/>
    </row>
    <row r="177" customFormat="false" ht="15" hidden="false" customHeight="true" outlineLevel="0" collapsed="false">
      <c r="B177" s="135"/>
      <c r="C177" s="136"/>
    </row>
    <row r="178" customFormat="false" ht="15" hidden="false" customHeight="true" outlineLevel="0" collapsed="false">
      <c r="B178" s="135"/>
      <c r="C178" s="136"/>
    </row>
    <row r="179" customFormat="false" ht="15" hidden="false" customHeight="true" outlineLevel="0" collapsed="false">
      <c r="B179" s="135"/>
      <c r="C179" s="136"/>
    </row>
    <row r="180" customFormat="false" ht="15" hidden="false" customHeight="true" outlineLevel="0" collapsed="false">
      <c r="B180" s="135"/>
      <c r="C180" s="136"/>
    </row>
    <row r="181" customFormat="false" ht="15" hidden="false" customHeight="true" outlineLevel="0" collapsed="false">
      <c r="B181" s="135"/>
      <c r="C181" s="136"/>
    </row>
    <row r="182" customFormat="false" ht="15" hidden="false" customHeight="true" outlineLevel="0" collapsed="false">
      <c r="B182" s="135"/>
      <c r="C182" s="136"/>
    </row>
    <row r="183" customFormat="false" ht="15" hidden="false" customHeight="true" outlineLevel="0" collapsed="false">
      <c r="B183" s="135"/>
      <c r="C183" s="136"/>
    </row>
    <row r="184" customFormat="false" ht="15" hidden="false" customHeight="true" outlineLevel="0" collapsed="false">
      <c r="B184" s="135"/>
      <c r="C184" s="136"/>
    </row>
    <row r="185" customFormat="false" ht="15" hidden="false" customHeight="true" outlineLevel="0" collapsed="false">
      <c r="C185" s="136"/>
    </row>
    <row r="186" customFormat="false" ht="15" hidden="false" customHeight="true" outlineLevel="0" collapsed="false">
      <c r="C186" s="136"/>
    </row>
    <row r="187" customFormat="false" ht="15" hidden="false" customHeight="true" outlineLevel="0" collapsed="false">
      <c r="C187" s="136"/>
    </row>
    <row r="188" customFormat="false" ht="15" hidden="false" customHeight="true" outlineLevel="0" collapsed="false">
      <c r="C188" s="136"/>
    </row>
    <row r="189" customFormat="false" ht="15" hidden="false" customHeight="true" outlineLevel="0" collapsed="false">
      <c r="C189" s="136"/>
    </row>
    <row r="190" customFormat="false" ht="15" hidden="false" customHeight="true" outlineLevel="0" collapsed="false">
      <c r="C190" s="136"/>
    </row>
    <row r="191" customFormat="false" ht="15" hidden="false" customHeight="true" outlineLevel="0" collapsed="false">
      <c r="C191" s="136"/>
    </row>
    <row r="192" customFormat="false" ht="15" hidden="false" customHeight="true" outlineLevel="0" collapsed="false">
      <c r="C192" s="136"/>
    </row>
    <row r="193" customFormat="false" ht="15" hidden="false" customHeight="true" outlineLevel="0" collapsed="false">
      <c r="C193" s="136"/>
    </row>
    <row r="194" customFormat="false" ht="15" hidden="false" customHeight="true" outlineLevel="0" collapsed="false">
      <c r="C194" s="136"/>
    </row>
    <row r="195" customFormat="false" ht="15" hidden="false" customHeight="true" outlineLevel="0" collapsed="false">
      <c r="C195" s="136"/>
    </row>
    <row r="196" customFormat="false" ht="15" hidden="false" customHeight="true" outlineLevel="0" collapsed="false">
      <c r="C196" s="136"/>
    </row>
    <row r="197" customFormat="false" ht="15" hidden="false" customHeight="true" outlineLevel="0" collapsed="false">
      <c r="C197" s="136"/>
    </row>
    <row r="198" customFormat="false" ht="15" hidden="false" customHeight="true" outlineLevel="0" collapsed="false">
      <c r="C198" s="136"/>
    </row>
    <row r="199" customFormat="false" ht="15" hidden="false" customHeight="true" outlineLevel="0" collapsed="false">
      <c r="C199" s="136"/>
    </row>
    <row r="200" customFormat="false" ht="15" hidden="false" customHeight="true" outlineLevel="0" collapsed="false">
      <c r="C200" s="136"/>
    </row>
    <row r="201" customFormat="false" ht="15" hidden="false" customHeight="true" outlineLevel="0" collapsed="false">
      <c r="C201" s="136"/>
    </row>
    <row r="202" customFormat="false" ht="15" hidden="false" customHeight="true" outlineLevel="0" collapsed="false">
      <c r="C202" s="136"/>
    </row>
    <row r="203" customFormat="false" ht="15" hidden="false" customHeight="true" outlineLevel="0" collapsed="false">
      <c r="C203" s="136"/>
    </row>
    <row r="204" customFormat="false" ht="15" hidden="false" customHeight="true" outlineLevel="0" collapsed="false">
      <c r="C204" s="136"/>
    </row>
    <row r="205" customFormat="false" ht="15" hidden="false" customHeight="true" outlineLevel="0" collapsed="false">
      <c r="C205" s="136"/>
    </row>
    <row r="206" customFormat="false" ht="15" hidden="false" customHeight="true" outlineLevel="0" collapsed="false">
      <c r="C206" s="136"/>
    </row>
    <row r="207" customFormat="false" ht="15" hidden="false" customHeight="true" outlineLevel="0" collapsed="false">
      <c r="C207" s="136"/>
    </row>
    <row r="208" customFormat="false" ht="15" hidden="false" customHeight="true" outlineLevel="0" collapsed="false">
      <c r="C208" s="136"/>
    </row>
    <row r="209" customFormat="false" ht="15" hidden="false" customHeight="true" outlineLevel="0" collapsed="false">
      <c r="C209" s="136"/>
    </row>
    <row r="210" customFormat="false" ht="15" hidden="false" customHeight="true" outlineLevel="0" collapsed="false">
      <c r="C210" s="136"/>
    </row>
    <row r="211" customFormat="false" ht="15" hidden="false" customHeight="true" outlineLevel="0" collapsed="false">
      <c r="C211" s="136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1">
    <mergeCell ref="B78:C78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8.7"/>
    <col collapsed="false" customWidth="true" hidden="false" outlineLevel="0" max="3" min="3" style="62" width="74.7"/>
    <col collapsed="false" customWidth="true" hidden="false" outlineLevel="0" max="15" min="4" style="62" width="9.7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212" customFormat="true" ht="20.1" hidden="false" customHeight="true" outlineLevel="0" collapsed="false">
      <c r="A1" s="56" t="s">
        <v>373</v>
      </c>
      <c r="B1" s="132"/>
      <c r="C1" s="132"/>
      <c r="E1" s="213"/>
      <c r="F1" s="213"/>
      <c r="G1" s="213"/>
      <c r="H1" s="213"/>
      <c r="I1" s="56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4"/>
      <c r="U1" s="214"/>
    </row>
    <row r="2" s="215" customFormat="true" ht="15" hidden="false" customHeight="true" outlineLevel="0" collapsed="false">
      <c r="A2" s="36" t="s">
        <v>284</v>
      </c>
      <c r="B2" s="36"/>
      <c r="I2" s="36"/>
      <c r="T2" s="216"/>
      <c r="U2" s="216"/>
    </row>
    <row r="3" s="51" customFormat="true" ht="12.75" hidden="false" customHeight="true" outlineLevel="0" collapsed="false">
      <c r="B3" s="167"/>
      <c r="C3" s="167"/>
      <c r="D3" s="21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8"/>
    </row>
    <row r="4" s="52" customFormat="true" ht="27" hidden="false" customHeight="true" outlineLevel="0" collapsed="false">
      <c r="A4" s="105" t="s">
        <v>115</v>
      </c>
      <c r="B4" s="106" t="s">
        <v>152</v>
      </c>
      <c r="C4" s="107" t="s">
        <v>153</v>
      </c>
      <c r="D4" s="65" t="n">
        <v>1995</v>
      </c>
      <c r="E4" s="66" t="n">
        <v>1996</v>
      </c>
      <c r="F4" s="66" t="n">
        <v>1997</v>
      </c>
      <c r="G4" s="66" t="n">
        <v>1998</v>
      </c>
      <c r="H4" s="67" t="n">
        <v>1999</v>
      </c>
      <c r="I4" s="65" t="n">
        <v>2000</v>
      </c>
      <c r="J4" s="66" t="n">
        <v>2001</v>
      </c>
      <c r="K4" s="67" t="n">
        <v>2002</v>
      </c>
      <c r="L4" s="67" t="n">
        <v>2003</v>
      </c>
      <c r="M4" s="67" t="n">
        <v>2004</v>
      </c>
      <c r="N4" s="67" t="n">
        <v>2005</v>
      </c>
      <c r="O4" s="67" t="n">
        <v>2006</v>
      </c>
      <c r="P4" s="67" t="s">
        <v>115</v>
      </c>
    </row>
    <row r="5" s="68" customFormat="true" ht="15" hidden="false" customHeight="true" outlineLevel="0" collapsed="false">
      <c r="A5" s="108" t="n">
        <v>1</v>
      </c>
      <c r="B5" s="109" t="s">
        <v>154</v>
      </c>
      <c r="C5" s="110" t="s">
        <v>155</v>
      </c>
      <c r="D5" s="77" t="n">
        <v>100</v>
      </c>
      <c r="E5" s="77" t="n">
        <v>100.978661711907</v>
      </c>
      <c r="F5" s="77" t="n">
        <v>101.63993960824</v>
      </c>
      <c r="G5" s="77" t="n">
        <v>98.9488590504909</v>
      </c>
      <c r="H5" s="77" t="n">
        <v>100.060672376966</v>
      </c>
      <c r="I5" s="77" t="n">
        <v>99.8601097721162</v>
      </c>
      <c r="J5" s="77" t="n">
        <v>98.1348448463295</v>
      </c>
      <c r="K5" s="77" t="n">
        <v>98.0088777245321</v>
      </c>
      <c r="L5" s="77" t="n">
        <v>96.9811661591858</v>
      </c>
      <c r="M5" s="77" t="n">
        <v>96.5273982531016</v>
      </c>
      <c r="N5" s="77" t="n">
        <v>95.4099961062061</v>
      </c>
      <c r="O5" s="77" t="n">
        <v>91.246333638822</v>
      </c>
      <c r="P5" s="112" t="n">
        <v>1</v>
      </c>
    </row>
    <row r="6" s="68" customFormat="true" ht="15" hidden="false" customHeight="true" outlineLevel="0" collapsed="false">
      <c r="A6" s="108" t="n">
        <v>2</v>
      </c>
      <c r="B6" s="109" t="s">
        <v>156</v>
      </c>
      <c r="C6" s="113" t="s">
        <v>157</v>
      </c>
      <c r="D6" s="77" t="n">
        <v>100</v>
      </c>
      <c r="E6" s="77" t="n">
        <v>100.926163443571</v>
      </c>
      <c r="F6" s="77" t="n">
        <v>107.220603725325</v>
      </c>
      <c r="G6" s="77" t="n">
        <v>106.665651704214</v>
      </c>
      <c r="H6" s="77" t="n">
        <v>118.50572257812</v>
      </c>
      <c r="I6" s="77" t="n">
        <v>126.007529871794</v>
      </c>
      <c r="J6" s="77" t="n">
        <v>118.879568265384</v>
      </c>
      <c r="K6" s="77" t="n">
        <v>127.090222889619</v>
      </c>
      <c r="L6" s="77" t="n">
        <v>133.597210158186</v>
      </c>
      <c r="M6" s="77" t="n">
        <v>140.58767964561</v>
      </c>
      <c r="N6" s="77" t="n">
        <v>146.348003031369</v>
      </c>
      <c r="O6" s="77" t="n">
        <v>103.306658933695</v>
      </c>
      <c r="P6" s="114" t="n">
        <v>2</v>
      </c>
    </row>
    <row r="7" s="68" customFormat="true" ht="12.75" hidden="false" customHeight="true" outlineLevel="0" collapsed="false">
      <c r="A7" s="108" t="n">
        <v>3</v>
      </c>
      <c r="B7" s="109" t="s">
        <v>158</v>
      </c>
      <c r="C7" s="113" t="s">
        <v>159</v>
      </c>
      <c r="D7" s="77" t="n">
        <v>100</v>
      </c>
      <c r="E7" s="77" t="n">
        <v>100.28128336955</v>
      </c>
      <c r="F7" s="77" t="n">
        <v>99.8917509279124</v>
      </c>
      <c r="G7" s="77" t="n">
        <v>99.7144095900728</v>
      </c>
      <c r="H7" s="77" t="n">
        <v>100.620976641741</v>
      </c>
      <c r="I7" s="77" t="n">
        <v>101.009655179168</v>
      </c>
      <c r="J7" s="77" t="n">
        <v>99.7142591285083</v>
      </c>
      <c r="K7" s="77" t="n">
        <v>97.81515425994</v>
      </c>
      <c r="L7" s="77" t="n">
        <v>98.1770092272485</v>
      </c>
      <c r="M7" s="77" t="n">
        <v>96.6996148073468</v>
      </c>
      <c r="N7" s="77" t="n">
        <v>98.4922045113959</v>
      </c>
      <c r="O7" s="77" t="n">
        <v>81.6767463511</v>
      </c>
      <c r="P7" s="114" t="n">
        <v>3</v>
      </c>
    </row>
    <row r="8" s="68" customFormat="true" ht="12.75" hidden="false" customHeight="true" outlineLevel="0" collapsed="false">
      <c r="A8" s="108" t="n">
        <v>4</v>
      </c>
      <c r="B8" s="109" t="n">
        <v>10</v>
      </c>
      <c r="C8" s="113" t="s">
        <v>160</v>
      </c>
      <c r="D8" s="77" t="n">
        <v>100</v>
      </c>
      <c r="E8" s="77" t="n">
        <v>101.296282001796</v>
      </c>
      <c r="F8" s="77" t="n">
        <v>100.952446781828</v>
      </c>
      <c r="G8" s="77" t="n">
        <v>101.31609500767</v>
      </c>
      <c r="H8" s="77" t="n">
        <v>101.05979223653</v>
      </c>
      <c r="I8" s="77" t="n">
        <v>102.132794904599</v>
      </c>
      <c r="J8" s="77" t="n">
        <v>103.183470660722</v>
      </c>
      <c r="K8" s="77" t="n">
        <v>104.126968104254</v>
      </c>
      <c r="L8" s="77" t="n">
        <v>103.686741204938</v>
      </c>
      <c r="M8" s="77" t="n">
        <v>104.477831316647</v>
      </c>
      <c r="N8" s="77" t="n">
        <v>104.53597089299</v>
      </c>
      <c r="O8" s="77" t="n">
        <v>103.216895226013</v>
      </c>
      <c r="P8" s="114" t="n">
        <v>4</v>
      </c>
    </row>
    <row r="9" s="68" customFormat="true" ht="12.75" hidden="false" customHeight="true" outlineLevel="0" collapsed="false">
      <c r="A9" s="108" t="n">
        <v>5</v>
      </c>
      <c r="B9" s="109" t="s">
        <v>161</v>
      </c>
      <c r="C9" s="115" t="s">
        <v>162</v>
      </c>
      <c r="D9" s="77" t="n">
        <v>100</v>
      </c>
      <c r="E9" s="77" t="n">
        <v>105.054597368487</v>
      </c>
      <c r="F9" s="77" t="n">
        <v>97.3890603105269</v>
      </c>
      <c r="G9" s="77" t="n">
        <v>97.8065143423047</v>
      </c>
      <c r="H9" s="77" t="n">
        <v>103.80019407809</v>
      </c>
      <c r="I9" s="77" t="n">
        <v>105.348411622196</v>
      </c>
      <c r="J9" s="77" t="n">
        <v>111.70001163467</v>
      </c>
      <c r="K9" s="77" t="n">
        <v>112.439538428905</v>
      </c>
      <c r="L9" s="77" t="n">
        <v>111.253827617283</v>
      </c>
      <c r="M9" s="77" t="n">
        <v>115.976450296484</v>
      </c>
      <c r="N9" s="77" t="n">
        <v>119.532965247305</v>
      </c>
      <c r="O9" s="77" t="n">
        <v>108.565947943139</v>
      </c>
      <c r="P9" s="114" t="n">
        <v>5</v>
      </c>
    </row>
    <row r="10" s="68" customFormat="true" ht="12.75" hidden="false" customHeight="true" outlineLevel="0" collapsed="false">
      <c r="A10" s="108" t="n">
        <v>6</v>
      </c>
      <c r="B10" s="109" t="s">
        <v>163</v>
      </c>
      <c r="C10" s="115" t="s">
        <v>164</v>
      </c>
      <c r="D10" s="77" t="n">
        <v>100</v>
      </c>
      <c r="E10" s="77" t="n">
        <v>100.827057343943</v>
      </c>
      <c r="F10" s="77" t="n">
        <v>101.356977907639</v>
      </c>
      <c r="G10" s="77" t="n">
        <v>102.013487078513</v>
      </c>
      <c r="H10" s="77" t="n">
        <v>101.797520946584</v>
      </c>
      <c r="I10" s="77" t="n">
        <v>102.124878308238</v>
      </c>
      <c r="J10" s="77" t="n">
        <v>102.192137222656</v>
      </c>
      <c r="K10" s="77" t="n">
        <v>102.132584697085</v>
      </c>
      <c r="L10" s="77" t="n">
        <v>101.785116123765</v>
      </c>
      <c r="M10" s="77" t="n">
        <v>102.061079343405</v>
      </c>
      <c r="N10" s="77" t="n">
        <v>101.905599355572</v>
      </c>
      <c r="O10" s="77" t="n">
        <v>101.406849889236</v>
      </c>
      <c r="P10" s="114" t="n">
        <v>6</v>
      </c>
    </row>
    <row r="11" s="68" customFormat="true" ht="12.75" hidden="false" customHeight="true" outlineLevel="0" collapsed="false">
      <c r="A11" s="108" t="n">
        <v>7</v>
      </c>
      <c r="B11" s="109" t="n">
        <v>11</v>
      </c>
      <c r="C11" s="113" t="s">
        <v>165</v>
      </c>
      <c r="D11" s="77" t="n">
        <v>100</v>
      </c>
      <c r="E11" s="77" t="n">
        <v>99.3117454524881</v>
      </c>
      <c r="F11" s="77" t="n">
        <v>99.6965310294411</v>
      </c>
      <c r="G11" s="77" t="n">
        <v>99.5636439469581</v>
      </c>
      <c r="H11" s="77" t="n">
        <v>99.8542587561491</v>
      </c>
      <c r="I11" s="77" t="n">
        <v>99.8139175814514</v>
      </c>
      <c r="J11" s="77" t="n">
        <v>99.7704225493337</v>
      </c>
      <c r="K11" s="77" t="n">
        <v>100.102789257427</v>
      </c>
      <c r="L11" s="77" t="n">
        <v>100.212983592574</v>
      </c>
      <c r="M11" s="77" t="n">
        <v>98.3799068031401</v>
      </c>
      <c r="N11" s="77" t="n">
        <v>97.8862752521326</v>
      </c>
      <c r="O11" s="77" t="n">
        <v>97.7673092687707</v>
      </c>
      <c r="P11" s="114" t="n">
        <v>7</v>
      </c>
    </row>
    <row r="12" s="68" customFormat="true" ht="12.75" hidden="false" customHeight="true" outlineLevel="0" collapsed="false">
      <c r="A12" s="108" t="n">
        <v>8</v>
      </c>
      <c r="B12" s="109" t="s">
        <v>166</v>
      </c>
      <c r="C12" s="113" t="s">
        <v>167</v>
      </c>
      <c r="D12" s="77" t="n">
        <v>100</v>
      </c>
      <c r="E12" s="77" t="n">
        <v>106.907122915864</v>
      </c>
      <c r="F12" s="77" t="n">
        <v>106.907122915864</v>
      </c>
      <c r="G12" s="77" t="n">
        <v>107.016546787835</v>
      </c>
      <c r="H12" s="77" t="n">
        <v>107.125970659806</v>
      </c>
      <c r="I12" s="77" t="n">
        <v>107.235394531778</v>
      </c>
      <c r="J12" s="77" t="n">
        <v>107.235394531778</v>
      </c>
      <c r="K12" s="77" t="n">
        <v>107.125970659806</v>
      </c>
      <c r="L12" s="77" t="n">
        <v>107.125970659806</v>
      </c>
      <c r="M12" s="77" t="n">
        <v>107.125970659806</v>
      </c>
      <c r="N12" s="77" t="n">
        <v>107.235394531778</v>
      </c>
      <c r="O12" s="77" t="n">
        <v>107.235394531778</v>
      </c>
      <c r="P12" s="114" t="n">
        <v>8</v>
      </c>
    </row>
    <row r="13" s="68" customFormat="true" ht="12.75" hidden="false" customHeight="true" outlineLevel="0" collapsed="false">
      <c r="A13" s="108" t="n">
        <v>9</v>
      </c>
      <c r="B13" s="109" t="n">
        <v>14</v>
      </c>
      <c r="C13" s="113" t="s">
        <v>168</v>
      </c>
      <c r="D13" s="77" t="n">
        <v>100</v>
      </c>
      <c r="E13" s="77" t="n">
        <v>100.582679326842</v>
      </c>
      <c r="F13" s="77" t="n">
        <v>114.308460354021</v>
      </c>
      <c r="G13" s="77" t="n">
        <v>115.65054152267</v>
      </c>
      <c r="H13" s="77" t="n">
        <v>115.521522206952</v>
      </c>
      <c r="I13" s="77" t="n">
        <v>114.23533969507</v>
      </c>
      <c r="J13" s="77" t="n">
        <v>116.06692828131</v>
      </c>
      <c r="K13" s="77" t="n">
        <v>118.540330822585</v>
      </c>
      <c r="L13" s="77" t="n">
        <v>115.819833412831</v>
      </c>
      <c r="M13" s="77" t="n">
        <v>119.840179903989</v>
      </c>
      <c r="N13" s="77" t="n">
        <v>111.281364807424</v>
      </c>
      <c r="O13" s="77" t="n">
        <v>108.022739786242</v>
      </c>
      <c r="P13" s="114" t="n">
        <v>9</v>
      </c>
    </row>
    <row r="14" s="68" customFormat="true" ht="12.75" hidden="false" customHeight="true" outlineLevel="0" collapsed="false">
      <c r="A14" s="108" t="n">
        <v>10</v>
      </c>
      <c r="B14" s="109" t="s">
        <v>169</v>
      </c>
      <c r="C14" s="113" t="s">
        <v>170</v>
      </c>
      <c r="D14" s="77" t="n">
        <v>100</v>
      </c>
      <c r="E14" s="77" t="n">
        <v>99.9851717672209</v>
      </c>
      <c r="F14" s="77" t="n">
        <v>99.5899379827251</v>
      </c>
      <c r="G14" s="77" t="n">
        <v>99.0856558646781</v>
      </c>
      <c r="H14" s="77" t="n">
        <v>98.5960965294219</v>
      </c>
      <c r="I14" s="77" t="n">
        <v>97.9906089317927</v>
      </c>
      <c r="J14" s="77" t="n">
        <v>99.174440388309</v>
      </c>
      <c r="K14" s="77" t="n">
        <v>98.3326059525551</v>
      </c>
      <c r="L14" s="77" t="n">
        <v>98.0056222351178</v>
      </c>
      <c r="M14" s="77" t="n">
        <v>98.1422540438116</v>
      </c>
      <c r="N14" s="77" t="n">
        <v>96.7235288478984</v>
      </c>
      <c r="O14" s="77" t="n">
        <v>95.4137024405549</v>
      </c>
      <c r="P14" s="114" t="n">
        <v>10</v>
      </c>
    </row>
    <row r="15" s="68" customFormat="true" ht="12.75" hidden="false" customHeight="true" outlineLevel="0" collapsed="false">
      <c r="A15" s="108" t="n">
        <v>11</v>
      </c>
      <c r="B15" s="109" t="n">
        <v>16</v>
      </c>
      <c r="C15" s="113" t="s">
        <v>171</v>
      </c>
      <c r="D15" s="77" t="n">
        <v>100</v>
      </c>
      <c r="E15" s="77" t="n">
        <v>96.6596355819508</v>
      </c>
      <c r="F15" s="77" t="n">
        <v>96.8373902836999</v>
      </c>
      <c r="G15" s="77" t="n">
        <v>94.9298174468949</v>
      </c>
      <c r="H15" s="77" t="n">
        <v>94.508209896169</v>
      </c>
      <c r="I15" s="77" t="n">
        <v>93.9867290458539</v>
      </c>
      <c r="J15" s="77" t="n">
        <v>97.8372206373624</v>
      </c>
      <c r="K15" s="77" t="n">
        <v>95.3318999906372</v>
      </c>
      <c r="L15" s="77" t="n">
        <v>94.5815820360237</v>
      </c>
      <c r="M15" s="77" t="n">
        <v>96.3301093720548</v>
      </c>
      <c r="N15" s="77" t="n">
        <v>93.0622371643814</v>
      </c>
      <c r="O15" s="77" t="n">
        <v>90.2210684971686</v>
      </c>
      <c r="P15" s="114" t="n">
        <v>11</v>
      </c>
    </row>
    <row r="16" s="68" customFormat="true" ht="12.75" hidden="false" customHeight="true" outlineLevel="0" collapsed="false">
      <c r="A16" s="108" t="n">
        <v>12</v>
      </c>
      <c r="B16" s="109" t="n">
        <v>17</v>
      </c>
      <c r="C16" s="113" t="s">
        <v>172</v>
      </c>
      <c r="D16" s="77" t="n">
        <v>100</v>
      </c>
      <c r="E16" s="77" t="n">
        <v>99.1644493364219</v>
      </c>
      <c r="F16" s="77" t="n">
        <v>99.4970333519624</v>
      </c>
      <c r="G16" s="77" t="n">
        <v>97.4597125947612</v>
      </c>
      <c r="H16" s="77" t="n">
        <v>97.426451956441</v>
      </c>
      <c r="I16" s="77" t="n">
        <v>96.237275679703</v>
      </c>
      <c r="J16" s="77" t="n">
        <v>96.3387279531474</v>
      </c>
      <c r="K16" s="77" t="n">
        <v>94.7618511049808</v>
      </c>
      <c r="L16" s="77" t="n">
        <v>96.3592524999787</v>
      </c>
      <c r="M16" s="77" t="n">
        <v>96.9051818497098</v>
      </c>
      <c r="N16" s="77" t="n">
        <v>94.9543468488636</v>
      </c>
      <c r="O16" s="77" t="n">
        <v>94.8243252651146</v>
      </c>
      <c r="P16" s="114" t="n">
        <v>12</v>
      </c>
    </row>
    <row r="17" s="68" customFormat="true" ht="12.75" hidden="false" customHeight="true" outlineLevel="0" collapsed="false">
      <c r="A17" s="108" t="n">
        <v>13</v>
      </c>
      <c r="B17" s="109" t="n">
        <v>18</v>
      </c>
      <c r="C17" s="113" t="s">
        <v>173</v>
      </c>
      <c r="D17" s="77" t="n">
        <v>100</v>
      </c>
      <c r="E17" s="77" t="n">
        <v>98.3931775562872</v>
      </c>
      <c r="F17" s="77" t="n">
        <v>100.752754992713</v>
      </c>
      <c r="G17" s="77" t="n">
        <v>95.8035638592549</v>
      </c>
      <c r="H17" s="77" t="n">
        <v>99.8128528491317</v>
      </c>
      <c r="I17" s="77" t="n">
        <v>99.5929494782351</v>
      </c>
      <c r="J17" s="77" t="n">
        <v>95.7593887757245</v>
      </c>
      <c r="K17" s="77" t="n">
        <v>98.4894885060144</v>
      </c>
      <c r="L17" s="77" t="n">
        <v>97.4482620843273</v>
      </c>
      <c r="M17" s="77" t="n">
        <v>96.7793081319792</v>
      </c>
      <c r="N17" s="77" t="n">
        <v>98.1158998716004</v>
      </c>
      <c r="O17" s="77" t="n">
        <v>97.5292935806732</v>
      </c>
      <c r="P17" s="114" t="n">
        <v>13</v>
      </c>
    </row>
    <row r="18" s="68" customFormat="true" ht="12.75" hidden="false" customHeight="true" outlineLevel="0" collapsed="false">
      <c r="A18" s="108" t="n">
        <v>14</v>
      </c>
      <c r="B18" s="109" t="n">
        <v>19</v>
      </c>
      <c r="C18" s="113" t="s">
        <v>174</v>
      </c>
      <c r="D18" s="77" t="n">
        <v>100</v>
      </c>
      <c r="E18" s="77" t="n">
        <v>99.3108318445687</v>
      </c>
      <c r="F18" s="77" t="n">
        <v>101.66082911346</v>
      </c>
      <c r="G18" s="77" t="n">
        <v>96.0459692550459</v>
      </c>
      <c r="H18" s="77" t="n">
        <v>98.6734556561876</v>
      </c>
      <c r="I18" s="77" t="n">
        <v>97.3592776755695</v>
      </c>
      <c r="J18" s="77" t="n">
        <v>95.0133941526744</v>
      </c>
      <c r="K18" s="77" t="n">
        <v>94.5471031425314</v>
      </c>
      <c r="L18" s="77" t="n">
        <v>94.9733521137731</v>
      </c>
      <c r="M18" s="77" t="n">
        <v>92.606558625084</v>
      </c>
      <c r="N18" s="77" t="n">
        <v>90.8386415227426</v>
      </c>
      <c r="O18" s="77" t="n">
        <v>89.8200924678068</v>
      </c>
      <c r="P18" s="114" t="n">
        <v>14</v>
      </c>
    </row>
    <row r="19" s="68" customFormat="true" ht="12.75" hidden="false" customHeight="true" outlineLevel="0" collapsed="false">
      <c r="A19" s="108" t="n">
        <v>15</v>
      </c>
      <c r="B19" s="109" t="n">
        <v>20</v>
      </c>
      <c r="C19" s="113" t="s">
        <v>175</v>
      </c>
      <c r="D19" s="77" t="n">
        <v>100</v>
      </c>
      <c r="E19" s="77" t="n">
        <v>89.6768080576642</v>
      </c>
      <c r="F19" s="77" t="n">
        <v>93.7831703182586</v>
      </c>
      <c r="G19" s="77" t="n">
        <v>77.5046210784415</v>
      </c>
      <c r="H19" s="77" t="n">
        <v>80.2369771347541</v>
      </c>
      <c r="I19" s="77" t="n">
        <v>80.0563467551303</v>
      </c>
      <c r="J19" s="77" t="n">
        <v>75.8761002171531</v>
      </c>
      <c r="K19" s="77" t="n">
        <v>74.8757442372024</v>
      </c>
      <c r="L19" s="77" t="n">
        <v>74.4188652642569</v>
      </c>
      <c r="M19" s="77" t="n">
        <v>83.5241711384819</v>
      </c>
      <c r="N19" s="77" t="n">
        <v>60.4537536782043</v>
      </c>
      <c r="O19" s="77" t="n">
        <v>31.0308239494491</v>
      </c>
      <c r="P19" s="114" t="n">
        <v>15</v>
      </c>
    </row>
    <row r="20" s="68" customFormat="true" ht="12.75" hidden="false" customHeight="true" outlineLevel="0" collapsed="false">
      <c r="A20" s="108" t="n">
        <v>16</v>
      </c>
      <c r="B20" s="109" t="s">
        <v>176</v>
      </c>
      <c r="C20" s="116" t="s">
        <v>177</v>
      </c>
      <c r="D20" s="77" t="n">
        <v>100</v>
      </c>
      <c r="E20" s="77" t="n">
        <v>100.849142679041</v>
      </c>
      <c r="F20" s="77" t="n">
        <v>99.1079229771347</v>
      </c>
      <c r="G20" s="77" t="n">
        <v>97.2869247912513</v>
      </c>
      <c r="H20" s="77" t="n">
        <v>96.7409174998481</v>
      </c>
      <c r="I20" s="77" t="n">
        <v>94.5889688986515</v>
      </c>
      <c r="J20" s="77" t="n">
        <v>93.800977408807</v>
      </c>
      <c r="K20" s="77" t="n">
        <v>91.5457935385381</v>
      </c>
      <c r="L20" s="77" t="n">
        <v>91.9375914380758</v>
      </c>
      <c r="M20" s="77" t="n">
        <v>93.3788463427225</v>
      </c>
      <c r="N20" s="77" t="n">
        <v>88.0559076715064</v>
      </c>
      <c r="O20" s="77" t="n">
        <v>80.7538281899684</v>
      </c>
      <c r="P20" s="114" t="n">
        <v>16</v>
      </c>
    </row>
    <row r="21" s="68" customFormat="true" ht="12.75" hidden="false" customHeight="true" outlineLevel="0" collapsed="false">
      <c r="A21" s="108" t="n">
        <v>17</v>
      </c>
      <c r="B21" s="109" t="s">
        <v>178</v>
      </c>
      <c r="C21" s="117" t="s">
        <v>179</v>
      </c>
      <c r="D21" s="77" t="n">
        <v>100</v>
      </c>
      <c r="E21" s="77" t="n">
        <v>103.639523288462</v>
      </c>
      <c r="F21" s="77" t="n">
        <v>101.09285825327</v>
      </c>
      <c r="G21" s="77" t="n">
        <v>100.956148064913</v>
      </c>
      <c r="H21" s="77" t="n">
        <v>98.2703303372804</v>
      </c>
      <c r="I21" s="77" t="n">
        <v>96.9540297177947</v>
      </c>
      <c r="J21" s="77" t="n">
        <v>96.3483982647845</v>
      </c>
      <c r="K21" s="77" t="n">
        <v>98.5078963340238</v>
      </c>
      <c r="L21" s="77" t="n">
        <v>89.0500222138496</v>
      </c>
      <c r="M21" s="77" t="n">
        <v>92.772135161127</v>
      </c>
      <c r="N21" s="77" t="n">
        <v>89.5214342499014</v>
      </c>
      <c r="O21" s="77" t="n">
        <v>78.2759400653436</v>
      </c>
      <c r="P21" s="114" t="n">
        <v>17</v>
      </c>
    </row>
    <row r="22" s="68" customFormat="true" ht="12.75" hidden="false" customHeight="true" outlineLevel="0" collapsed="false">
      <c r="A22" s="108" t="n">
        <v>18</v>
      </c>
      <c r="B22" s="109" t="s">
        <v>180</v>
      </c>
      <c r="C22" s="113" t="s">
        <v>181</v>
      </c>
      <c r="D22" s="77" t="n">
        <v>100</v>
      </c>
      <c r="E22" s="77" t="n">
        <v>98.3871701550038</v>
      </c>
      <c r="F22" s="77" t="n">
        <v>97.7095847933113</v>
      </c>
      <c r="G22" s="77" t="n">
        <v>95.413182336175</v>
      </c>
      <c r="H22" s="77" t="n">
        <v>96.1681046795047</v>
      </c>
      <c r="I22" s="77" t="n">
        <v>95.3739643609207</v>
      </c>
      <c r="J22" s="77" t="n">
        <v>94.2661875827572</v>
      </c>
      <c r="K22" s="77" t="n">
        <v>94.2366152526833</v>
      </c>
      <c r="L22" s="77" t="n">
        <v>94.8983343075557</v>
      </c>
      <c r="M22" s="77" t="n">
        <v>94.5206302181249</v>
      </c>
      <c r="N22" s="77" t="n">
        <v>94.8619802258796</v>
      </c>
      <c r="O22" s="77" t="n">
        <v>94.2206958327794</v>
      </c>
      <c r="P22" s="114" t="n">
        <v>18</v>
      </c>
    </row>
    <row r="23" s="68" customFormat="true" ht="12.75" hidden="false" customHeight="true" outlineLevel="0" collapsed="false">
      <c r="A23" s="108" t="n">
        <v>19</v>
      </c>
      <c r="B23" s="109" t="n">
        <v>23</v>
      </c>
      <c r="C23" s="113" t="s">
        <v>182</v>
      </c>
      <c r="D23" s="77" t="n">
        <v>100</v>
      </c>
      <c r="E23" s="77" t="n">
        <v>99.4757783025053</v>
      </c>
      <c r="F23" s="77" t="n">
        <v>99.9254815815476</v>
      </c>
      <c r="G23" s="77" t="n">
        <v>99.3929237826014</v>
      </c>
      <c r="H23" s="77" t="n">
        <v>98.7023153453714</v>
      </c>
      <c r="I23" s="77" t="n">
        <v>97.4471276735479</v>
      </c>
      <c r="J23" s="77" t="n">
        <v>97.594538553522</v>
      </c>
      <c r="K23" s="77" t="n">
        <v>96.60617085539</v>
      </c>
      <c r="L23" s="77" t="n">
        <v>94.9676119292122</v>
      </c>
      <c r="M23" s="77" t="n">
        <v>94.3413818241411</v>
      </c>
      <c r="N23" s="77" t="n">
        <v>90.0096912547266</v>
      </c>
      <c r="O23" s="77" t="n">
        <v>95.9184663231662</v>
      </c>
      <c r="P23" s="114" t="n">
        <v>19</v>
      </c>
    </row>
    <row r="24" s="68" customFormat="true" ht="12.75" hidden="false" customHeight="true" outlineLevel="0" collapsed="false">
      <c r="A24" s="108" t="n">
        <v>20</v>
      </c>
      <c r="B24" s="109" t="s">
        <v>183</v>
      </c>
      <c r="C24" s="117" t="s">
        <v>184</v>
      </c>
      <c r="D24" s="77" t="n">
        <v>100</v>
      </c>
      <c r="E24" s="77" t="n">
        <v>99.8626648146757</v>
      </c>
      <c r="F24" s="77" t="n">
        <v>104.769205238972</v>
      </c>
      <c r="G24" s="77" t="n">
        <v>101.623937888532</v>
      </c>
      <c r="H24" s="77" t="n">
        <v>95.532198224635</v>
      </c>
      <c r="I24" s="77" t="n">
        <v>98.0145017305074</v>
      </c>
      <c r="J24" s="77" t="n">
        <v>103.150940613143</v>
      </c>
      <c r="K24" s="77" t="n">
        <v>98.7780312705538</v>
      </c>
      <c r="L24" s="77" t="n">
        <v>99.9528447115167</v>
      </c>
      <c r="M24" s="77" t="n">
        <v>105.171753716351</v>
      </c>
      <c r="N24" s="77" t="n">
        <v>104.908926405081</v>
      </c>
      <c r="O24" s="77" t="n">
        <v>108.248309201183</v>
      </c>
      <c r="P24" s="114" t="n">
        <v>20</v>
      </c>
    </row>
    <row r="25" s="68" customFormat="true" ht="12.75" hidden="false" customHeight="true" outlineLevel="0" collapsed="false">
      <c r="A25" s="108" t="n">
        <v>21</v>
      </c>
      <c r="B25" s="109" t="s">
        <v>185</v>
      </c>
      <c r="C25" s="117" t="s">
        <v>186</v>
      </c>
      <c r="D25" s="77" t="n">
        <v>100</v>
      </c>
      <c r="E25" s="77" t="n">
        <v>99.4171581204464</v>
      </c>
      <c r="F25" s="77" t="n">
        <v>99.0251605828166</v>
      </c>
      <c r="G25" s="77" t="n">
        <v>99.0568021504876</v>
      </c>
      <c r="H25" s="77" t="n">
        <v>99.3293713725905</v>
      </c>
      <c r="I25" s="77" t="n">
        <v>97.4241995055502</v>
      </c>
      <c r="J25" s="77" t="n">
        <v>96.7795779841442</v>
      </c>
      <c r="K25" s="77" t="n">
        <v>96.220196312056</v>
      </c>
      <c r="L25" s="77" t="n">
        <v>94.1230325143523</v>
      </c>
      <c r="M25" s="77" t="n">
        <v>92.7706329889422</v>
      </c>
      <c r="N25" s="77" t="n">
        <v>87.7716574755604</v>
      </c>
      <c r="O25" s="77" t="n">
        <v>94.1238532801612</v>
      </c>
      <c r="P25" s="114" t="n">
        <v>21</v>
      </c>
    </row>
    <row r="26" s="68" customFormat="true" ht="12.75" hidden="false" customHeight="true" outlineLevel="0" collapsed="false">
      <c r="A26" s="108" t="n">
        <v>22</v>
      </c>
      <c r="B26" s="109" t="s">
        <v>187</v>
      </c>
      <c r="C26" s="113" t="s">
        <v>188</v>
      </c>
      <c r="D26" s="77" t="n">
        <v>100</v>
      </c>
      <c r="E26" s="77" t="n">
        <v>101.83007922812</v>
      </c>
      <c r="F26" s="77" t="n">
        <v>102.101310570805</v>
      </c>
      <c r="G26" s="77" t="n">
        <v>104.657557072726</v>
      </c>
      <c r="H26" s="77" t="n">
        <v>103.49008198718</v>
      </c>
      <c r="I26" s="77" t="n">
        <v>103.844378682073</v>
      </c>
      <c r="J26" s="77" t="n">
        <v>104.563805117738</v>
      </c>
      <c r="K26" s="77" t="n">
        <v>105.331288016303</v>
      </c>
      <c r="L26" s="77" t="n">
        <v>117.810636217944</v>
      </c>
      <c r="M26" s="77" t="n">
        <v>118.210121564809</v>
      </c>
      <c r="N26" s="77" t="n">
        <v>117.996526152276</v>
      </c>
      <c r="O26" s="77" t="n">
        <v>112.315561046633</v>
      </c>
      <c r="P26" s="114" t="n">
        <v>22</v>
      </c>
    </row>
    <row r="27" s="68" customFormat="true" ht="12.75" hidden="false" customHeight="true" outlineLevel="0" collapsed="false">
      <c r="A27" s="108" t="n">
        <v>23</v>
      </c>
      <c r="B27" s="109" t="s">
        <v>189</v>
      </c>
      <c r="C27" s="113" t="s">
        <v>190</v>
      </c>
      <c r="D27" s="77" t="n">
        <v>100</v>
      </c>
      <c r="E27" s="77" t="n">
        <v>100.851376199054</v>
      </c>
      <c r="F27" s="77" t="n">
        <v>99.5589174900543</v>
      </c>
      <c r="G27" s="77" t="n">
        <v>99.2760402137049</v>
      </c>
      <c r="H27" s="77" t="n">
        <v>98.9926917000254</v>
      </c>
      <c r="I27" s="77" t="n">
        <v>97.1952402888209</v>
      </c>
      <c r="J27" s="77" t="n">
        <v>97.5326139498667</v>
      </c>
      <c r="K27" s="77" t="n">
        <v>98.138970904046</v>
      </c>
      <c r="L27" s="77" t="n">
        <v>98.3063815403396</v>
      </c>
      <c r="M27" s="77" t="n">
        <v>97.1500864163652</v>
      </c>
      <c r="N27" s="77" t="n">
        <v>93.4879918752818</v>
      </c>
      <c r="O27" s="77" t="n">
        <v>86.2320547960676</v>
      </c>
      <c r="P27" s="114" t="n">
        <v>23</v>
      </c>
    </row>
    <row r="28" s="68" customFormat="true" ht="12.75" hidden="false" customHeight="true" outlineLevel="0" collapsed="false">
      <c r="A28" s="108" t="n">
        <v>24</v>
      </c>
      <c r="B28" s="109" t="s">
        <v>191</v>
      </c>
      <c r="C28" s="117" t="s">
        <v>192</v>
      </c>
      <c r="D28" s="77" t="n">
        <v>100</v>
      </c>
      <c r="E28" s="77" t="n">
        <v>100.772992157982</v>
      </c>
      <c r="F28" s="77" t="n">
        <v>99.4752748142946</v>
      </c>
      <c r="G28" s="77" t="n">
        <v>99.0545260695209</v>
      </c>
      <c r="H28" s="77" t="n">
        <v>98.3845811499561</v>
      </c>
      <c r="I28" s="77" t="n">
        <v>96.0918667156569</v>
      </c>
      <c r="J28" s="77" t="n">
        <v>97.0341697570343</v>
      </c>
      <c r="K28" s="77" t="n">
        <v>97.7048501678378</v>
      </c>
      <c r="L28" s="77" t="n">
        <v>96.9725234766411</v>
      </c>
      <c r="M28" s="77" t="n">
        <v>95.8845865583392</v>
      </c>
      <c r="N28" s="77" t="n">
        <v>91.1002536939649</v>
      </c>
      <c r="O28" s="77" t="n">
        <v>81.1965032006668</v>
      </c>
      <c r="P28" s="114" t="n">
        <v>24</v>
      </c>
    </row>
    <row r="29" s="68" customFormat="true" ht="12.75" hidden="false" customHeight="true" outlineLevel="0" collapsed="false">
      <c r="A29" s="108" t="n">
        <v>25</v>
      </c>
      <c r="B29" s="109" t="s">
        <v>193</v>
      </c>
      <c r="C29" s="113" t="s">
        <v>194</v>
      </c>
      <c r="D29" s="77" t="n">
        <v>100</v>
      </c>
      <c r="E29" s="77" t="n">
        <v>98.1981913605395</v>
      </c>
      <c r="F29" s="77" t="n">
        <v>99.6818779328799</v>
      </c>
      <c r="G29" s="77" t="n">
        <v>99.9724524896265</v>
      </c>
      <c r="H29" s="77" t="n">
        <v>100.431769073077</v>
      </c>
      <c r="I29" s="77" t="n">
        <v>101.414207393685</v>
      </c>
      <c r="J29" s="77" t="n">
        <v>98.9960797620133</v>
      </c>
      <c r="K29" s="77" t="n">
        <v>98.5109552101865</v>
      </c>
      <c r="L29" s="77" t="n">
        <v>97.541067718403</v>
      </c>
      <c r="M29" s="77" t="n">
        <v>97.1315877321669</v>
      </c>
      <c r="N29" s="77" t="n">
        <v>90.9748025522626</v>
      </c>
      <c r="O29" s="77" t="n">
        <v>80.9450425428082</v>
      </c>
      <c r="P29" s="114" t="n">
        <v>25</v>
      </c>
    </row>
    <row r="30" s="68" customFormat="true" ht="12.75" hidden="false" customHeight="true" outlineLevel="0" collapsed="false">
      <c r="A30" s="108" t="n">
        <v>26</v>
      </c>
      <c r="B30" s="109" t="s">
        <v>195</v>
      </c>
      <c r="C30" s="117" t="s">
        <v>196</v>
      </c>
      <c r="D30" s="77" t="n">
        <v>100</v>
      </c>
      <c r="E30" s="77" t="n">
        <v>100.386504653516</v>
      </c>
      <c r="F30" s="77" t="n">
        <v>100.489891232301</v>
      </c>
      <c r="G30" s="77" t="n">
        <v>97.728821595882</v>
      </c>
      <c r="H30" s="77" t="n">
        <v>100.51055890466</v>
      </c>
      <c r="I30" s="77" t="n">
        <v>100.948723734649</v>
      </c>
      <c r="J30" s="77" t="n">
        <v>100.829720686683</v>
      </c>
      <c r="K30" s="77" t="n">
        <v>98.5061816565235</v>
      </c>
      <c r="L30" s="77" t="n">
        <v>98.6331664170187</v>
      </c>
      <c r="M30" s="77" t="n">
        <v>100.061137827717</v>
      </c>
      <c r="N30" s="77" t="n">
        <v>100.965505643326</v>
      </c>
      <c r="O30" s="77" t="n">
        <v>100.917354264361</v>
      </c>
      <c r="P30" s="114" t="n">
        <v>26</v>
      </c>
    </row>
    <row r="31" s="68" customFormat="true" ht="12.75" hidden="false" customHeight="true" outlineLevel="0" collapsed="false">
      <c r="A31" s="108" t="n">
        <v>27</v>
      </c>
      <c r="B31" s="109" t="s">
        <v>197</v>
      </c>
      <c r="C31" s="117" t="s">
        <v>198</v>
      </c>
      <c r="D31" s="77" t="n">
        <v>100</v>
      </c>
      <c r="E31" s="77" t="n">
        <v>98.2828460269773</v>
      </c>
      <c r="F31" s="77" t="n">
        <v>99.9351385529346</v>
      </c>
      <c r="G31" s="77" t="n">
        <v>101.017101454367</v>
      </c>
      <c r="H31" s="77" t="n">
        <v>100.772329565994</v>
      </c>
      <c r="I31" s="77" t="n">
        <v>101.441414449838</v>
      </c>
      <c r="J31" s="77" t="n">
        <v>100.108539267125</v>
      </c>
      <c r="K31" s="77" t="n">
        <v>100.819368659974</v>
      </c>
      <c r="L31" s="77" t="n">
        <v>98.5800044690884</v>
      </c>
      <c r="M31" s="77" t="n">
        <v>96.3304771403644</v>
      </c>
      <c r="N31" s="77" t="n">
        <v>89.1905134608552</v>
      </c>
      <c r="O31" s="77" t="n">
        <v>77.0200873038146</v>
      </c>
      <c r="P31" s="114" t="n">
        <v>27</v>
      </c>
    </row>
    <row r="32" s="68" customFormat="true" ht="12.75" hidden="false" customHeight="true" outlineLevel="0" collapsed="false">
      <c r="A32" s="108" t="n">
        <v>28</v>
      </c>
      <c r="B32" s="109" t="s">
        <v>199</v>
      </c>
      <c r="C32" s="113" t="s">
        <v>200</v>
      </c>
      <c r="D32" s="77" t="n">
        <v>100</v>
      </c>
      <c r="E32" s="77" t="n">
        <v>97.323313956313</v>
      </c>
      <c r="F32" s="77" t="n">
        <v>99.4754464160234</v>
      </c>
      <c r="G32" s="77" t="n">
        <v>97.1640315770869</v>
      </c>
      <c r="H32" s="77" t="n">
        <v>96.2181208152307</v>
      </c>
      <c r="I32" s="77" t="n">
        <v>98.708423842797</v>
      </c>
      <c r="J32" s="77" t="n">
        <v>97.2679473923728</v>
      </c>
      <c r="K32" s="77" t="n">
        <v>97.7187738491743</v>
      </c>
      <c r="L32" s="77" t="n">
        <v>94.4280189408603</v>
      </c>
      <c r="M32" s="77" t="n">
        <v>90.3945874169689</v>
      </c>
      <c r="N32" s="77" t="n">
        <v>90.5109067884762</v>
      </c>
      <c r="O32" s="77" t="n">
        <v>98.1358168306944</v>
      </c>
      <c r="P32" s="114" t="n">
        <v>28</v>
      </c>
    </row>
    <row r="33" s="68" customFormat="true" ht="12.75" hidden="false" customHeight="true" outlineLevel="0" collapsed="false">
      <c r="A33" s="108" t="n">
        <v>29</v>
      </c>
      <c r="B33" s="109" t="s">
        <v>201</v>
      </c>
      <c r="C33" s="115" t="s">
        <v>202</v>
      </c>
      <c r="D33" s="77" t="n">
        <v>100</v>
      </c>
      <c r="E33" s="77" t="n">
        <v>97.2330919968662</v>
      </c>
      <c r="F33" s="77" t="n">
        <v>100.017102074394</v>
      </c>
      <c r="G33" s="77" t="n">
        <v>97.1023934134549</v>
      </c>
      <c r="H33" s="77" t="n">
        <v>96.0146011858222</v>
      </c>
      <c r="I33" s="77" t="n">
        <v>98.6909544955686</v>
      </c>
      <c r="J33" s="77" t="n">
        <v>97.2222178477308</v>
      </c>
      <c r="K33" s="77" t="n">
        <v>97.7060651587971</v>
      </c>
      <c r="L33" s="77" t="n">
        <v>93.3933883407393</v>
      </c>
      <c r="M33" s="77" t="n">
        <v>88.9674132190868</v>
      </c>
      <c r="N33" s="77" t="n">
        <v>89.213559108109</v>
      </c>
      <c r="O33" s="77" t="n">
        <v>97.9627159838514</v>
      </c>
      <c r="P33" s="114" t="n">
        <v>29</v>
      </c>
    </row>
    <row r="34" s="68" customFormat="true" ht="12.75" hidden="false" customHeight="true" outlineLevel="0" collapsed="false">
      <c r="A34" s="108" t="n">
        <v>30</v>
      </c>
      <c r="B34" s="109" t="s">
        <v>203</v>
      </c>
      <c r="C34" s="115" t="s">
        <v>204</v>
      </c>
      <c r="D34" s="77" t="n">
        <v>100</v>
      </c>
      <c r="E34" s="77" t="n">
        <v>93.1971087221447</v>
      </c>
      <c r="F34" s="77" t="n">
        <v>93.3157180994636</v>
      </c>
      <c r="G34" s="77" t="n">
        <v>93.8051238714574</v>
      </c>
      <c r="H34" s="77" t="n">
        <v>93.5072529117755</v>
      </c>
      <c r="I34" s="77" t="n">
        <v>92.708089918881</v>
      </c>
      <c r="J34" s="77" t="n">
        <v>92.8132054404606</v>
      </c>
      <c r="K34" s="77" t="n">
        <v>94.7242310402888</v>
      </c>
      <c r="L34" s="77" t="n">
        <v>93.7398128136215</v>
      </c>
      <c r="M34" s="77" t="n">
        <v>95.777599798088</v>
      </c>
      <c r="N34" s="77" t="n">
        <v>98.8729526994912</v>
      </c>
      <c r="O34" s="77" t="n">
        <v>94.6798288856412</v>
      </c>
      <c r="P34" s="114" t="n">
        <v>30</v>
      </c>
    </row>
    <row r="35" s="68" customFormat="true" ht="12.75" hidden="false" customHeight="true" outlineLevel="0" collapsed="false">
      <c r="A35" s="108" t="n">
        <v>31</v>
      </c>
      <c r="B35" s="109" t="s">
        <v>205</v>
      </c>
      <c r="C35" s="117" t="s">
        <v>206</v>
      </c>
      <c r="D35" s="77" t="n">
        <v>100</v>
      </c>
      <c r="E35" s="77" t="n">
        <v>97.9680686386694</v>
      </c>
      <c r="F35" s="77" t="n">
        <v>93.130535766323</v>
      </c>
      <c r="G35" s="77" t="n">
        <v>94.5132817204558</v>
      </c>
      <c r="H35" s="77" t="n">
        <v>96.550255080868</v>
      </c>
      <c r="I35" s="77" t="n">
        <v>96.0432708007965</v>
      </c>
      <c r="J35" s="77" t="n">
        <v>96.0902275660286</v>
      </c>
      <c r="K35" s="77" t="n">
        <v>96.1154766855183</v>
      </c>
      <c r="L35" s="77" t="n">
        <v>97.6605804282279</v>
      </c>
      <c r="M35" s="77" t="n">
        <v>99.569375695355</v>
      </c>
      <c r="N35" s="77" t="n">
        <v>96.7452156470936</v>
      </c>
      <c r="O35" s="77" t="n">
        <v>90.2092138233695</v>
      </c>
      <c r="P35" s="114" t="n">
        <v>31</v>
      </c>
    </row>
    <row r="36" s="68" customFormat="true" ht="12.75" hidden="false" customHeight="true" outlineLevel="0" collapsed="false">
      <c r="A36" s="108" t="n">
        <v>32</v>
      </c>
      <c r="B36" s="109" t="s">
        <v>207</v>
      </c>
      <c r="C36" s="117" t="s">
        <v>208</v>
      </c>
      <c r="D36" s="77" t="n">
        <v>100</v>
      </c>
      <c r="E36" s="77" t="n">
        <v>97.1378907350007</v>
      </c>
      <c r="F36" s="77" t="n">
        <v>97.8819187404113</v>
      </c>
      <c r="G36" s="77" t="n">
        <v>98.2743150438367</v>
      </c>
      <c r="H36" s="77" t="n">
        <v>98.0609432744894</v>
      </c>
      <c r="I36" s="77" t="n">
        <v>101.260527094327</v>
      </c>
      <c r="J36" s="77" t="n">
        <v>98.2821796446552</v>
      </c>
      <c r="K36" s="77" t="n">
        <v>98.5055111915839</v>
      </c>
      <c r="L36" s="77" t="n">
        <v>97.9994066001033</v>
      </c>
      <c r="M36" s="77" t="n">
        <v>94.7152704374067</v>
      </c>
      <c r="N36" s="77" t="n">
        <v>95.4119744669215</v>
      </c>
      <c r="O36" s="77" t="n">
        <v>100.277599587671</v>
      </c>
      <c r="P36" s="114" t="n">
        <v>32</v>
      </c>
    </row>
    <row r="37" s="68" customFormat="true" ht="12.75" hidden="false" customHeight="true" outlineLevel="0" collapsed="false">
      <c r="A37" s="108" t="n">
        <v>33</v>
      </c>
      <c r="B37" s="109" t="n">
        <v>28</v>
      </c>
      <c r="C37" s="113" t="s">
        <v>209</v>
      </c>
      <c r="D37" s="77" t="n">
        <v>100</v>
      </c>
      <c r="E37" s="77" t="n">
        <v>99.4976495553247</v>
      </c>
      <c r="F37" s="77" t="n">
        <v>99.7529122823988</v>
      </c>
      <c r="G37" s="77" t="n">
        <v>98.0539208842466</v>
      </c>
      <c r="H37" s="77" t="n">
        <v>98.2754944270713</v>
      </c>
      <c r="I37" s="77" t="n">
        <v>97.9695382852827</v>
      </c>
      <c r="J37" s="77" t="n">
        <v>98.2324348362287</v>
      </c>
      <c r="K37" s="77" t="n">
        <v>98.7796086671818</v>
      </c>
      <c r="L37" s="77" t="n">
        <v>99.3085024028098</v>
      </c>
      <c r="M37" s="77" t="n">
        <v>99.8697390162671</v>
      </c>
      <c r="N37" s="77" t="n">
        <v>98.3076567562652</v>
      </c>
      <c r="O37" s="77" t="n">
        <v>97.7414017079795</v>
      </c>
      <c r="P37" s="114" t="n">
        <v>33</v>
      </c>
    </row>
    <row r="38" s="91" customFormat="true" ht="12.75" hidden="false" customHeight="true" outlineLevel="0" collapsed="false">
      <c r="A38" s="108" t="n">
        <v>34</v>
      </c>
      <c r="B38" s="109" t="n">
        <v>29</v>
      </c>
      <c r="C38" s="113" t="s">
        <v>210</v>
      </c>
      <c r="D38" s="77" t="n">
        <v>100</v>
      </c>
      <c r="E38" s="77" t="n">
        <v>96.9575503395366</v>
      </c>
      <c r="F38" s="77" t="n">
        <v>98.1538291796758</v>
      </c>
      <c r="G38" s="77" t="n">
        <v>96.5728168517259</v>
      </c>
      <c r="H38" s="77" t="n">
        <v>98.946825627019</v>
      </c>
      <c r="I38" s="77" t="n">
        <v>98.6139148346433</v>
      </c>
      <c r="J38" s="77" t="n">
        <v>96.3936599485537</v>
      </c>
      <c r="K38" s="77" t="n">
        <v>96.549842997329</v>
      </c>
      <c r="L38" s="77" t="n">
        <v>92.835103463199</v>
      </c>
      <c r="M38" s="77" t="n">
        <v>94.2698948865345</v>
      </c>
      <c r="N38" s="77" t="n">
        <v>92.6502403576836</v>
      </c>
      <c r="O38" s="77" t="n">
        <v>89.5570046606047</v>
      </c>
      <c r="P38" s="114" t="n">
        <v>34</v>
      </c>
      <c r="Q38" s="118"/>
      <c r="R38" s="118"/>
    </row>
    <row r="39" s="91" customFormat="true" ht="12.75" hidden="false" customHeight="true" outlineLevel="0" collapsed="false">
      <c r="A39" s="108" t="n">
        <v>35</v>
      </c>
      <c r="B39" s="109" t="n">
        <v>30</v>
      </c>
      <c r="C39" s="113" t="s">
        <v>211</v>
      </c>
      <c r="D39" s="77" t="n">
        <v>100</v>
      </c>
      <c r="E39" s="77" t="n">
        <v>98.8355106522039</v>
      </c>
      <c r="F39" s="77" t="n">
        <v>98.310710545243</v>
      </c>
      <c r="G39" s="77" t="n">
        <v>96.7209006936648</v>
      </c>
      <c r="H39" s="77" t="n">
        <v>97.8934383842066</v>
      </c>
      <c r="I39" s="77" t="n">
        <v>97.5842330312062</v>
      </c>
      <c r="J39" s="77" t="n">
        <v>97.6059827012066</v>
      </c>
      <c r="K39" s="77" t="n">
        <v>98.3111896801568</v>
      </c>
      <c r="L39" s="77" t="n">
        <v>99.1558487753874</v>
      </c>
      <c r="M39" s="77" t="n">
        <v>98.2915466836599</v>
      </c>
      <c r="N39" s="77" t="n">
        <v>98.1481708920014</v>
      </c>
      <c r="O39" s="77" t="n">
        <v>96.8497524342555</v>
      </c>
      <c r="P39" s="114" t="n">
        <v>35</v>
      </c>
    </row>
    <row r="40" s="91" customFormat="true" ht="12.75" hidden="false" customHeight="true" outlineLevel="0" collapsed="false">
      <c r="A40" s="108" t="n">
        <v>36</v>
      </c>
      <c r="B40" s="109" t="n">
        <v>31</v>
      </c>
      <c r="C40" s="113" t="s">
        <v>212</v>
      </c>
      <c r="D40" s="77" t="n">
        <v>100</v>
      </c>
      <c r="E40" s="77" t="n">
        <v>97.9632878545168</v>
      </c>
      <c r="F40" s="77" t="n">
        <v>99.9808142468709</v>
      </c>
      <c r="G40" s="77" t="n">
        <v>95.2897156100563</v>
      </c>
      <c r="H40" s="77" t="n">
        <v>97.5868874486698</v>
      </c>
      <c r="I40" s="77" t="n">
        <v>96.772405142085</v>
      </c>
      <c r="J40" s="77" t="n">
        <v>96.7854912575675</v>
      </c>
      <c r="K40" s="77" t="n">
        <v>100.781510107373</v>
      </c>
      <c r="L40" s="77" t="n">
        <v>96.2239285101668</v>
      </c>
      <c r="M40" s="77" t="n">
        <v>94.9877366677191</v>
      </c>
      <c r="N40" s="77" t="n">
        <v>95.1811030689037</v>
      </c>
      <c r="O40" s="77" t="n">
        <v>93.3417280220029</v>
      </c>
      <c r="P40" s="114" t="n">
        <v>36</v>
      </c>
    </row>
    <row r="41" s="91" customFormat="true" ht="12.75" hidden="false" customHeight="true" outlineLevel="0" collapsed="false">
      <c r="A41" s="108" t="n">
        <v>37</v>
      </c>
      <c r="B41" s="109" t="n">
        <v>32</v>
      </c>
      <c r="C41" s="113" t="s">
        <v>213</v>
      </c>
      <c r="D41" s="77" t="n">
        <v>100</v>
      </c>
      <c r="E41" s="77" t="n">
        <v>97.9118075419368</v>
      </c>
      <c r="F41" s="77" t="n">
        <v>97.6271446363731</v>
      </c>
      <c r="G41" s="77" t="n">
        <v>94.317480726409</v>
      </c>
      <c r="H41" s="77" t="n">
        <v>96.3250413771272</v>
      </c>
      <c r="I41" s="77" t="n">
        <v>96.4991565224718</v>
      </c>
      <c r="J41" s="77" t="n">
        <v>95.8170718913927</v>
      </c>
      <c r="K41" s="77" t="n">
        <v>96.3108740309205</v>
      </c>
      <c r="L41" s="77" t="n">
        <v>95.6278712048192</v>
      </c>
      <c r="M41" s="77" t="n">
        <v>94.478162150083</v>
      </c>
      <c r="N41" s="77" t="n">
        <v>94.4449235756684</v>
      </c>
      <c r="O41" s="77" t="n">
        <v>93.394167624423</v>
      </c>
      <c r="P41" s="114" t="n">
        <v>37</v>
      </c>
    </row>
    <row r="42" s="91" customFormat="true" ht="12.75" hidden="false" customHeight="true" outlineLevel="0" collapsed="false">
      <c r="A42" s="108" t="n">
        <v>38</v>
      </c>
      <c r="B42" s="109" t="n">
        <v>33</v>
      </c>
      <c r="C42" s="113" t="s">
        <v>214</v>
      </c>
      <c r="D42" s="77" t="n">
        <v>100</v>
      </c>
      <c r="E42" s="77" t="n">
        <v>98.4761823024057</v>
      </c>
      <c r="F42" s="77" t="n">
        <v>98.557509743698</v>
      </c>
      <c r="G42" s="77" t="n">
        <v>95.7442612074689</v>
      </c>
      <c r="H42" s="77" t="n">
        <v>95.9048804386789</v>
      </c>
      <c r="I42" s="77" t="n">
        <v>95.813732760567</v>
      </c>
      <c r="J42" s="77" t="n">
        <v>95.0378248098757</v>
      </c>
      <c r="K42" s="77" t="n">
        <v>95.6097325488287</v>
      </c>
      <c r="L42" s="77" t="n">
        <v>94.8376865121845</v>
      </c>
      <c r="M42" s="77" t="n">
        <v>94.2798254871939</v>
      </c>
      <c r="N42" s="77" t="n">
        <v>92.7243405719111</v>
      </c>
      <c r="O42" s="77" t="n">
        <v>91.3945522431859</v>
      </c>
      <c r="P42" s="114" t="n">
        <v>38</v>
      </c>
    </row>
    <row r="43" s="97" customFormat="true" ht="12.75" hidden="false" customHeight="true" outlineLevel="0" collapsed="false">
      <c r="A43" s="108" t="n">
        <v>39</v>
      </c>
      <c r="B43" s="109" t="n">
        <v>34</v>
      </c>
      <c r="C43" s="113" t="s">
        <v>215</v>
      </c>
      <c r="D43" s="77" t="n">
        <v>100</v>
      </c>
      <c r="E43" s="77" t="n">
        <v>103.202283869973</v>
      </c>
      <c r="F43" s="77" t="n">
        <v>102.576299632852</v>
      </c>
      <c r="G43" s="77" t="n">
        <v>99.7954948846006</v>
      </c>
      <c r="H43" s="77" t="n">
        <v>101.976522931784</v>
      </c>
      <c r="I43" s="77" t="n">
        <v>100.973285048471</v>
      </c>
      <c r="J43" s="77" t="n">
        <v>97.7269399795076</v>
      </c>
      <c r="K43" s="77" t="n">
        <v>98.8025507324063</v>
      </c>
      <c r="L43" s="77" t="n">
        <v>98.4248933624709</v>
      </c>
      <c r="M43" s="77" t="n">
        <v>98.9956252460197</v>
      </c>
      <c r="N43" s="77" t="n">
        <v>97.6685185011893</v>
      </c>
      <c r="O43" s="77" t="n">
        <v>89.9852975066825</v>
      </c>
      <c r="P43" s="114" t="n">
        <v>39</v>
      </c>
    </row>
    <row r="44" s="91" customFormat="true" ht="12.75" hidden="false" customHeight="true" outlineLevel="0" collapsed="false">
      <c r="A44" s="108" t="n">
        <v>40</v>
      </c>
      <c r="B44" s="109" t="n">
        <v>35</v>
      </c>
      <c r="C44" s="113" t="s">
        <v>216</v>
      </c>
      <c r="D44" s="77" t="n">
        <v>100</v>
      </c>
      <c r="E44" s="77" t="n">
        <v>95.3232553225686</v>
      </c>
      <c r="F44" s="77" t="n">
        <v>94.902621404435</v>
      </c>
      <c r="G44" s="77" t="n">
        <v>91.9325662193616</v>
      </c>
      <c r="H44" s="77" t="n">
        <v>92.5218425235192</v>
      </c>
      <c r="I44" s="77" t="n">
        <v>92.2415105547928</v>
      </c>
      <c r="J44" s="77" t="n">
        <v>91.5980983420752</v>
      </c>
      <c r="K44" s="77" t="n">
        <v>92.2484204817168</v>
      </c>
      <c r="L44" s="77" t="n">
        <v>92.2468575730457</v>
      </c>
      <c r="M44" s="77" t="n">
        <v>92.1695385027281</v>
      </c>
      <c r="N44" s="77" t="n">
        <v>91.7535386219757</v>
      </c>
      <c r="O44" s="77" t="n">
        <v>93.3151825058195</v>
      </c>
      <c r="P44" s="114" t="n">
        <v>40</v>
      </c>
    </row>
    <row r="45" s="68" customFormat="true" ht="12.75" hidden="false" customHeight="true" outlineLevel="0" collapsed="false">
      <c r="A45" s="108" t="n">
        <v>41</v>
      </c>
      <c r="B45" s="109" t="n">
        <v>36</v>
      </c>
      <c r="C45" s="113" t="s">
        <v>217</v>
      </c>
      <c r="D45" s="77" t="n">
        <v>100</v>
      </c>
      <c r="E45" s="77" t="n">
        <v>99.7932043841758</v>
      </c>
      <c r="F45" s="77" t="n">
        <v>98.9406155570897</v>
      </c>
      <c r="G45" s="77" t="n">
        <v>97.7701687996908</v>
      </c>
      <c r="H45" s="77" t="n">
        <v>98.0178844700603</v>
      </c>
      <c r="I45" s="77" t="n">
        <v>98.0699544140841</v>
      </c>
      <c r="J45" s="77" t="n">
        <v>100.034869731803</v>
      </c>
      <c r="K45" s="77" t="n">
        <v>99.2887208308067</v>
      </c>
      <c r="L45" s="77" t="n">
        <v>98.0628506022273</v>
      </c>
      <c r="M45" s="77" t="n">
        <v>97.6869036630997</v>
      </c>
      <c r="N45" s="77" t="n">
        <v>85.2443225588291</v>
      </c>
      <c r="O45" s="77" t="n">
        <v>69.1185158612405</v>
      </c>
      <c r="P45" s="114" t="n">
        <v>41</v>
      </c>
    </row>
    <row r="46" s="68" customFormat="true" ht="12.75" hidden="false" customHeight="true" outlineLevel="0" collapsed="false">
      <c r="A46" s="108" t="n">
        <v>42</v>
      </c>
      <c r="B46" s="109" t="n">
        <v>37</v>
      </c>
      <c r="C46" s="113" t="s">
        <v>218</v>
      </c>
      <c r="D46" s="77" t="n">
        <v>100</v>
      </c>
      <c r="E46" s="77" t="n">
        <v>97.2445982098027</v>
      </c>
      <c r="F46" s="77" t="n">
        <v>99.1224909786577</v>
      </c>
      <c r="G46" s="77" t="n">
        <v>93.8158749492229</v>
      </c>
      <c r="H46" s="77" t="n">
        <v>98.3646186244491</v>
      </c>
      <c r="I46" s="77" t="n">
        <v>105.631016997129</v>
      </c>
      <c r="J46" s="77" t="n">
        <v>104.044246667284</v>
      </c>
      <c r="K46" s="77" t="n">
        <v>103.731500126894</v>
      </c>
      <c r="L46" s="77" t="n">
        <v>98.7934842060273</v>
      </c>
      <c r="M46" s="77" t="n">
        <v>100.640001175834</v>
      </c>
      <c r="N46" s="77" t="n">
        <v>99.8376406856726</v>
      </c>
      <c r="O46" s="77" t="n">
        <v>93.2522747180617</v>
      </c>
      <c r="P46" s="114" t="n">
        <v>42</v>
      </c>
    </row>
    <row r="47" s="68" customFormat="true" ht="12.75" hidden="false" customHeight="true" outlineLevel="0" collapsed="false">
      <c r="A47" s="108" t="n">
        <v>43</v>
      </c>
      <c r="B47" s="109" t="s">
        <v>219</v>
      </c>
      <c r="C47" s="113" t="s">
        <v>220</v>
      </c>
      <c r="D47" s="77" t="n">
        <v>100</v>
      </c>
      <c r="E47" s="77" t="n">
        <v>99.5160701546185</v>
      </c>
      <c r="F47" s="77" t="n">
        <v>99.1851615400601</v>
      </c>
      <c r="G47" s="77" t="n">
        <v>98.7713195274104</v>
      </c>
      <c r="H47" s="77" t="n">
        <v>98.2381017702717</v>
      </c>
      <c r="I47" s="77" t="n">
        <v>98.5938073142318</v>
      </c>
      <c r="J47" s="77" t="n">
        <v>98.8766200767745</v>
      </c>
      <c r="K47" s="77" t="n">
        <v>99.1156101741041</v>
      </c>
      <c r="L47" s="77" t="n">
        <v>98.0184082479558</v>
      </c>
      <c r="M47" s="77" t="n">
        <v>96.6387832363365</v>
      </c>
      <c r="N47" s="77" t="n">
        <v>95.7271596187088</v>
      </c>
      <c r="O47" s="77" t="n">
        <v>96.5864089498779</v>
      </c>
      <c r="P47" s="114" t="n">
        <v>43</v>
      </c>
    </row>
    <row r="48" s="68" customFormat="true" ht="12.75" hidden="false" customHeight="true" outlineLevel="0" collapsed="false">
      <c r="A48" s="108" t="n">
        <v>44</v>
      </c>
      <c r="B48" s="109" t="s">
        <v>221</v>
      </c>
      <c r="C48" s="117" t="s">
        <v>282</v>
      </c>
      <c r="D48" s="77" t="n">
        <v>100</v>
      </c>
      <c r="E48" s="77" t="n">
        <v>99.7128010350971</v>
      </c>
      <c r="F48" s="77" t="n">
        <v>99.2665068658138</v>
      </c>
      <c r="G48" s="77" t="n">
        <v>99.0101526461245</v>
      </c>
      <c r="H48" s="77" t="n">
        <v>98.9717249894487</v>
      </c>
      <c r="I48" s="77" t="n">
        <v>99.2772357125359</v>
      </c>
      <c r="J48" s="77" t="n">
        <v>99.6149211512039</v>
      </c>
      <c r="K48" s="77" t="n">
        <v>99.9795631170927</v>
      </c>
      <c r="L48" s="77" t="n">
        <v>99.6672489377077</v>
      </c>
      <c r="M48" s="77" t="n">
        <v>98.1394125424223</v>
      </c>
      <c r="N48" s="77" t="n">
        <v>97.0056411230034</v>
      </c>
      <c r="O48" s="77" t="n">
        <v>98.1859649125687</v>
      </c>
      <c r="P48" s="114" t="n">
        <v>44</v>
      </c>
    </row>
    <row r="49" s="68" customFormat="true" ht="12.75" hidden="false" customHeight="true" outlineLevel="0" collapsed="false">
      <c r="A49" s="108" t="n">
        <v>45</v>
      </c>
      <c r="B49" s="109" t="s">
        <v>223</v>
      </c>
      <c r="C49" s="117" t="s">
        <v>224</v>
      </c>
      <c r="D49" s="77" t="n">
        <v>100</v>
      </c>
      <c r="E49" s="77" t="n">
        <v>91.4662552584513</v>
      </c>
      <c r="F49" s="77" t="n">
        <v>91.8803686426834</v>
      </c>
      <c r="G49" s="77" t="n">
        <v>77.4825424889268</v>
      </c>
      <c r="H49" s="77" t="n">
        <v>88.2510544355264</v>
      </c>
      <c r="I49" s="77" t="n">
        <v>86.7644225154224</v>
      </c>
      <c r="J49" s="77" t="n">
        <v>75.169949128685</v>
      </c>
      <c r="K49" s="77" t="n">
        <v>80.5686033514978</v>
      </c>
      <c r="L49" s="77" t="n">
        <v>79.7967874588704</v>
      </c>
      <c r="M49" s="77" t="n">
        <v>69.7598146740895</v>
      </c>
      <c r="N49" s="77" t="n">
        <v>57.2031244188537</v>
      </c>
      <c r="O49" s="77" t="n">
        <v>43.4194203162135</v>
      </c>
      <c r="P49" s="114" t="n">
        <v>45</v>
      </c>
    </row>
    <row r="50" s="68" customFormat="true" ht="12.75" hidden="false" customHeight="true" outlineLevel="0" collapsed="false">
      <c r="A50" s="108" t="n">
        <v>46</v>
      </c>
      <c r="B50" s="109" t="s">
        <v>225</v>
      </c>
      <c r="C50" s="117" t="s">
        <v>226</v>
      </c>
      <c r="D50" s="77" t="n">
        <v>100</v>
      </c>
      <c r="E50" s="77" t="n">
        <v>98.3732420872615</v>
      </c>
      <c r="F50" s="77" t="n">
        <v>96.6641910715994</v>
      </c>
      <c r="G50" s="77" t="n">
        <v>95.0701954497186</v>
      </c>
      <c r="H50" s="77" t="n">
        <v>90.6042683559999</v>
      </c>
      <c r="I50" s="77" t="n">
        <v>90.5494901199379</v>
      </c>
      <c r="J50" s="77" t="n">
        <v>91.4603624969334</v>
      </c>
      <c r="K50" s="77" t="n">
        <v>91.0773616682086</v>
      </c>
      <c r="L50" s="77" t="n">
        <v>89.5949978633259</v>
      </c>
      <c r="M50" s="77" t="n">
        <v>88.7859712245851</v>
      </c>
      <c r="N50" s="77" t="n">
        <v>88.7805886081363</v>
      </c>
      <c r="O50" s="77" t="n">
        <v>87.957410972216</v>
      </c>
      <c r="P50" s="114" t="n">
        <v>46</v>
      </c>
    </row>
    <row r="51" s="68" customFormat="true" ht="12.75" hidden="false" customHeight="true" outlineLevel="0" collapsed="false">
      <c r="A51" s="108" t="n">
        <v>47</v>
      </c>
      <c r="B51" s="109" t="n">
        <v>41</v>
      </c>
      <c r="C51" s="113" t="s">
        <v>227</v>
      </c>
      <c r="D51" s="77" t="n">
        <v>100</v>
      </c>
      <c r="E51" s="77" t="n">
        <v>101.763859884302</v>
      </c>
      <c r="F51" s="77" t="n">
        <v>99.6293170060794</v>
      </c>
      <c r="G51" s="77" t="n">
        <v>94.5927677897815</v>
      </c>
      <c r="H51" s="77" t="n">
        <v>95.1733608229007</v>
      </c>
      <c r="I51" s="77" t="n">
        <v>93.2523518707041</v>
      </c>
      <c r="J51" s="77" t="n">
        <v>90.522565486727</v>
      </c>
      <c r="K51" s="77" t="n">
        <v>91.5040576339355</v>
      </c>
      <c r="L51" s="77" t="n">
        <v>91.7542126725805</v>
      </c>
      <c r="M51" s="77" t="n">
        <v>89.0862113270849</v>
      </c>
      <c r="N51" s="77" t="n">
        <v>85.4076149913089</v>
      </c>
      <c r="O51" s="77" t="n">
        <v>77.9045399535821</v>
      </c>
      <c r="P51" s="114" t="n">
        <v>47</v>
      </c>
    </row>
    <row r="52" s="68" customFormat="true" ht="12.75" hidden="false" customHeight="true" outlineLevel="0" collapsed="false">
      <c r="A52" s="108" t="n">
        <v>48</v>
      </c>
      <c r="B52" s="109" t="s">
        <v>228</v>
      </c>
      <c r="C52" s="113" t="s">
        <v>229</v>
      </c>
      <c r="D52" s="77" t="n">
        <v>100</v>
      </c>
      <c r="E52" s="77" t="n">
        <v>100.164570781111</v>
      </c>
      <c r="F52" s="77" t="n">
        <v>103.253955328159</v>
      </c>
      <c r="G52" s="77" t="n">
        <v>106.240955103608</v>
      </c>
      <c r="H52" s="77" t="n">
        <v>107.93974430756</v>
      </c>
      <c r="I52" s="77" t="n">
        <v>109.126711496417</v>
      </c>
      <c r="J52" s="77" t="n">
        <v>104.447871423323</v>
      </c>
      <c r="K52" s="77" t="n">
        <v>107.224926447647</v>
      </c>
      <c r="L52" s="77" t="n">
        <v>108.534727496284</v>
      </c>
      <c r="M52" s="77" t="n">
        <v>109.781840496026</v>
      </c>
      <c r="N52" s="77" t="n">
        <v>108.837644174022</v>
      </c>
      <c r="O52" s="77" t="n">
        <v>96.7392380441182</v>
      </c>
      <c r="P52" s="114" t="n">
        <v>48</v>
      </c>
    </row>
    <row r="53" s="68" customFormat="true" ht="12.75" hidden="false" customHeight="true" outlineLevel="0" collapsed="false">
      <c r="A53" s="108" t="n">
        <v>49</v>
      </c>
      <c r="B53" s="109" t="s">
        <v>230</v>
      </c>
      <c r="C53" s="117" t="s">
        <v>231</v>
      </c>
      <c r="D53" s="77" t="n">
        <v>100</v>
      </c>
      <c r="E53" s="77" t="n">
        <v>100.891112047161</v>
      </c>
      <c r="F53" s="77" t="n">
        <v>104.744206599059</v>
      </c>
      <c r="G53" s="77" t="n">
        <v>108.389975424088</v>
      </c>
      <c r="H53" s="77" t="n">
        <v>111.360478553446</v>
      </c>
      <c r="I53" s="77" t="n">
        <v>113.670170116357</v>
      </c>
      <c r="J53" s="77" t="n">
        <v>107.680508212529</v>
      </c>
      <c r="K53" s="77" t="n">
        <v>111.046191236037</v>
      </c>
      <c r="L53" s="77" t="n">
        <v>112.691219214809</v>
      </c>
      <c r="M53" s="77" t="n">
        <v>114.441225385144</v>
      </c>
      <c r="N53" s="77" t="n">
        <v>113.402105179254</v>
      </c>
      <c r="O53" s="77" t="n">
        <v>96.0335662884583</v>
      </c>
      <c r="P53" s="114" t="n">
        <v>49</v>
      </c>
    </row>
    <row r="54" s="68" customFormat="true" ht="12.75" hidden="false" customHeight="true" outlineLevel="0" collapsed="false">
      <c r="A54" s="108" t="n">
        <v>50</v>
      </c>
      <c r="B54" s="109" t="s">
        <v>232</v>
      </c>
      <c r="C54" s="117" t="s">
        <v>233</v>
      </c>
      <c r="D54" s="77" t="n">
        <v>100</v>
      </c>
      <c r="E54" s="77" t="n">
        <v>98.5866495261898</v>
      </c>
      <c r="F54" s="77" t="n">
        <v>100.878009045847</v>
      </c>
      <c r="G54" s="77" t="n">
        <v>101.744197420165</v>
      </c>
      <c r="H54" s="77" t="n">
        <v>101.930306577752</v>
      </c>
      <c r="I54" s="77" t="n">
        <v>101.879066965084</v>
      </c>
      <c r="J54" s="77" t="n">
        <v>98.9095970469669</v>
      </c>
      <c r="K54" s="77" t="n">
        <v>100.849855414679</v>
      </c>
      <c r="L54" s="77" t="n">
        <v>101.775678749497</v>
      </c>
      <c r="M54" s="77" t="n">
        <v>102.716273133508</v>
      </c>
      <c r="N54" s="77" t="n">
        <v>101.676158564896</v>
      </c>
      <c r="O54" s="77" t="n">
        <v>97.4698053068662</v>
      </c>
      <c r="P54" s="114" t="n">
        <v>50</v>
      </c>
    </row>
    <row r="55" s="68" customFormat="true" ht="12.75" hidden="false" customHeight="true" outlineLevel="0" collapsed="false">
      <c r="A55" s="108" t="n">
        <v>51</v>
      </c>
      <c r="B55" s="109" t="n">
        <v>50</v>
      </c>
      <c r="C55" s="113" t="s">
        <v>234</v>
      </c>
      <c r="D55" s="77" t="n">
        <v>100</v>
      </c>
      <c r="E55" s="77" t="n">
        <v>101.925809667736</v>
      </c>
      <c r="F55" s="77" t="n">
        <v>96.7740827912818</v>
      </c>
      <c r="G55" s="77" t="n">
        <v>98.5338488137931</v>
      </c>
      <c r="H55" s="77" t="n">
        <v>96.7434918500172</v>
      </c>
      <c r="I55" s="77" t="n">
        <v>93.054603242702</v>
      </c>
      <c r="J55" s="77" t="n">
        <v>90.6354445181625</v>
      </c>
      <c r="K55" s="77" t="n">
        <v>85.8639993855387</v>
      </c>
      <c r="L55" s="77" t="n">
        <v>83.1160164800076</v>
      </c>
      <c r="M55" s="77" t="n">
        <v>84.1412009202359</v>
      </c>
      <c r="N55" s="77" t="n">
        <v>84.5575010645844</v>
      </c>
      <c r="O55" s="77" t="n">
        <v>77.1205648644641</v>
      </c>
      <c r="P55" s="114" t="n">
        <v>51</v>
      </c>
    </row>
    <row r="56" s="68" customFormat="true" ht="12.75" hidden="false" customHeight="true" outlineLevel="0" collapsed="false">
      <c r="A56" s="108" t="n">
        <v>52</v>
      </c>
      <c r="B56" s="109" t="n">
        <v>51</v>
      </c>
      <c r="C56" s="113" t="s">
        <v>235</v>
      </c>
      <c r="D56" s="77" t="n">
        <v>100</v>
      </c>
      <c r="E56" s="77" t="n">
        <v>100.262618366731</v>
      </c>
      <c r="F56" s="77" t="n">
        <v>103.48444200314</v>
      </c>
      <c r="G56" s="77" t="n">
        <v>108.850584317448</v>
      </c>
      <c r="H56" s="77" t="n">
        <v>111.274548913722</v>
      </c>
      <c r="I56" s="77" t="n">
        <v>114.275932046795</v>
      </c>
      <c r="J56" s="77" t="n">
        <v>119.441874303171</v>
      </c>
      <c r="K56" s="77" t="n">
        <v>121.76925094623</v>
      </c>
      <c r="L56" s="77" t="n">
        <v>119.011668464325</v>
      </c>
      <c r="M56" s="77" t="n">
        <v>116.580093106399</v>
      </c>
      <c r="N56" s="77" t="n">
        <v>117.477674432687</v>
      </c>
      <c r="O56" s="77" t="n">
        <v>110.252411986171</v>
      </c>
      <c r="P56" s="114" t="n">
        <v>52</v>
      </c>
    </row>
    <row r="57" s="68" customFormat="true" ht="12.75" hidden="false" customHeight="true" outlineLevel="0" collapsed="false">
      <c r="A57" s="108" t="n">
        <v>53</v>
      </c>
      <c r="B57" s="109" t="n">
        <v>52</v>
      </c>
      <c r="C57" s="113" t="s">
        <v>236</v>
      </c>
      <c r="D57" s="77" t="n">
        <v>100</v>
      </c>
      <c r="E57" s="77" t="n">
        <v>98.42563976245</v>
      </c>
      <c r="F57" s="77" t="n">
        <v>98.8560363866614</v>
      </c>
      <c r="G57" s="77" t="n">
        <v>99.5270631457098</v>
      </c>
      <c r="H57" s="77" t="n">
        <v>99.9628842200823</v>
      </c>
      <c r="I57" s="77" t="n">
        <v>100.453210698908</v>
      </c>
      <c r="J57" s="77" t="n">
        <v>94.8611412111631</v>
      </c>
      <c r="K57" s="77" t="n">
        <v>95.4863267657887</v>
      </c>
      <c r="L57" s="77" t="n">
        <v>95.0790422933868</v>
      </c>
      <c r="M57" s="77" t="n">
        <v>93.4392537104482</v>
      </c>
      <c r="N57" s="77" t="n">
        <v>93.7609966593848</v>
      </c>
      <c r="O57" s="77" t="n">
        <v>91.9059473716571</v>
      </c>
      <c r="P57" s="114" t="n">
        <v>53</v>
      </c>
    </row>
    <row r="58" s="68" customFormat="true" ht="12.75" hidden="false" customHeight="true" outlineLevel="0" collapsed="false">
      <c r="A58" s="108" t="n">
        <v>54</v>
      </c>
      <c r="B58" s="109" t="n">
        <v>55</v>
      </c>
      <c r="C58" s="113" t="s">
        <v>237</v>
      </c>
      <c r="D58" s="77" t="n">
        <v>100</v>
      </c>
      <c r="E58" s="77" t="n">
        <v>98.985968989195</v>
      </c>
      <c r="F58" s="77" t="n">
        <v>98.879066375007</v>
      </c>
      <c r="G58" s="77" t="n">
        <v>94.913671257078</v>
      </c>
      <c r="H58" s="77" t="n">
        <v>95.5071393107768</v>
      </c>
      <c r="I58" s="77" t="n">
        <v>95.1350948378146</v>
      </c>
      <c r="J58" s="77" t="n">
        <v>94.1773507893297</v>
      </c>
      <c r="K58" s="77" t="n">
        <v>94.4939284453279</v>
      </c>
      <c r="L58" s="77" t="n">
        <v>94.1755118494471</v>
      </c>
      <c r="M58" s="77" t="n">
        <v>92.5994888637971</v>
      </c>
      <c r="N58" s="77" t="n">
        <v>92.8214060962723</v>
      </c>
      <c r="O58" s="77" t="n">
        <v>93.3483836540511</v>
      </c>
      <c r="P58" s="114" t="n">
        <v>54</v>
      </c>
    </row>
    <row r="59" s="68" customFormat="true" ht="12.75" hidden="false" customHeight="true" outlineLevel="0" collapsed="false">
      <c r="A59" s="108" t="n">
        <v>55</v>
      </c>
      <c r="B59" s="109" t="s">
        <v>238</v>
      </c>
      <c r="C59" s="113" t="s">
        <v>239</v>
      </c>
      <c r="D59" s="77" t="n">
        <v>100</v>
      </c>
      <c r="E59" s="77" t="n">
        <v>100.948737562855</v>
      </c>
      <c r="F59" s="77" t="n">
        <v>103.244917315806</v>
      </c>
      <c r="G59" s="77" t="n">
        <v>105.505147334104</v>
      </c>
      <c r="H59" s="77" t="n">
        <v>109.195073134012</v>
      </c>
      <c r="I59" s="77" t="n">
        <v>109.796695306494</v>
      </c>
      <c r="J59" s="77" t="n">
        <v>88.7999190579687</v>
      </c>
      <c r="K59" s="77" t="n">
        <v>89.2381375451894</v>
      </c>
      <c r="L59" s="77" t="n">
        <v>88.7355737426044</v>
      </c>
      <c r="M59" s="77" t="n">
        <v>92.3559193035922</v>
      </c>
      <c r="N59" s="77" t="n">
        <v>92.4383625474014</v>
      </c>
      <c r="O59" s="77" t="n">
        <v>85.3662824997675</v>
      </c>
      <c r="P59" s="114" t="n">
        <v>55</v>
      </c>
    </row>
    <row r="60" s="68" customFormat="true" ht="12.75" hidden="false" customHeight="true" outlineLevel="0" collapsed="false">
      <c r="A60" s="108" t="n">
        <v>56</v>
      </c>
      <c r="B60" s="109" t="s">
        <v>240</v>
      </c>
      <c r="C60" s="117" t="s">
        <v>241</v>
      </c>
      <c r="D60" s="77" t="n">
        <v>100</v>
      </c>
      <c r="E60" s="77" t="n">
        <v>101.087128258237</v>
      </c>
      <c r="F60" s="77" t="n">
        <v>100.82283948047</v>
      </c>
      <c r="G60" s="77" t="n">
        <v>100.422102215668</v>
      </c>
      <c r="H60" s="77" t="n">
        <v>100.619932467439</v>
      </c>
      <c r="I60" s="77" t="n">
        <v>100.850355333277</v>
      </c>
      <c r="J60" s="77" t="n">
        <v>100.479583763215</v>
      </c>
      <c r="K60" s="77" t="n">
        <v>100.128828000368</v>
      </c>
      <c r="L60" s="77" t="n">
        <v>99.9086051997522</v>
      </c>
      <c r="M60" s="77" t="n">
        <v>99.8690794596228</v>
      </c>
      <c r="N60" s="77" t="n">
        <v>100.224458371584</v>
      </c>
      <c r="O60" s="77" t="n">
        <v>100.122698091835</v>
      </c>
      <c r="P60" s="114" t="n">
        <v>56</v>
      </c>
    </row>
    <row r="61" s="68" customFormat="true" ht="12.75" hidden="false" customHeight="true" outlineLevel="0" collapsed="false">
      <c r="A61" s="108" t="n">
        <v>57</v>
      </c>
      <c r="B61" s="109" t="s">
        <v>242</v>
      </c>
      <c r="C61" s="117" t="s">
        <v>243</v>
      </c>
      <c r="D61" s="77" t="n">
        <v>100</v>
      </c>
      <c r="E61" s="77" t="n">
        <v>100.779691593661</v>
      </c>
      <c r="F61" s="77" t="n">
        <v>102.882764755024</v>
      </c>
      <c r="G61" s="77" t="n">
        <v>104.69361825328</v>
      </c>
      <c r="H61" s="77" t="n">
        <v>108.236081325106</v>
      </c>
      <c r="I61" s="77" t="n">
        <v>108.65460787335</v>
      </c>
      <c r="J61" s="77" t="n">
        <v>84.9575627212339</v>
      </c>
      <c r="K61" s="77" t="n">
        <v>85.3562643686328</v>
      </c>
      <c r="L61" s="77" t="n">
        <v>84.884442466866</v>
      </c>
      <c r="M61" s="77" t="n">
        <v>88.6545953804888</v>
      </c>
      <c r="N61" s="77" t="n">
        <v>88.4797869612519</v>
      </c>
      <c r="O61" s="77" t="n">
        <v>80.7863049475951</v>
      </c>
      <c r="P61" s="114" t="n">
        <v>57</v>
      </c>
    </row>
    <row r="62" s="68" customFormat="true" ht="12.75" hidden="false" customHeight="true" outlineLevel="0" collapsed="false">
      <c r="A62" s="108" t="n">
        <v>58</v>
      </c>
      <c r="B62" s="109" t="n">
        <v>61</v>
      </c>
      <c r="C62" s="113" t="s">
        <v>244</v>
      </c>
      <c r="D62" s="77" t="n">
        <v>100</v>
      </c>
      <c r="E62" s="77" t="n">
        <v>100.03017055474</v>
      </c>
      <c r="F62" s="77" t="n">
        <v>100.074685172558</v>
      </c>
      <c r="G62" s="77" t="n">
        <v>100.200126405352</v>
      </c>
      <c r="H62" s="77" t="n">
        <v>100.802206689463</v>
      </c>
      <c r="I62" s="77" t="n">
        <v>101.088057931675</v>
      </c>
      <c r="J62" s="77" t="n">
        <v>93.7507817402805</v>
      </c>
      <c r="K62" s="77" t="n">
        <v>93.4141529805662</v>
      </c>
      <c r="L62" s="77" t="n">
        <v>93.9768464583349</v>
      </c>
      <c r="M62" s="77" t="n">
        <v>94.6468631248392</v>
      </c>
      <c r="N62" s="77" t="n">
        <v>95.6673225980208</v>
      </c>
      <c r="O62" s="77" t="n">
        <v>94.2285177775815</v>
      </c>
      <c r="P62" s="114" t="n">
        <v>58</v>
      </c>
    </row>
    <row r="63" s="68" customFormat="true" ht="12.75" hidden="false" customHeight="true" outlineLevel="0" collapsed="false">
      <c r="A63" s="108" t="n">
        <v>59</v>
      </c>
      <c r="B63" s="109" t="n">
        <v>62</v>
      </c>
      <c r="C63" s="113" t="s">
        <v>245</v>
      </c>
      <c r="D63" s="77" t="n">
        <v>100</v>
      </c>
      <c r="E63" s="77" t="n">
        <v>99.9906443383664</v>
      </c>
      <c r="F63" s="77" t="n">
        <v>99.9804808303484</v>
      </c>
      <c r="G63" s="77" t="n">
        <v>99.9423454998279</v>
      </c>
      <c r="H63" s="77" t="n">
        <v>99.948581732847</v>
      </c>
      <c r="I63" s="77" t="n">
        <v>99.9349515774441</v>
      </c>
      <c r="J63" s="77" t="n">
        <v>99.9441804762102</v>
      </c>
      <c r="K63" s="77" t="n">
        <v>99.9333176131469</v>
      </c>
      <c r="L63" s="77" t="n">
        <v>99.9493614302511</v>
      </c>
      <c r="M63" s="77" t="n">
        <v>99.9457160038723</v>
      </c>
      <c r="N63" s="77" t="n">
        <v>99.9490894394417</v>
      </c>
      <c r="O63" s="77" t="n">
        <v>99.8589231600244</v>
      </c>
      <c r="P63" s="114" t="n">
        <v>59</v>
      </c>
    </row>
    <row r="64" s="68" customFormat="true" ht="12.75" hidden="false" customHeight="true" outlineLevel="0" collapsed="false">
      <c r="A64" s="108" t="n">
        <v>60</v>
      </c>
      <c r="B64" s="109" t="n">
        <v>63</v>
      </c>
      <c r="C64" s="113" t="s">
        <v>246</v>
      </c>
      <c r="D64" s="77" t="n">
        <v>100</v>
      </c>
      <c r="E64" s="77" t="n">
        <v>94.5322820006423</v>
      </c>
      <c r="F64" s="77" t="n">
        <v>90.6942003658248</v>
      </c>
      <c r="G64" s="77" t="n">
        <v>81.9999800971526</v>
      </c>
      <c r="H64" s="77" t="n">
        <v>82.4617685658945</v>
      </c>
      <c r="I64" s="77" t="n">
        <v>78.7241020858952</v>
      </c>
      <c r="J64" s="77" t="n">
        <v>55.9905826688482</v>
      </c>
      <c r="K64" s="77" t="n">
        <v>54.1046695445087</v>
      </c>
      <c r="L64" s="77" t="n">
        <v>52.4035091801585</v>
      </c>
      <c r="M64" s="77" t="n">
        <v>52.0686001286536</v>
      </c>
      <c r="N64" s="77" t="n">
        <v>49.9459669425585</v>
      </c>
      <c r="O64" s="77" t="n">
        <v>45.9388835879827</v>
      </c>
      <c r="P64" s="114" t="n">
        <v>60</v>
      </c>
    </row>
    <row r="65" s="68" customFormat="true" ht="12.75" hidden="false" customHeight="true" outlineLevel="0" collapsed="false">
      <c r="A65" s="108" t="n">
        <v>61</v>
      </c>
      <c r="B65" s="109" t="n">
        <v>64</v>
      </c>
      <c r="C65" s="113" t="s">
        <v>247</v>
      </c>
      <c r="D65" s="77" t="n">
        <v>100</v>
      </c>
      <c r="E65" s="77" t="n">
        <v>90.0845530809376</v>
      </c>
      <c r="F65" s="77" t="n">
        <v>94.7098722113117</v>
      </c>
      <c r="G65" s="77" t="n">
        <v>113.225139346898</v>
      </c>
      <c r="H65" s="77" t="n">
        <v>115.961428534121</v>
      </c>
      <c r="I65" s="77" t="n">
        <v>120.761933481532</v>
      </c>
      <c r="J65" s="77" t="n">
        <v>116.172738174353</v>
      </c>
      <c r="K65" s="77" t="n">
        <v>109.496523344184</v>
      </c>
      <c r="L65" s="77" t="n">
        <v>110.448726561464</v>
      </c>
      <c r="M65" s="77" t="n">
        <v>105.894988914147</v>
      </c>
      <c r="N65" s="77" t="n">
        <v>104.74870956655</v>
      </c>
      <c r="O65" s="77" t="n">
        <v>91.4442198379599</v>
      </c>
      <c r="P65" s="114" t="n">
        <v>61</v>
      </c>
    </row>
    <row r="66" s="68" customFormat="true" ht="12.75" hidden="false" customHeight="true" outlineLevel="0" collapsed="false">
      <c r="A66" s="108" t="n">
        <v>62</v>
      </c>
      <c r="B66" s="119" t="s">
        <v>248</v>
      </c>
      <c r="C66" s="113" t="s">
        <v>249</v>
      </c>
      <c r="D66" s="77" t="n">
        <v>100</v>
      </c>
      <c r="E66" s="77" t="n">
        <v>99.6206509412459</v>
      </c>
      <c r="F66" s="77" t="n">
        <v>99.6134472722443</v>
      </c>
      <c r="G66" s="77" t="n">
        <v>97.5647019737039</v>
      </c>
      <c r="H66" s="77" t="n">
        <v>97.9097161630373</v>
      </c>
      <c r="I66" s="77" t="n">
        <v>105.414261407161</v>
      </c>
      <c r="J66" s="77" t="n">
        <v>102.643739445437</v>
      </c>
      <c r="K66" s="77" t="n">
        <v>102.806969003883</v>
      </c>
      <c r="L66" s="77" t="n">
        <v>102.515313382894</v>
      </c>
      <c r="M66" s="77" t="n">
        <v>100.994698191556</v>
      </c>
      <c r="N66" s="77" t="n">
        <v>101.075640958012</v>
      </c>
      <c r="O66" s="77" t="n">
        <v>101.310346090621</v>
      </c>
      <c r="P66" s="114" t="n">
        <v>62</v>
      </c>
    </row>
    <row r="67" s="68" customFormat="true" ht="12.75" hidden="false" customHeight="true" outlineLevel="0" collapsed="false">
      <c r="A67" s="108" t="n">
        <v>63</v>
      </c>
      <c r="B67" s="119" t="s">
        <v>250</v>
      </c>
      <c r="C67" s="113" t="s">
        <v>251</v>
      </c>
      <c r="D67" s="77" t="n">
        <v>100</v>
      </c>
      <c r="E67" s="77" t="n">
        <v>95.6643538433038</v>
      </c>
      <c r="F67" s="77" t="n">
        <v>93.7511066216049</v>
      </c>
      <c r="G67" s="77" t="n">
        <v>96.6935371816508</v>
      </c>
      <c r="H67" s="77" t="n">
        <v>96.7038231481468</v>
      </c>
      <c r="I67" s="77" t="n">
        <v>93.3731824344175</v>
      </c>
      <c r="J67" s="77" t="n">
        <v>89.6003209954134</v>
      </c>
      <c r="K67" s="77" t="n">
        <v>91.1174858711438</v>
      </c>
      <c r="L67" s="77" t="n">
        <v>91.8135989310646</v>
      </c>
      <c r="M67" s="77" t="n">
        <v>89.8227803490959</v>
      </c>
      <c r="N67" s="77" t="n">
        <v>86.4667415724231</v>
      </c>
      <c r="O67" s="77" t="n">
        <v>81.5883946907232</v>
      </c>
      <c r="P67" s="114" t="n">
        <v>63</v>
      </c>
    </row>
    <row r="68" s="68" customFormat="true" ht="12.75" hidden="false" customHeight="true" outlineLevel="0" collapsed="false">
      <c r="A68" s="108" t="n">
        <v>64</v>
      </c>
      <c r="B68" s="119" t="s">
        <v>252</v>
      </c>
      <c r="C68" s="113" t="s">
        <v>253</v>
      </c>
      <c r="D68" s="77" t="n">
        <v>100</v>
      </c>
      <c r="E68" s="77" t="n">
        <v>99.3211650321469</v>
      </c>
      <c r="F68" s="77" t="n">
        <v>100.766377178375</v>
      </c>
      <c r="G68" s="77" t="n">
        <v>98.2731781287973</v>
      </c>
      <c r="H68" s="77" t="n">
        <v>98.0691776358093</v>
      </c>
      <c r="I68" s="77" t="n">
        <v>99.0862470868062</v>
      </c>
      <c r="J68" s="77" t="n">
        <v>96.3870577879986</v>
      </c>
      <c r="K68" s="77" t="n">
        <v>96.999163220368</v>
      </c>
      <c r="L68" s="77" t="n">
        <v>97.9784715130181</v>
      </c>
      <c r="M68" s="77" t="n">
        <v>97.4002044913378</v>
      </c>
      <c r="N68" s="77" t="n">
        <v>98.1938247110755</v>
      </c>
      <c r="O68" s="77" t="n">
        <v>92.579023157604</v>
      </c>
      <c r="P68" s="114" t="n">
        <v>64</v>
      </c>
    </row>
    <row r="69" s="68" customFormat="true" ht="12.75" hidden="false" customHeight="true" outlineLevel="0" collapsed="false">
      <c r="A69" s="108" t="n">
        <v>65</v>
      </c>
      <c r="B69" s="109" t="s">
        <v>254</v>
      </c>
      <c r="C69" s="113" t="s">
        <v>255</v>
      </c>
      <c r="D69" s="77" t="n">
        <v>100</v>
      </c>
      <c r="E69" s="77" t="n">
        <v>99.2725967407329</v>
      </c>
      <c r="F69" s="77" t="n">
        <v>98.5876730067498</v>
      </c>
      <c r="G69" s="77" t="n">
        <v>97.4340007436282</v>
      </c>
      <c r="H69" s="77" t="n">
        <v>96.9748428019264</v>
      </c>
      <c r="I69" s="77" t="n">
        <v>96.7825156204823</v>
      </c>
      <c r="J69" s="77" t="n">
        <v>96.7496171939637</v>
      </c>
      <c r="K69" s="77" t="n">
        <v>96.2745561507215</v>
      </c>
      <c r="L69" s="77" t="n">
        <v>95.7545177661054</v>
      </c>
      <c r="M69" s="77" t="n">
        <v>94.8922506583203</v>
      </c>
      <c r="N69" s="77" t="n">
        <v>95.4512376582762</v>
      </c>
      <c r="O69" s="77" t="n">
        <v>95.6806671122805</v>
      </c>
      <c r="P69" s="114" t="n">
        <v>65</v>
      </c>
    </row>
    <row r="70" s="68" customFormat="true" ht="12.75" hidden="false" customHeight="true" outlineLevel="0" collapsed="false">
      <c r="A70" s="108" t="n">
        <v>66</v>
      </c>
      <c r="B70" s="109" t="s">
        <v>256</v>
      </c>
      <c r="C70" s="113" t="s">
        <v>257</v>
      </c>
      <c r="D70" s="77" t="n">
        <v>100</v>
      </c>
      <c r="E70" s="77" t="n">
        <v>96.1345697159868</v>
      </c>
      <c r="F70" s="77" t="n">
        <v>100.191509170806</v>
      </c>
      <c r="G70" s="77" t="n">
        <v>98.8952640438581</v>
      </c>
      <c r="H70" s="77" t="n">
        <v>99.5158231183167</v>
      </c>
      <c r="I70" s="77" t="n">
        <v>100.082659905689</v>
      </c>
      <c r="J70" s="77" t="n">
        <v>97.0186616180142</v>
      </c>
      <c r="K70" s="77" t="n">
        <v>97.9887936011576</v>
      </c>
      <c r="L70" s="77" t="n">
        <v>96.8629776293134</v>
      </c>
      <c r="M70" s="77" t="n">
        <v>94.8918022286588</v>
      </c>
      <c r="N70" s="77" t="n">
        <v>95.966931680256</v>
      </c>
      <c r="O70" s="77" t="n">
        <v>84.9709675891658</v>
      </c>
      <c r="P70" s="114" t="n">
        <v>66</v>
      </c>
    </row>
    <row r="71" s="68" customFormat="true" ht="12.75" hidden="false" customHeight="true" outlineLevel="0" collapsed="false">
      <c r="A71" s="108" t="n">
        <v>67</v>
      </c>
      <c r="B71" s="119" t="s">
        <v>258</v>
      </c>
      <c r="C71" s="116" t="s">
        <v>259</v>
      </c>
      <c r="D71" s="77" t="n">
        <v>100</v>
      </c>
      <c r="E71" s="77" t="n">
        <v>98.7865486500547</v>
      </c>
      <c r="F71" s="77" t="n">
        <v>92.4895577144837</v>
      </c>
      <c r="G71" s="77" t="n">
        <v>96.1457592986254</v>
      </c>
      <c r="H71" s="77" t="n">
        <v>99.0116435083844</v>
      </c>
      <c r="I71" s="77" t="n">
        <v>93.3311672951772</v>
      </c>
      <c r="J71" s="77" t="n">
        <v>119.554363328577</v>
      </c>
      <c r="K71" s="77" t="n">
        <v>123.551151906541</v>
      </c>
      <c r="L71" s="77" t="n">
        <v>124.017696712455</v>
      </c>
      <c r="M71" s="77" t="n">
        <v>120.27994462483</v>
      </c>
      <c r="N71" s="77" t="n">
        <v>114.607220737925</v>
      </c>
      <c r="O71" s="77" t="n">
        <v>106.340553775675</v>
      </c>
      <c r="P71" s="114" t="n">
        <v>67</v>
      </c>
    </row>
    <row r="72" s="68" customFormat="true" ht="12.75" hidden="false" customHeight="true" outlineLevel="0" collapsed="false">
      <c r="A72" s="108" t="n">
        <v>68</v>
      </c>
      <c r="B72" s="120" t="n">
        <v>90</v>
      </c>
      <c r="C72" s="117" t="s">
        <v>260</v>
      </c>
      <c r="D72" s="77" t="n">
        <v>100</v>
      </c>
      <c r="E72" s="77" t="n">
        <v>99.2902069168186</v>
      </c>
      <c r="F72" s="77" t="n">
        <v>99.4574910946113</v>
      </c>
      <c r="G72" s="77" t="n">
        <v>98.484620259595</v>
      </c>
      <c r="H72" s="77" t="n">
        <v>93.4468693582452</v>
      </c>
      <c r="I72" s="77" t="n">
        <v>86.9757762665377</v>
      </c>
      <c r="J72" s="77" t="n">
        <v>91.8796626705267</v>
      </c>
      <c r="K72" s="77" t="n">
        <v>91.4760240511042</v>
      </c>
      <c r="L72" s="77" t="n">
        <v>102.396547484359</v>
      </c>
      <c r="M72" s="77" t="n">
        <v>104.626867556482</v>
      </c>
      <c r="N72" s="77" t="n">
        <v>103.096333930706</v>
      </c>
      <c r="O72" s="77" t="n">
        <v>96.7436835085183</v>
      </c>
      <c r="P72" s="114" t="n">
        <v>68</v>
      </c>
    </row>
    <row r="73" s="68" customFormat="true" ht="12.75" hidden="false" customHeight="true" outlineLevel="0" collapsed="false">
      <c r="A73" s="108" t="n">
        <v>69</v>
      </c>
      <c r="B73" s="120" t="n">
        <v>92</v>
      </c>
      <c r="C73" s="117" t="s">
        <v>261</v>
      </c>
      <c r="D73" s="77" t="n">
        <v>100</v>
      </c>
      <c r="E73" s="77" t="n">
        <v>100.929144458284</v>
      </c>
      <c r="F73" s="77" t="n">
        <v>103.92048100957</v>
      </c>
      <c r="G73" s="77" t="n">
        <v>99.5130768687003</v>
      </c>
      <c r="H73" s="77" t="n">
        <v>104.825426052539</v>
      </c>
      <c r="I73" s="77" t="n">
        <v>104.50218023185</v>
      </c>
      <c r="J73" s="77" t="n">
        <v>98.1878350555659</v>
      </c>
      <c r="K73" s="77" t="n">
        <v>101.813571031271</v>
      </c>
      <c r="L73" s="77" t="n">
        <v>101.551029301955</v>
      </c>
      <c r="M73" s="77" t="n">
        <v>100.09183227546</v>
      </c>
      <c r="N73" s="77" t="n">
        <v>99.5969514310824</v>
      </c>
      <c r="O73" s="77" t="n">
        <v>98.5943494459557</v>
      </c>
      <c r="P73" s="114" t="n">
        <v>69</v>
      </c>
    </row>
    <row r="74" s="68" customFormat="true" ht="12.75" hidden="false" customHeight="true" outlineLevel="0" collapsed="false">
      <c r="A74" s="147"/>
      <c r="B74" s="74"/>
      <c r="C74" s="148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114"/>
    </row>
    <row r="75" s="68" customFormat="true" ht="12.75" hidden="false" customHeight="true" outlineLevel="0" collapsed="false">
      <c r="A75" s="149" t="n">
        <v>70</v>
      </c>
      <c r="B75" s="74"/>
      <c r="C75" s="124" t="s">
        <v>262</v>
      </c>
      <c r="D75" s="77" t="n">
        <v>100</v>
      </c>
      <c r="E75" s="77" t="n">
        <v>98.6158244050085</v>
      </c>
      <c r="F75" s="77" t="n">
        <v>99.0377839889324</v>
      </c>
      <c r="G75" s="77" t="n">
        <v>98.5300635407665</v>
      </c>
      <c r="H75" s="77" t="n">
        <v>98.5299193548059</v>
      </c>
      <c r="I75" s="77" t="n">
        <v>98.9797950948532</v>
      </c>
      <c r="J75" s="77" t="n">
        <v>97.8229650433384</v>
      </c>
      <c r="K75" s="77" t="n">
        <v>98.0237632630085</v>
      </c>
      <c r="L75" s="77" t="n">
        <v>97.610922052384</v>
      </c>
      <c r="M75" s="77" t="n">
        <v>96.340075293287</v>
      </c>
      <c r="N75" s="77" t="n">
        <v>94.91832264989</v>
      </c>
      <c r="O75" s="77" t="n">
        <v>93.5073823284849</v>
      </c>
      <c r="P75" s="114" t="n">
        <v>70</v>
      </c>
    </row>
    <row r="76" s="68" customFormat="true" ht="15" hidden="false" customHeight="true" outlineLevel="0" collapsed="false">
      <c r="A76" s="149" t="n">
        <v>71</v>
      </c>
      <c r="B76" s="74"/>
      <c r="C76" s="126" t="s">
        <v>263</v>
      </c>
      <c r="D76" s="77" t="n">
        <v>100</v>
      </c>
      <c r="E76" s="77" t="n">
        <v>99.8869322402319</v>
      </c>
      <c r="F76" s="77" t="n">
        <v>97.6770375499126</v>
      </c>
      <c r="G76" s="77" t="n">
        <v>97.6797725916111</v>
      </c>
      <c r="H76" s="77" t="n">
        <v>97.2143886751482</v>
      </c>
      <c r="I76" s="77" t="n">
        <v>96.4416573365353</v>
      </c>
      <c r="J76" s="77" t="n">
        <v>95.89796955735</v>
      </c>
      <c r="K76" s="77" t="n">
        <v>94.287213967526</v>
      </c>
      <c r="L76" s="77" t="n">
        <v>92.1917092446958</v>
      </c>
      <c r="M76" s="77" t="n">
        <v>90.0115107883356</v>
      </c>
      <c r="N76" s="77" t="n">
        <v>88.9727690614588</v>
      </c>
      <c r="O76" s="77" t="n">
        <v>89.9172981098066</v>
      </c>
      <c r="P76" s="114" t="n">
        <v>71</v>
      </c>
    </row>
    <row r="77" s="68" customFormat="true" ht="15" hidden="false" customHeight="true" outlineLevel="0" collapsed="false">
      <c r="B77" s="93" t="s">
        <v>146</v>
      </c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4"/>
    </row>
    <row r="78" customFormat="false" ht="12" hidden="false" customHeight="true" outlineLevel="0" collapsed="false">
      <c r="B78" s="134" t="s">
        <v>269</v>
      </c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2" hidden="false" customHeight="true" outlineLevel="0" collapsed="false">
      <c r="B79" s="135"/>
      <c r="C79" s="136"/>
      <c r="F79" s="142"/>
    </row>
    <row r="80" customFormat="false" ht="12" hidden="false" customHeight="true" outlineLevel="0" collapsed="false">
      <c r="B80" s="135"/>
      <c r="C80" s="136"/>
    </row>
    <row r="81" customFormat="false" ht="12" hidden="false" customHeight="true" outlineLevel="0" collapsed="false">
      <c r="B81" s="135"/>
      <c r="C81" s="136"/>
    </row>
    <row r="82" customFormat="false" ht="12" hidden="false" customHeight="true" outlineLevel="0" collapsed="false">
      <c r="B82" s="135"/>
      <c r="C82" s="136"/>
    </row>
    <row r="83" customFormat="false" ht="12" hidden="false" customHeight="true" outlineLevel="0" collapsed="false">
      <c r="B83" s="135"/>
      <c r="C83" s="136"/>
    </row>
    <row r="84" customFormat="false" ht="12" hidden="false" customHeight="true" outlineLevel="0" collapsed="false">
      <c r="B84" s="135"/>
      <c r="C84" s="136"/>
    </row>
    <row r="85" customFormat="false" ht="12" hidden="false" customHeight="true" outlineLevel="0" collapsed="false">
      <c r="B85" s="135"/>
      <c r="C85" s="136"/>
    </row>
    <row r="86" customFormat="false" ht="12" hidden="false" customHeight="true" outlineLevel="0" collapsed="false">
      <c r="B86" s="135"/>
      <c r="C86" s="136"/>
    </row>
    <row r="87" customFormat="false" ht="12" hidden="false" customHeight="true" outlineLevel="0" collapsed="false">
      <c r="B87" s="135"/>
      <c r="C87" s="136"/>
    </row>
    <row r="88" customFormat="false" ht="12" hidden="false" customHeight="true" outlineLevel="0" collapsed="false">
      <c r="B88" s="135"/>
      <c r="C88" s="136"/>
    </row>
    <row r="89" customFormat="false" ht="15" hidden="false" customHeight="true" outlineLevel="0" collapsed="false">
      <c r="B89" s="135"/>
      <c r="C89" s="136"/>
    </row>
    <row r="90" customFormat="false" ht="15" hidden="false" customHeight="true" outlineLevel="0" collapsed="false">
      <c r="B90" s="135"/>
      <c r="C90" s="136"/>
    </row>
    <row r="91" customFormat="false" ht="15" hidden="false" customHeight="true" outlineLevel="0" collapsed="false">
      <c r="B91" s="135"/>
      <c r="C91" s="136"/>
    </row>
    <row r="92" customFormat="false" ht="15" hidden="false" customHeight="true" outlineLevel="0" collapsed="false">
      <c r="B92" s="135"/>
      <c r="C92" s="136"/>
    </row>
    <row r="93" customFormat="false" ht="15" hidden="false" customHeight="true" outlineLevel="0" collapsed="false">
      <c r="B93" s="135"/>
      <c r="C93" s="136"/>
    </row>
    <row r="94" customFormat="false" ht="15" hidden="false" customHeight="true" outlineLevel="0" collapsed="false">
      <c r="B94" s="135"/>
      <c r="C94" s="136"/>
    </row>
    <row r="95" customFormat="false" ht="15" hidden="false" customHeight="true" outlineLevel="0" collapsed="false">
      <c r="B95" s="135"/>
      <c r="C95" s="136"/>
    </row>
    <row r="96" customFormat="false" ht="15" hidden="false" customHeight="true" outlineLevel="0" collapsed="false">
      <c r="B96" s="135"/>
      <c r="C96" s="136"/>
    </row>
    <row r="97" customFormat="false" ht="15" hidden="false" customHeight="true" outlineLevel="0" collapsed="false">
      <c r="B97" s="135"/>
      <c r="C97" s="136"/>
    </row>
    <row r="98" customFormat="false" ht="15" hidden="false" customHeight="true" outlineLevel="0" collapsed="false">
      <c r="B98" s="135"/>
      <c r="C98" s="136"/>
    </row>
    <row r="99" customFormat="false" ht="15" hidden="false" customHeight="true" outlineLevel="0" collapsed="false">
      <c r="B99" s="135"/>
      <c r="C99" s="136"/>
    </row>
    <row r="100" customFormat="false" ht="15" hidden="false" customHeight="true" outlineLevel="0" collapsed="false">
      <c r="B100" s="135"/>
      <c r="C100" s="136"/>
    </row>
    <row r="101" customFormat="false" ht="15" hidden="false" customHeight="true" outlineLevel="0" collapsed="false">
      <c r="B101" s="135"/>
      <c r="C101" s="136"/>
    </row>
    <row r="102" customFormat="false" ht="15" hidden="false" customHeight="true" outlineLevel="0" collapsed="false">
      <c r="B102" s="135"/>
      <c r="C102" s="136"/>
    </row>
    <row r="103" customFormat="false" ht="15" hidden="false" customHeight="true" outlineLevel="0" collapsed="false">
      <c r="B103" s="135"/>
      <c r="C103" s="136"/>
    </row>
    <row r="104" customFormat="false" ht="15" hidden="false" customHeight="true" outlineLevel="0" collapsed="false">
      <c r="B104" s="135"/>
      <c r="C104" s="136"/>
    </row>
    <row r="105" customFormat="false" ht="15" hidden="false" customHeight="true" outlineLevel="0" collapsed="false">
      <c r="B105" s="135"/>
      <c r="C105" s="136"/>
    </row>
    <row r="106" customFormat="false" ht="15" hidden="false" customHeight="true" outlineLevel="0" collapsed="false">
      <c r="B106" s="135"/>
      <c r="C106" s="136"/>
    </row>
    <row r="107" customFormat="false" ht="15" hidden="false" customHeight="true" outlineLevel="0" collapsed="false">
      <c r="B107" s="135"/>
      <c r="C107" s="136"/>
    </row>
    <row r="108" customFormat="false" ht="15" hidden="false" customHeight="true" outlineLevel="0" collapsed="false">
      <c r="B108" s="135"/>
      <c r="C108" s="136"/>
    </row>
    <row r="109" customFormat="false" ht="15" hidden="false" customHeight="true" outlineLevel="0" collapsed="false">
      <c r="B109" s="135"/>
      <c r="C109" s="136"/>
    </row>
    <row r="110" customFormat="false" ht="15" hidden="false" customHeight="true" outlineLevel="0" collapsed="false">
      <c r="B110" s="135"/>
      <c r="C110" s="136"/>
    </row>
    <row r="111" customFormat="false" ht="15" hidden="false" customHeight="true" outlineLevel="0" collapsed="false">
      <c r="B111" s="135"/>
      <c r="C111" s="136"/>
    </row>
    <row r="112" customFormat="false" ht="15" hidden="false" customHeight="true" outlineLevel="0" collapsed="false">
      <c r="B112" s="135"/>
      <c r="C112" s="136"/>
    </row>
    <row r="113" customFormat="false" ht="15" hidden="false" customHeight="true" outlineLevel="0" collapsed="false">
      <c r="B113" s="135"/>
      <c r="C113" s="136"/>
    </row>
    <row r="114" customFormat="false" ht="15" hidden="false" customHeight="true" outlineLevel="0" collapsed="false">
      <c r="B114" s="135"/>
      <c r="C114" s="136"/>
    </row>
    <row r="115" customFormat="false" ht="15" hidden="false" customHeight="true" outlineLevel="0" collapsed="false">
      <c r="B115" s="135"/>
      <c r="C115" s="136"/>
    </row>
    <row r="116" customFormat="false" ht="15" hidden="false" customHeight="true" outlineLevel="0" collapsed="false">
      <c r="B116" s="135"/>
      <c r="C116" s="136"/>
    </row>
    <row r="117" customFormat="false" ht="15" hidden="false" customHeight="true" outlineLevel="0" collapsed="false">
      <c r="B117" s="135"/>
      <c r="C117" s="136"/>
    </row>
    <row r="118" customFormat="false" ht="15" hidden="false" customHeight="true" outlineLevel="0" collapsed="false">
      <c r="B118" s="135"/>
      <c r="C118" s="136"/>
    </row>
    <row r="119" customFormat="false" ht="15" hidden="false" customHeight="true" outlineLevel="0" collapsed="false">
      <c r="B119" s="135"/>
      <c r="C119" s="136"/>
    </row>
    <row r="120" customFormat="false" ht="15" hidden="false" customHeight="true" outlineLevel="0" collapsed="false">
      <c r="B120" s="135"/>
      <c r="C120" s="136"/>
    </row>
    <row r="121" customFormat="false" ht="15" hidden="false" customHeight="true" outlineLevel="0" collapsed="false">
      <c r="B121" s="135"/>
      <c r="C121" s="136"/>
    </row>
    <row r="122" customFormat="false" ht="15" hidden="false" customHeight="true" outlineLevel="0" collapsed="false">
      <c r="B122" s="135"/>
      <c r="C122" s="136"/>
    </row>
    <row r="123" customFormat="false" ht="15" hidden="false" customHeight="true" outlineLevel="0" collapsed="false">
      <c r="B123" s="135"/>
      <c r="C123" s="136"/>
    </row>
    <row r="124" customFormat="false" ht="15" hidden="false" customHeight="true" outlineLevel="0" collapsed="false">
      <c r="B124" s="135"/>
      <c r="C124" s="136"/>
    </row>
    <row r="125" customFormat="false" ht="15" hidden="false" customHeight="true" outlineLevel="0" collapsed="false">
      <c r="B125" s="135"/>
      <c r="C125" s="136"/>
    </row>
    <row r="126" customFormat="false" ht="15" hidden="false" customHeight="true" outlineLevel="0" collapsed="false">
      <c r="B126" s="135"/>
      <c r="C126" s="136"/>
    </row>
    <row r="127" customFormat="false" ht="15" hidden="false" customHeight="true" outlineLevel="0" collapsed="false">
      <c r="B127" s="135"/>
      <c r="C127" s="136"/>
    </row>
    <row r="128" customFormat="false" ht="15" hidden="false" customHeight="true" outlineLevel="0" collapsed="false">
      <c r="B128" s="135"/>
      <c r="C128" s="136"/>
    </row>
    <row r="129" customFormat="false" ht="15" hidden="false" customHeight="true" outlineLevel="0" collapsed="false">
      <c r="B129" s="135"/>
      <c r="C129" s="136"/>
    </row>
    <row r="130" customFormat="false" ht="15" hidden="false" customHeight="true" outlineLevel="0" collapsed="false">
      <c r="B130" s="135"/>
      <c r="C130" s="136"/>
    </row>
    <row r="131" customFormat="false" ht="15" hidden="false" customHeight="true" outlineLevel="0" collapsed="false">
      <c r="B131" s="135"/>
      <c r="C131" s="136"/>
    </row>
    <row r="132" customFormat="false" ht="15" hidden="false" customHeight="true" outlineLevel="0" collapsed="false">
      <c r="B132" s="135"/>
      <c r="C132" s="136"/>
    </row>
    <row r="133" customFormat="false" ht="15" hidden="false" customHeight="true" outlineLevel="0" collapsed="false">
      <c r="B133" s="135"/>
      <c r="C133" s="136"/>
    </row>
    <row r="134" customFormat="false" ht="15" hidden="false" customHeight="true" outlineLevel="0" collapsed="false">
      <c r="B134" s="135"/>
      <c r="C134" s="136"/>
    </row>
    <row r="135" customFormat="false" ht="15" hidden="false" customHeight="true" outlineLevel="0" collapsed="false">
      <c r="B135" s="135"/>
      <c r="C135" s="136"/>
    </row>
    <row r="136" customFormat="false" ht="15" hidden="false" customHeight="true" outlineLevel="0" collapsed="false">
      <c r="B136" s="135"/>
      <c r="C136" s="136"/>
    </row>
    <row r="137" customFormat="false" ht="15" hidden="false" customHeight="true" outlineLevel="0" collapsed="false">
      <c r="B137" s="135"/>
      <c r="C137" s="136"/>
    </row>
    <row r="138" customFormat="false" ht="15" hidden="false" customHeight="true" outlineLevel="0" collapsed="false">
      <c r="B138" s="135"/>
      <c r="C138" s="136"/>
    </row>
    <row r="139" customFormat="false" ht="15" hidden="false" customHeight="true" outlineLevel="0" collapsed="false">
      <c r="B139" s="135"/>
      <c r="C139" s="136"/>
    </row>
    <row r="140" customFormat="false" ht="15" hidden="false" customHeight="true" outlineLevel="0" collapsed="false">
      <c r="B140" s="135"/>
      <c r="C140" s="136"/>
    </row>
    <row r="141" customFormat="false" ht="15" hidden="false" customHeight="true" outlineLevel="0" collapsed="false">
      <c r="B141" s="135"/>
      <c r="C141" s="136"/>
    </row>
    <row r="142" customFormat="false" ht="15" hidden="false" customHeight="true" outlineLevel="0" collapsed="false">
      <c r="B142" s="135"/>
      <c r="C142" s="136"/>
    </row>
    <row r="143" customFormat="false" ht="15" hidden="false" customHeight="true" outlineLevel="0" collapsed="false">
      <c r="B143" s="135"/>
      <c r="C143" s="136"/>
    </row>
    <row r="144" customFormat="false" ht="15" hidden="false" customHeight="true" outlineLevel="0" collapsed="false">
      <c r="B144" s="135"/>
      <c r="C144" s="136"/>
    </row>
    <row r="145" customFormat="false" ht="15" hidden="false" customHeight="true" outlineLevel="0" collapsed="false">
      <c r="B145" s="135"/>
      <c r="C145" s="136"/>
    </row>
    <row r="146" customFormat="false" ht="15" hidden="false" customHeight="true" outlineLevel="0" collapsed="false">
      <c r="B146" s="135"/>
      <c r="C146" s="136"/>
    </row>
    <row r="147" customFormat="false" ht="15" hidden="false" customHeight="true" outlineLevel="0" collapsed="false">
      <c r="B147" s="135"/>
      <c r="C147" s="136"/>
    </row>
    <row r="148" customFormat="false" ht="15" hidden="false" customHeight="true" outlineLevel="0" collapsed="false">
      <c r="B148" s="135"/>
      <c r="C148" s="136"/>
    </row>
    <row r="149" customFormat="false" ht="15" hidden="false" customHeight="true" outlineLevel="0" collapsed="false">
      <c r="B149" s="135"/>
      <c r="C149" s="136"/>
    </row>
    <row r="150" customFormat="false" ht="15" hidden="false" customHeight="true" outlineLevel="0" collapsed="false">
      <c r="B150" s="135"/>
      <c r="C150" s="136"/>
    </row>
    <row r="151" customFormat="false" ht="15" hidden="false" customHeight="true" outlineLevel="0" collapsed="false">
      <c r="B151" s="135"/>
      <c r="C151" s="136"/>
    </row>
    <row r="152" customFormat="false" ht="15" hidden="false" customHeight="true" outlineLevel="0" collapsed="false">
      <c r="B152" s="135"/>
      <c r="C152" s="136"/>
    </row>
    <row r="153" customFormat="false" ht="15" hidden="false" customHeight="true" outlineLevel="0" collapsed="false">
      <c r="B153" s="135"/>
      <c r="C153" s="136"/>
    </row>
    <row r="154" customFormat="false" ht="15" hidden="false" customHeight="true" outlineLevel="0" collapsed="false">
      <c r="B154" s="135"/>
      <c r="C154" s="136"/>
    </row>
    <row r="155" customFormat="false" ht="15" hidden="false" customHeight="true" outlineLevel="0" collapsed="false">
      <c r="B155" s="135"/>
      <c r="C155" s="136"/>
    </row>
    <row r="156" customFormat="false" ht="15" hidden="false" customHeight="true" outlineLevel="0" collapsed="false">
      <c r="B156" s="135"/>
      <c r="C156" s="136"/>
    </row>
    <row r="157" customFormat="false" ht="15" hidden="false" customHeight="true" outlineLevel="0" collapsed="false">
      <c r="B157" s="135"/>
      <c r="C157" s="136"/>
    </row>
    <row r="158" customFormat="false" ht="15" hidden="false" customHeight="true" outlineLevel="0" collapsed="false">
      <c r="B158" s="135"/>
      <c r="C158" s="136"/>
    </row>
    <row r="159" customFormat="false" ht="15" hidden="false" customHeight="true" outlineLevel="0" collapsed="false">
      <c r="B159" s="135"/>
      <c r="C159" s="136"/>
    </row>
    <row r="160" customFormat="false" ht="15" hidden="false" customHeight="true" outlineLevel="0" collapsed="false">
      <c r="B160" s="135"/>
      <c r="C160" s="136"/>
    </row>
    <row r="161" customFormat="false" ht="15" hidden="false" customHeight="true" outlineLevel="0" collapsed="false">
      <c r="B161" s="135"/>
      <c r="C161" s="136"/>
    </row>
    <row r="162" customFormat="false" ht="15" hidden="false" customHeight="true" outlineLevel="0" collapsed="false">
      <c r="B162" s="135"/>
      <c r="C162" s="136"/>
    </row>
    <row r="163" customFormat="false" ht="15" hidden="false" customHeight="true" outlineLevel="0" collapsed="false">
      <c r="B163" s="135"/>
      <c r="C163" s="136"/>
    </row>
    <row r="164" customFormat="false" ht="15" hidden="false" customHeight="true" outlineLevel="0" collapsed="false">
      <c r="B164" s="135"/>
      <c r="C164" s="136"/>
    </row>
    <row r="165" customFormat="false" ht="15" hidden="false" customHeight="true" outlineLevel="0" collapsed="false">
      <c r="B165" s="135"/>
      <c r="C165" s="136"/>
    </row>
    <row r="166" customFormat="false" ht="15" hidden="false" customHeight="true" outlineLevel="0" collapsed="false">
      <c r="B166" s="135"/>
      <c r="C166" s="136"/>
    </row>
    <row r="167" customFormat="false" ht="15" hidden="false" customHeight="true" outlineLevel="0" collapsed="false">
      <c r="B167" s="135"/>
      <c r="C167" s="136"/>
    </row>
    <row r="168" customFormat="false" ht="15" hidden="false" customHeight="true" outlineLevel="0" collapsed="false">
      <c r="B168" s="135"/>
      <c r="C168" s="136"/>
    </row>
    <row r="169" customFormat="false" ht="15" hidden="false" customHeight="true" outlineLevel="0" collapsed="false">
      <c r="B169" s="135"/>
      <c r="C169" s="136"/>
    </row>
    <row r="170" customFormat="false" ht="15" hidden="false" customHeight="true" outlineLevel="0" collapsed="false">
      <c r="B170" s="135"/>
      <c r="C170" s="136"/>
    </row>
    <row r="171" customFormat="false" ht="15" hidden="false" customHeight="true" outlineLevel="0" collapsed="false">
      <c r="B171" s="135"/>
      <c r="C171" s="136"/>
    </row>
    <row r="172" customFormat="false" ht="15" hidden="false" customHeight="true" outlineLevel="0" collapsed="false">
      <c r="B172" s="135"/>
      <c r="C172" s="136"/>
    </row>
    <row r="173" customFormat="false" ht="15" hidden="false" customHeight="true" outlineLevel="0" collapsed="false">
      <c r="B173" s="135"/>
      <c r="C173" s="136"/>
    </row>
    <row r="174" customFormat="false" ht="15" hidden="false" customHeight="true" outlineLevel="0" collapsed="false">
      <c r="B174" s="135"/>
      <c r="C174" s="136"/>
    </row>
    <row r="175" customFormat="false" ht="15" hidden="false" customHeight="true" outlineLevel="0" collapsed="false">
      <c r="B175" s="135"/>
      <c r="C175" s="136"/>
    </row>
    <row r="176" customFormat="false" ht="15" hidden="false" customHeight="true" outlineLevel="0" collapsed="false">
      <c r="B176" s="135"/>
      <c r="C176" s="136"/>
    </row>
    <row r="177" customFormat="false" ht="15" hidden="false" customHeight="true" outlineLevel="0" collapsed="false">
      <c r="B177" s="135"/>
      <c r="C177" s="136"/>
    </row>
    <row r="178" customFormat="false" ht="15" hidden="false" customHeight="true" outlineLevel="0" collapsed="false">
      <c r="B178" s="135"/>
      <c r="C178" s="136"/>
    </row>
    <row r="179" customFormat="false" ht="15" hidden="false" customHeight="true" outlineLevel="0" collapsed="false">
      <c r="B179" s="135"/>
      <c r="C179" s="136"/>
    </row>
    <row r="180" customFormat="false" ht="15" hidden="false" customHeight="true" outlineLevel="0" collapsed="false">
      <c r="B180" s="135"/>
      <c r="C180" s="136"/>
    </row>
    <row r="181" customFormat="false" ht="15" hidden="false" customHeight="true" outlineLevel="0" collapsed="false">
      <c r="B181" s="135"/>
      <c r="C181" s="136"/>
    </row>
    <row r="182" customFormat="false" ht="15" hidden="false" customHeight="true" outlineLevel="0" collapsed="false">
      <c r="B182" s="135"/>
      <c r="C182" s="136"/>
    </row>
    <row r="183" customFormat="false" ht="15" hidden="false" customHeight="true" outlineLevel="0" collapsed="false">
      <c r="B183" s="135"/>
      <c r="C183" s="136"/>
    </row>
    <row r="184" customFormat="false" ht="15" hidden="false" customHeight="true" outlineLevel="0" collapsed="false">
      <c r="B184" s="135"/>
      <c r="C184" s="136"/>
    </row>
    <row r="185" customFormat="false" ht="15" hidden="false" customHeight="true" outlineLevel="0" collapsed="false">
      <c r="C185" s="136"/>
    </row>
    <row r="186" customFormat="false" ht="15" hidden="false" customHeight="true" outlineLevel="0" collapsed="false">
      <c r="C186" s="136"/>
    </row>
    <row r="187" customFormat="false" ht="15" hidden="false" customHeight="true" outlineLevel="0" collapsed="false">
      <c r="C187" s="136"/>
    </row>
    <row r="188" customFormat="false" ht="15" hidden="false" customHeight="true" outlineLevel="0" collapsed="false">
      <c r="C188" s="136"/>
    </row>
    <row r="189" customFormat="false" ht="15" hidden="false" customHeight="true" outlineLevel="0" collapsed="false">
      <c r="C189" s="136"/>
    </row>
    <row r="190" customFormat="false" ht="15" hidden="false" customHeight="true" outlineLevel="0" collapsed="false">
      <c r="C190" s="136"/>
    </row>
    <row r="191" customFormat="false" ht="15" hidden="false" customHeight="true" outlineLevel="0" collapsed="false">
      <c r="C191" s="136"/>
    </row>
    <row r="192" customFormat="false" ht="15" hidden="false" customHeight="true" outlineLevel="0" collapsed="false">
      <c r="C192" s="136"/>
    </row>
    <row r="193" customFormat="false" ht="15" hidden="false" customHeight="true" outlineLevel="0" collapsed="false">
      <c r="C193" s="136"/>
    </row>
    <row r="194" customFormat="false" ht="15" hidden="false" customHeight="true" outlineLevel="0" collapsed="false">
      <c r="C194" s="136"/>
    </row>
    <row r="195" customFormat="false" ht="15" hidden="false" customHeight="true" outlineLevel="0" collapsed="false">
      <c r="C195" s="136"/>
    </row>
    <row r="196" customFormat="false" ht="15" hidden="false" customHeight="true" outlineLevel="0" collapsed="false">
      <c r="C196" s="136"/>
    </row>
    <row r="197" customFormat="false" ht="15" hidden="false" customHeight="true" outlineLevel="0" collapsed="false">
      <c r="C197" s="136"/>
    </row>
    <row r="198" customFormat="false" ht="15" hidden="false" customHeight="true" outlineLevel="0" collapsed="false">
      <c r="C198" s="136"/>
    </row>
    <row r="199" customFormat="false" ht="15" hidden="false" customHeight="true" outlineLevel="0" collapsed="false">
      <c r="C199" s="136"/>
    </row>
    <row r="200" customFormat="false" ht="15" hidden="false" customHeight="true" outlineLevel="0" collapsed="false">
      <c r="C200" s="136"/>
    </row>
    <row r="201" customFormat="false" ht="15" hidden="false" customHeight="true" outlineLevel="0" collapsed="false">
      <c r="C201" s="136"/>
    </row>
    <row r="202" customFormat="false" ht="15" hidden="false" customHeight="true" outlineLevel="0" collapsed="false">
      <c r="C202" s="136"/>
    </row>
    <row r="203" customFormat="false" ht="15" hidden="false" customHeight="true" outlineLevel="0" collapsed="false">
      <c r="C203" s="136"/>
    </row>
    <row r="204" customFormat="false" ht="15" hidden="false" customHeight="true" outlineLevel="0" collapsed="false">
      <c r="C204" s="136"/>
    </row>
    <row r="205" customFormat="false" ht="15" hidden="false" customHeight="true" outlineLevel="0" collapsed="false">
      <c r="C205" s="136"/>
    </row>
    <row r="206" customFormat="false" ht="15" hidden="false" customHeight="true" outlineLevel="0" collapsed="false">
      <c r="C206" s="136"/>
    </row>
    <row r="207" customFormat="false" ht="15" hidden="false" customHeight="true" outlineLevel="0" collapsed="false">
      <c r="C207" s="136"/>
    </row>
    <row r="208" customFormat="false" ht="15" hidden="false" customHeight="true" outlineLevel="0" collapsed="false">
      <c r="C208" s="136"/>
    </row>
    <row r="209" customFormat="false" ht="15" hidden="false" customHeight="true" outlineLevel="0" collapsed="false">
      <c r="C209" s="136"/>
    </row>
    <row r="210" customFormat="false" ht="15" hidden="false" customHeight="true" outlineLevel="0" collapsed="false">
      <c r="C210" s="136"/>
    </row>
    <row r="211" customFormat="false" ht="15" hidden="false" customHeight="true" outlineLevel="0" collapsed="false">
      <c r="C211" s="136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4.56"/>
    <col collapsed="false" customWidth="true" hidden="false" outlineLevel="0" max="2" min="2" style="62" width="21.84"/>
    <col collapsed="false" customWidth="true" hidden="false" outlineLevel="0" max="3" min="3" style="62" width="9.56"/>
    <col collapsed="false" customWidth="true" hidden="false" outlineLevel="0" max="4" min="4" style="63" width="10.71"/>
    <col collapsed="false" customWidth="true" hidden="false" outlineLevel="0" max="5" min="5" style="62" width="20.41"/>
    <col collapsed="false" customWidth="true" hidden="false" outlineLevel="0" max="6" min="6" style="62" width="18.99"/>
    <col collapsed="false" customWidth="true" hidden="false" outlineLevel="0" max="7" min="7" style="62" width="18.7"/>
    <col collapsed="false" customWidth="true" hidden="false" outlineLevel="0" max="18" min="8" style="62" width="10.71"/>
    <col collapsed="false" customWidth="true" hidden="false" outlineLevel="0" max="19" min="19" style="62" width="3.85"/>
    <col collapsed="false" customWidth="false" hidden="false" outlineLevel="0" max="257" min="20" style="62" width="11.42"/>
  </cols>
  <sheetData>
    <row r="1" s="212" customFormat="true" ht="20.1" hidden="false" customHeight="true" outlineLevel="0" collapsed="false">
      <c r="A1" s="56" t="s">
        <v>374</v>
      </c>
      <c r="B1" s="132"/>
      <c r="C1" s="132"/>
      <c r="D1" s="132"/>
      <c r="E1" s="132"/>
      <c r="F1" s="132"/>
      <c r="G1" s="132"/>
      <c r="H1" s="218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4"/>
      <c r="V1" s="214"/>
    </row>
    <row r="2" s="215" customFormat="true" ht="15" hidden="false" customHeight="true" outlineLevel="0" collapsed="false">
      <c r="U2" s="216"/>
      <c r="V2" s="216"/>
    </row>
    <row r="3" s="51" customFormat="true" ht="12.75" hidden="false" customHeight="true" outlineLevel="0" collapsed="false">
      <c r="B3" s="167"/>
      <c r="C3" s="167"/>
      <c r="D3" s="167"/>
      <c r="E3" s="167"/>
      <c r="F3" s="167"/>
      <c r="G3" s="167"/>
      <c r="H3" s="168"/>
      <c r="I3" s="219"/>
      <c r="J3" s="168"/>
      <c r="K3" s="168"/>
      <c r="L3" s="168"/>
      <c r="M3" s="168"/>
      <c r="N3" s="168"/>
      <c r="O3" s="168"/>
      <c r="P3" s="168"/>
      <c r="Q3" s="168"/>
      <c r="R3" s="168"/>
    </row>
    <row r="4" s="52" customFormat="true" ht="40.5" hidden="false" customHeight="true" outlineLevel="0" collapsed="false">
      <c r="A4" s="65" t="s">
        <v>115</v>
      </c>
      <c r="B4" s="220" t="s">
        <v>375</v>
      </c>
      <c r="C4" s="66" t="n">
        <v>1990</v>
      </c>
      <c r="D4" s="66" t="n">
        <v>2005</v>
      </c>
      <c r="E4" s="66" t="s">
        <v>376</v>
      </c>
      <c r="F4" s="66" t="s">
        <v>377</v>
      </c>
      <c r="G4" s="67" t="s">
        <v>378</v>
      </c>
      <c r="H4" s="221"/>
      <c r="I4" s="222"/>
      <c r="J4" s="223"/>
      <c r="K4" s="223"/>
      <c r="L4" s="223"/>
      <c r="M4" s="223"/>
      <c r="N4" s="223"/>
      <c r="O4" s="223"/>
      <c r="P4" s="223"/>
      <c r="Q4" s="223"/>
      <c r="R4" s="223"/>
    </row>
    <row r="5" s="52" customFormat="true" ht="15" hidden="false" customHeight="true" outlineLevel="0" collapsed="false">
      <c r="A5" s="65"/>
      <c r="B5" s="220"/>
      <c r="C5" s="224" t="s">
        <v>379</v>
      </c>
      <c r="D5" s="224"/>
      <c r="E5" s="224" t="s">
        <v>380</v>
      </c>
      <c r="F5" s="224"/>
      <c r="G5" s="225" t="s">
        <v>381</v>
      </c>
      <c r="H5" s="221"/>
      <c r="I5" s="221"/>
    </row>
    <row r="6" s="68" customFormat="true" ht="15" hidden="false" customHeight="true" outlineLevel="0" collapsed="false">
      <c r="A6" s="70" t="n">
        <v>1</v>
      </c>
      <c r="B6" s="226" t="s">
        <v>382</v>
      </c>
      <c r="C6" s="77" t="n">
        <v>11133.2</v>
      </c>
      <c r="D6" s="77" t="n">
        <v>12905.3</v>
      </c>
      <c r="E6" s="77" t="n">
        <v>15.9172564940897</v>
      </c>
      <c r="F6" s="77" t="n">
        <v>46.9017575484453</v>
      </c>
      <c r="G6" s="77" t="n">
        <v>11.1181851546171</v>
      </c>
      <c r="H6" s="227"/>
      <c r="K6" s="87"/>
    </row>
    <row r="7" s="68" customFormat="true" ht="12.75" hidden="false" customHeight="true" outlineLevel="0" collapsed="false">
      <c r="A7" s="80" t="n">
        <v>2</v>
      </c>
      <c r="B7" s="228" t="s">
        <v>383</v>
      </c>
      <c r="C7" s="77" t="n">
        <v>427.8</v>
      </c>
      <c r="D7" s="77" t="n">
        <v>550.5</v>
      </c>
      <c r="E7" s="77" t="n">
        <v>28.6816269284712</v>
      </c>
      <c r="F7" s="77" t="n">
        <v>2.00068324877524</v>
      </c>
      <c r="G7" s="77" t="n">
        <v>17.2322043448319</v>
      </c>
      <c r="H7" s="227"/>
      <c r="K7" s="87"/>
    </row>
    <row r="8" s="68" customFormat="true" ht="12.75" hidden="false" customHeight="true" outlineLevel="0" collapsed="false">
      <c r="A8" s="80" t="n">
        <v>3</v>
      </c>
      <c r="B8" s="228" t="s">
        <v>384</v>
      </c>
      <c r="C8" s="77" t="n">
        <v>292</v>
      </c>
      <c r="D8" s="77" t="n">
        <v>393.1</v>
      </c>
      <c r="E8" s="77" t="n">
        <v>34.6232876712329</v>
      </c>
      <c r="F8" s="77" t="n">
        <v>1.42864411461135</v>
      </c>
      <c r="G8" s="77" t="n">
        <v>3.77980769230769</v>
      </c>
      <c r="H8" s="229"/>
      <c r="K8" s="87"/>
    </row>
    <row r="9" s="68" customFormat="true" ht="12.75" hidden="false" customHeight="true" outlineLevel="0" collapsed="false">
      <c r="A9" s="80" t="n">
        <v>4</v>
      </c>
      <c r="B9" s="228" t="s">
        <v>385</v>
      </c>
      <c r="C9" s="77" t="n">
        <v>4836.4</v>
      </c>
      <c r="D9" s="77" t="n">
        <v>5773</v>
      </c>
      <c r="E9" s="77" t="n">
        <v>19.3656438673393</v>
      </c>
      <c r="F9" s="77" t="n">
        <v>20.9808254226693</v>
      </c>
      <c r="G9" s="77" t="n">
        <v>19.6591238017401</v>
      </c>
      <c r="H9" s="229"/>
      <c r="K9" s="87"/>
    </row>
    <row r="10" s="68" customFormat="true" ht="12.75" hidden="false" customHeight="true" outlineLevel="0" collapsed="false">
      <c r="A10" s="80" t="n">
        <v>5</v>
      </c>
      <c r="B10" s="228" t="s">
        <v>386</v>
      </c>
      <c r="C10" s="77" t="n">
        <v>1048.3</v>
      </c>
      <c r="D10" s="77" t="n">
        <v>1189.5</v>
      </c>
      <c r="E10" s="77" t="n">
        <v>13.4694266908328</v>
      </c>
      <c r="F10" s="77" t="n">
        <v>4.32300222419282</v>
      </c>
      <c r="G10" s="77" t="n">
        <v>9.31574866666145</v>
      </c>
      <c r="H10" s="229"/>
      <c r="K10" s="87"/>
    </row>
    <row r="11" s="68" customFormat="true" ht="12.75" hidden="false" customHeight="true" outlineLevel="0" collapsed="false">
      <c r="A11" s="80" t="n">
        <v>6</v>
      </c>
      <c r="B11" s="228" t="s">
        <v>387</v>
      </c>
      <c r="C11" s="77" t="n">
        <v>226.2</v>
      </c>
      <c r="D11" s="77" t="n">
        <v>474</v>
      </c>
      <c r="E11" s="77" t="n">
        <v>109.549071618037</v>
      </c>
      <c r="F11" s="77" t="n">
        <v>1.7226591460844</v>
      </c>
      <c r="G11" s="77" t="n">
        <v>9.85815897841188</v>
      </c>
      <c r="H11" s="229"/>
      <c r="K11" s="87"/>
    </row>
    <row r="12" s="68" customFormat="true" ht="12.75" hidden="false" customHeight="true" outlineLevel="0" collapsed="false">
      <c r="A12" s="80" t="n">
        <v>7</v>
      </c>
      <c r="B12" s="228" t="s">
        <v>388</v>
      </c>
      <c r="C12" s="77" t="n">
        <v>258.6</v>
      </c>
      <c r="D12" s="77" t="n">
        <v>360.8</v>
      </c>
      <c r="E12" s="77" t="n">
        <v>39.5204949729312</v>
      </c>
      <c r="F12" s="77" t="n">
        <v>1.31125616014188</v>
      </c>
      <c r="G12" s="77" t="n">
        <v>17.9404306101139</v>
      </c>
      <c r="H12" s="229"/>
      <c r="K12" s="87"/>
    </row>
    <row r="13" s="68" customFormat="true" ht="12.75" hidden="false" customHeight="true" outlineLevel="0" collapsed="false">
      <c r="A13" s="80" t="n">
        <v>8</v>
      </c>
      <c r="B13" s="228" t="s">
        <v>389</v>
      </c>
      <c r="C13" s="77" t="n">
        <v>22.7</v>
      </c>
      <c r="D13" s="77" t="n">
        <v>30.2</v>
      </c>
      <c r="E13" s="77" t="n">
        <v>33.0396475770925</v>
      </c>
      <c r="F13" s="77" t="n">
        <v>0.109755920277951</v>
      </c>
      <c r="G13" s="77" t="n">
        <v>7.43659197242059</v>
      </c>
      <c r="H13" s="229"/>
      <c r="K13" s="87"/>
    </row>
    <row r="14" s="68" customFormat="true" ht="12.75" hidden="false" customHeight="true" outlineLevel="0" collapsed="false">
      <c r="A14" s="80" t="n">
        <v>9</v>
      </c>
      <c r="B14" s="228" t="s">
        <v>390</v>
      </c>
      <c r="C14" s="77" t="n">
        <v>53.5</v>
      </c>
      <c r="D14" s="77" t="n">
        <v>66.8</v>
      </c>
      <c r="E14" s="77" t="n">
        <v>24.8598130841121</v>
      </c>
      <c r="F14" s="77" t="n">
        <v>0.242771373330038</v>
      </c>
      <c r="G14" s="77" t="n">
        <v>8.17125382262997</v>
      </c>
      <c r="H14" s="229"/>
      <c r="K14" s="87"/>
    </row>
    <row r="15" s="68" customFormat="true" ht="12.75" hidden="false" customHeight="true" outlineLevel="0" collapsed="false">
      <c r="A15" s="80" t="n">
        <v>10</v>
      </c>
      <c r="B15" s="228" t="s">
        <v>391</v>
      </c>
      <c r="C15" s="77" t="n">
        <v>108.9</v>
      </c>
      <c r="D15" s="77" t="n">
        <v>119.4</v>
      </c>
      <c r="E15" s="77" t="n">
        <v>9.64187327823692</v>
      </c>
      <c r="F15" s="77" t="n">
        <v>0.433935658317464</v>
      </c>
      <c r="G15" s="77" t="n">
        <v>11.4818732570439</v>
      </c>
      <c r="H15" s="229"/>
      <c r="K15" s="87"/>
    </row>
    <row r="16" s="68" customFormat="true" ht="12.75" hidden="false" customHeight="true" outlineLevel="0" collapsed="false">
      <c r="A16" s="80" t="n">
        <v>11</v>
      </c>
      <c r="B16" s="228" t="s">
        <v>392</v>
      </c>
      <c r="C16" s="77" t="n">
        <v>160.1</v>
      </c>
      <c r="D16" s="77" t="n">
        <v>117.1</v>
      </c>
      <c r="E16" s="77" t="n">
        <v>-26.8582136164897</v>
      </c>
      <c r="F16" s="77" t="n">
        <v>0.425576763726759</v>
      </c>
      <c r="G16" s="77" t="n">
        <v>11.4680246792675</v>
      </c>
      <c r="H16" s="229"/>
      <c r="K16" s="87"/>
    </row>
    <row r="17" s="68" customFormat="true" ht="12.75" hidden="false" customHeight="true" outlineLevel="0" collapsed="false">
      <c r="A17" s="80" t="n">
        <v>12</v>
      </c>
      <c r="B17" s="228" t="s">
        <v>393</v>
      </c>
      <c r="C17" s="77" t="n">
        <v>56</v>
      </c>
      <c r="D17" s="77" t="n">
        <v>39.8</v>
      </c>
      <c r="E17" s="77" t="n">
        <v>-28.9285714285714</v>
      </c>
      <c r="F17" s="77" t="n">
        <v>0.144645219439155</v>
      </c>
      <c r="G17" s="77" t="n">
        <v>7.3950204384987</v>
      </c>
      <c r="H17" s="229"/>
      <c r="K17" s="87"/>
    </row>
    <row r="18" s="68" customFormat="true" ht="12.75" hidden="false" customHeight="true" outlineLevel="0" collapsed="false">
      <c r="A18" s="80" t="n">
        <v>13</v>
      </c>
      <c r="B18" s="228" t="s">
        <v>394</v>
      </c>
      <c r="C18" s="77" t="n">
        <v>51.5</v>
      </c>
      <c r="D18" s="77" t="n">
        <v>52.6</v>
      </c>
      <c r="E18" s="77" t="n">
        <v>2.13592233009709</v>
      </c>
      <c r="F18" s="77" t="n">
        <v>0.191164284987425</v>
      </c>
      <c r="G18" s="77" t="n">
        <v>9.73893723384559</v>
      </c>
      <c r="H18" s="229"/>
      <c r="K18" s="87"/>
    </row>
    <row r="19" s="68" customFormat="true" ht="12.75" hidden="false" customHeight="true" outlineLevel="0" collapsed="false">
      <c r="A19" s="80" t="n">
        <v>14</v>
      </c>
      <c r="B19" s="228" t="s">
        <v>395</v>
      </c>
      <c r="C19" s="77" t="n">
        <v>54.3</v>
      </c>
      <c r="D19" s="77" t="n">
        <v>65.7</v>
      </c>
      <c r="E19" s="77" t="n">
        <v>20.9944751381216</v>
      </c>
      <c r="F19" s="77" t="n">
        <v>0.238773641134484</v>
      </c>
      <c r="G19" s="77" t="n">
        <v>12.5669472073451</v>
      </c>
      <c r="H19" s="229"/>
      <c r="K19" s="87"/>
    </row>
    <row r="20" s="68" customFormat="true" ht="12.75" hidden="false" customHeight="true" outlineLevel="0" collapsed="false">
      <c r="A20" s="80" t="n">
        <v>15</v>
      </c>
      <c r="B20" s="228" t="s">
        <v>396</v>
      </c>
      <c r="C20" s="77" t="n">
        <v>369.1</v>
      </c>
      <c r="D20" s="77" t="n">
        <v>390.4</v>
      </c>
      <c r="E20" s="77" t="n">
        <v>5.77079382281222</v>
      </c>
      <c r="F20" s="77" t="n">
        <v>1.41883149922226</v>
      </c>
      <c r="G20" s="77" t="n">
        <v>6.48504983388704</v>
      </c>
      <c r="H20" s="229"/>
      <c r="K20" s="87"/>
    </row>
    <row r="21" s="68" customFormat="true" ht="12.75" hidden="false" customHeight="true" outlineLevel="0" collapsed="false">
      <c r="A21" s="80" t="n">
        <v>16</v>
      </c>
      <c r="B21" s="228" t="s">
        <v>397</v>
      </c>
      <c r="C21" s="77" t="n">
        <v>988.9</v>
      </c>
      <c r="D21" s="77" t="n">
        <v>834.4</v>
      </c>
      <c r="E21" s="77" t="n">
        <v>-15.6234199615735</v>
      </c>
      <c r="F21" s="77" t="n">
        <v>3.0324615854279</v>
      </c>
      <c r="G21" s="77" t="n">
        <v>10.1150428531597</v>
      </c>
      <c r="H21" s="229"/>
      <c r="K21" s="87"/>
    </row>
    <row r="22" s="68" customFormat="true" ht="12.75" hidden="false" customHeight="true" outlineLevel="0" collapsed="false">
      <c r="A22" s="80" t="n">
        <v>17</v>
      </c>
      <c r="B22" s="228" t="s">
        <v>398</v>
      </c>
      <c r="C22" s="77" t="n">
        <v>77.1</v>
      </c>
      <c r="D22" s="77" t="n">
        <v>102.9</v>
      </c>
      <c r="E22" s="77" t="n">
        <v>33.4630350194553</v>
      </c>
      <c r="F22" s="77" t="n">
        <v>0.373969675384146</v>
      </c>
      <c r="G22" s="77" t="n">
        <v>9.30379746835443</v>
      </c>
      <c r="H22" s="229"/>
      <c r="K22" s="87"/>
    </row>
    <row r="23" s="68" customFormat="true" ht="12.75" hidden="false" customHeight="true" outlineLevel="0" collapsed="false">
      <c r="A23" s="80" t="n">
        <v>18</v>
      </c>
      <c r="B23" s="228" t="s">
        <v>399</v>
      </c>
      <c r="C23" s="77" t="n">
        <v>67.6</v>
      </c>
      <c r="D23" s="77" t="n">
        <v>56.4</v>
      </c>
      <c r="E23" s="77" t="n">
        <v>-16.5680473372781</v>
      </c>
      <c r="F23" s="77" t="n">
        <v>0.204974632572068</v>
      </c>
      <c r="G23" s="77" t="n">
        <v>5.58029088750371</v>
      </c>
      <c r="H23" s="229"/>
      <c r="K23" s="87"/>
    </row>
    <row r="24" s="68" customFormat="true" ht="12.75" hidden="false" customHeight="true" outlineLevel="0" collapsed="false">
      <c r="A24" s="80" t="n">
        <v>19</v>
      </c>
      <c r="B24" s="228" t="s">
        <v>400</v>
      </c>
      <c r="C24" s="77" t="n">
        <v>1.7</v>
      </c>
      <c r="D24" s="77" t="n">
        <v>1.8</v>
      </c>
      <c r="E24" s="77" t="n">
        <v>5.88235294117648</v>
      </c>
      <c r="F24" s="77" t="n">
        <v>0.00654174359272558</v>
      </c>
      <c r="G24" s="77" t="n">
        <v>6.14334470989761</v>
      </c>
      <c r="H24" s="229"/>
      <c r="K24" s="87"/>
    </row>
    <row r="25" s="68" customFormat="true" ht="12.75" hidden="false" customHeight="true" outlineLevel="0" collapsed="false">
      <c r="A25" s="80" t="n">
        <v>20</v>
      </c>
      <c r="B25" s="228" t="s">
        <v>401</v>
      </c>
      <c r="C25" s="77" t="n">
        <v>29.8</v>
      </c>
      <c r="D25" s="77" t="n">
        <v>42.4</v>
      </c>
      <c r="E25" s="77" t="n">
        <v>42.2818791946309</v>
      </c>
      <c r="F25" s="77" t="n">
        <v>0.154094404628647</v>
      </c>
      <c r="G25" s="77" t="n">
        <v>10.484668644906</v>
      </c>
      <c r="H25" s="229"/>
      <c r="K25" s="87"/>
    </row>
    <row r="26" s="68" customFormat="true" ht="12.75" hidden="false" customHeight="true" outlineLevel="0" collapsed="false">
      <c r="A26" s="80" t="n">
        <v>21</v>
      </c>
      <c r="B26" s="228" t="s">
        <v>402</v>
      </c>
      <c r="C26" s="77" t="n">
        <v>402.1</v>
      </c>
      <c r="D26" s="77" t="n">
        <v>463.5</v>
      </c>
      <c r="E26" s="77" t="n">
        <v>15.2698333747824</v>
      </c>
      <c r="F26" s="77" t="n">
        <v>1.68449897512684</v>
      </c>
      <c r="G26" s="77" t="n">
        <v>8.05344638854621</v>
      </c>
      <c r="H26" s="229"/>
      <c r="K26" s="87"/>
    </row>
    <row r="27" s="68" customFormat="true" ht="12.75" hidden="false" customHeight="true" outlineLevel="0" collapsed="false">
      <c r="A27" s="80" t="n">
        <v>22</v>
      </c>
      <c r="B27" s="228" t="s">
        <v>403</v>
      </c>
      <c r="C27" s="77" t="n">
        <v>10.5</v>
      </c>
      <c r="D27" s="77" t="n">
        <v>10.2</v>
      </c>
      <c r="E27" s="77" t="n">
        <v>-2.85714285714288</v>
      </c>
      <c r="F27" s="77" t="n">
        <v>0.0370698803587783</v>
      </c>
      <c r="G27" s="77" t="n">
        <v>22.5663716814159</v>
      </c>
      <c r="H27" s="229"/>
      <c r="K27" s="87"/>
    </row>
    <row r="28" s="68" customFormat="true" ht="12.75" hidden="false" customHeight="true" outlineLevel="0" collapsed="false">
      <c r="A28" s="80" t="n">
        <v>23</v>
      </c>
      <c r="B28" s="228" t="s">
        <v>404</v>
      </c>
      <c r="C28" s="77" t="n">
        <v>149.6</v>
      </c>
      <c r="D28" s="77" t="n">
        <v>178.8</v>
      </c>
      <c r="E28" s="77" t="n">
        <v>19.5187165775401</v>
      </c>
      <c r="F28" s="77" t="n">
        <v>0.649813196877408</v>
      </c>
      <c r="G28" s="77" t="n">
        <v>10.9861751152074</v>
      </c>
      <c r="H28" s="229"/>
      <c r="K28" s="87"/>
    </row>
    <row r="29" s="68" customFormat="true" ht="12.75" hidden="false" customHeight="true" outlineLevel="0" collapsed="false">
      <c r="A29" s="80" t="n">
        <v>24</v>
      </c>
      <c r="B29" s="228" t="s">
        <v>405</v>
      </c>
      <c r="C29" s="77" t="n">
        <v>28.4</v>
      </c>
      <c r="D29" s="77" t="n">
        <v>37.2</v>
      </c>
      <c r="E29" s="77" t="n">
        <v>30.9859154929578</v>
      </c>
      <c r="F29" s="77" t="n">
        <v>0.135196034249662</v>
      </c>
      <c r="G29" s="77" t="n">
        <v>8.10104529616725</v>
      </c>
      <c r="H29" s="229"/>
      <c r="K29" s="87"/>
    </row>
    <row r="30" s="68" customFormat="true" ht="12.75" hidden="false" customHeight="true" outlineLevel="0" collapsed="false">
      <c r="A30" s="80" t="n">
        <v>25</v>
      </c>
      <c r="B30" s="228" t="s">
        <v>406</v>
      </c>
      <c r="C30" s="77" t="n">
        <v>371.4</v>
      </c>
      <c r="D30" s="77" t="n">
        <v>319.2</v>
      </c>
      <c r="E30" s="77" t="n">
        <v>-14.0549273021002</v>
      </c>
      <c r="F30" s="77" t="n">
        <v>1.16006919711</v>
      </c>
      <c r="G30" s="77" t="n">
        <v>8.36039811419592</v>
      </c>
      <c r="H30" s="229"/>
      <c r="K30" s="87"/>
    </row>
    <row r="31" s="68" customFormat="true" ht="12.75" hidden="false" customHeight="true" outlineLevel="0" collapsed="false">
      <c r="A31" s="80" t="n">
        <v>26</v>
      </c>
      <c r="B31" s="228" t="s">
        <v>407</v>
      </c>
      <c r="C31" s="77" t="n">
        <v>39.3</v>
      </c>
      <c r="D31" s="77" t="n">
        <v>59.5</v>
      </c>
      <c r="E31" s="77" t="n">
        <v>51.3994910941476</v>
      </c>
      <c r="F31" s="77" t="n">
        <v>0.21624096875954</v>
      </c>
      <c r="G31" s="77" t="n">
        <v>5.66181368350937</v>
      </c>
      <c r="H31" s="229"/>
      <c r="K31" s="87"/>
    </row>
    <row r="32" s="68" customFormat="true" ht="12.75" hidden="false" customHeight="true" outlineLevel="0" collapsed="false">
      <c r="A32" s="80" t="n">
        <v>27</v>
      </c>
      <c r="B32" s="228" t="s">
        <v>408</v>
      </c>
      <c r="C32" s="77" t="n">
        <v>207.3</v>
      </c>
      <c r="D32" s="77" t="n">
        <v>319.8</v>
      </c>
      <c r="E32" s="77" t="n">
        <v>54.2691751085384</v>
      </c>
      <c r="F32" s="77" t="n">
        <v>1.16224977830758</v>
      </c>
      <c r="G32" s="77" t="n">
        <v>7.49086479902558</v>
      </c>
      <c r="H32" s="229"/>
      <c r="K32" s="87"/>
    </row>
    <row r="33" s="68" customFormat="true" ht="12.75" hidden="false" customHeight="true" outlineLevel="0" collapsed="false">
      <c r="A33" s="80" t="n">
        <v>28</v>
      </c>
      <c r="B33" s="228" t="s">
        <v>409</v>
      </c>
      <c r="C33" s="77" t="n">
        <v>51.7</v>
      </c>
      <c r="D33" s="77" t="n">
        <v>50.3</v>
      </c>
      <c r="E33" s="77" t="n">
        <v>-2.70793036750486</v>
      </c>
      <c r="F33" s="77" t="n">
        <v>0.18280539039672</v>
      </c>
      <c r="G33" s="77" t="n">
        <v>5.5926173004225</v>
      </c>
      <c r="H33" s="229"/>
      <c r="K33" s="87"/>
    </row>
    <row r="34" s="68" customFormat="true" ht="12.75" hidden="false" customHeight="true" outlineLevel="0" collapsed="false">
      <c r="A34" s="80" t="n">
        <v>29</v>
      </c>
      <c r="B34" s="228" t="s">
        <v>410</v>
      </c>
      <c r="C34" s="77" t="n">
        <v>40.3</v>
      </c>
      <c r="D34" s="77" t="n">
        <v>41.6</v>
      </c>
      <c r="E34" s="77" t="n">
        <v>3.22580645161293</v>
      </c>
      <c r="F34" s="77" t="n">
        <v>0.15118696303188</v>
      </c>
      <c r="G34" s="77" t="n">
        <v>5.62846705452578</v>
      </c>
      <c r="H34" s="229"/>
      <c r="K34" s="87"/>
    </row>
    <row r="35" s="68" customFormat="true" ht="12.75" hidden="false" customHeight="true" outlineLevel="0" collapsed="false">
      <c r="A35" s="80" t="n">
        <v>30</v>
      </c>
      <c r="B35" s="228" t="s">
        <v>411</v>
      </c>
      <c r="C35" s="77" t="n">
        <v>128.8</v>
      </c>
      <c r="D35" s="77" t="n">
        <v>212.4</v>
      </c>
      <c r="E35" s="77" t="n">
        <v>64.9068322981366</v>
      </c>
      <c r="F35" s="77" t="n">
        <v>0.771925743941619</v>
      </c>
      <c r="G35" s="77" t="n">
        <v>2.95867054841271</v>
      </c>
      <c r="H35" s="229"/>
      <c r="K35" s="87"/>
    </row>
    <row r="36" s="68" customFormat="true" ht="12.75" hidden="false" customHeight="true" outlineLevel="0" collapsed="false">
      <c r="A36" s="80" t="n">
        <v>31</v>
      </c>
      <c r="B36" s="228" t="s">
        <v>412</v>
      </c>
      <c r="C36" s="77" t="n">
        <v>573.4</v>
      </c>
      <c r="D36" s="77" t="n">
        <v>551.9</v>
      </c>
      <c r="E36" s="77" t="n">
        <v>-3.74956400418556</v>
      </c>
      <c r="F36" s="77" t="n">
        <v>2.00577127156958</v>
      </c>
      <c r="G36" s="77" t="n">
        <v>9.2324935595035</v>
      </c>
      <c r="H36" s="229"/>
      <c r="K36" s="87"/>
    </row>
    <row r="37" s="68" customFormat="true" ht="12.75" hidden="false" customHeight="true" outlineLevel="0" collapsed="false">
      <c r="A37" s="80" t="n">
        <v>32</v>
      </c>
      <c r="B37" s="230" t="s">
        <v>413</v>
      </c>
      <c r="C37" s="77" t="n">
        <v>2289</v>
      </c>
      <c r="D37" s="77" t="n">
        <v>4461.7</v>
      </c>
      <c r="E37" s="77" t="n">
        <v>94.9191786806466</v>
      </c>
      <c r="F37" s="77" t="n">
        <v>16.2151652153687</v>
      </c>
      <c r="G37" s="77" t="s">
        <v>414</v>
      </c>
      <c r="H37" s="229"/>
      <c r="K37" s="87"/>
    </row>
    <row r="38" s="68" customFormat="true" ht="12.75" hidden="false" customHeight="true" outlineLevel="0" collapsed="false">
      <c r="A38" s="80" t="n">
        <v>33</v>
      </c>
      <c r="B38" s="230" t="s">
        <v>415</v>
      </c>
      <c r="C38" s="77" t="n">
        <v>2326</v>
      </c>
      <c r="D38" s="77" t="n">
        <v>1529.6</v>
      </c>
      <c r="E38" s="77" t="n">
        <v>-34.2390369733448</v>
      </c>
      <c r="F38" s="77" t="n">
        <v>5.55902833301836</v>
      </c>
      <c r="G38" s="77" t="s">
        <v>414</v>
      </c>
      <c r="H38" s="229"/>
      <c r="K38" s="87"/>
    </row>
    <row r="39" s="68" customFormat="true" ht="12.75" hidden="false" customHeight="true" outlineLevel="0" collapsed="false">
      <c r="A39" s="80" t="n">
        <v>34</v>
      </c>
      <c r="B39" s="230" t="s">
        <v>416</v>
      </c>
      <c r="C39" s="77" t="n">
        <v>672.4</v>
      </c>
      <c r="D39" s="77" t="n">
        <v>272.7</v>
      </c>
      <c r="E39" s="77" t="n">
        <v>-59.4437834622249</v>
      </c>
      <c r="F39" s="77" t="n">
        <v>0.991074154297926</v>
      </c>
      <c r="G39" s="77" t="s">
        <v>414</v>
      </c>
      <c r="H39" s="229"/>
      <c r="K39" s="87"/>
    </row>
    <row r="40" s="68" customFormat="true" ht="12.75" hidden="false" customHeight="true" outlineLevel="0" collapsed="false">
      <c r="A40" s="80" t="n">
        <v>35</v>
      </c>
      <c r="B40" s="230" t="s">
        <v>417</v>
      </c>
      <c r="C40" s="77" t="n">
        <v>594.7</v>
      </c>
      <c r="D40" s="77" t="n">
        <v>1127.8</v>
      </c>
      <c r="E40" s="77" t="n">
        <v>89.6418362199428</v>
      </c>
      <c r="F40" s="77" t="n">
        <v>4.09876579104217</v>
      </c>
      <c r="G40" s="77" t="s">
        <v>414</v>
      </c>
      <c r="H40" s="229"/>
      <c r="K40" s="87"/>
    </row>
    <row r="41" s="68" customFormat="true" ht="12.75" hidden="false" customHeight="true" outlineLevel="0" collapsed="false">
      <c r="A41" s="80" t="n">
        <v>36</v>
      </c>
      <c r="B41" s="230" t="s">
        <v>418</v>
      </c>
      <c r="C41" s="77" t="n">
        <v>547.2</v>
      </c>
      <c r="D41" s="77" t="n">
        <v>809.4</v>
      </c>
      <c r="E41" s="77" t="n">
        <v>47.9166666666667</v>
      </c>
      <c r="F41" s="77" t="n">
        <v>2.94160403552894</v>
      </c>
      <c r="G41" s="77" t="s">
        <v>414</v>
      </c>
      <c r="H41" s="229"/>
      <c r="K41" s="87"/>
    </row>
    <row r="42" s="68" customFormat="true" ht="12.75" hidden="false" customHeight="true" outlineLevel="0" collapsed="false">
      <c r="A42" s="80" t="n">
        <v>37</v>
      </c>
      <c r="B42" s="230" t="s">
        <v>419</v>
      </c>
      <c r="C42" s="77" t="n">
        <v>590.2</v>
      </c>
      <c r="D42" s="77" t="n">
        <v>1193.8</v>
      </c>
      <c r="E42" s="77" t="n">
        <v>102.270416807862</v>
      </c>
      <c r="F42" s="77" t="n">
        <v>4.33862972277544</v>
      </c>
      <c r="G42" s="77" t="s">
        <v>414</v>
      </c>
      <c r="H42" s="229"/>
    </row>
    <row r="43" s="68" customFormat="true" ht="12.75" hidden="false" customHeight="true" outlineLevel="0" collapsed="false">
      <c r="A43" s="80" t="n">
        <v>38</v>
      </c>
      <c r="B43" s="230" t="s">
        <v>420</v>
      </c>
      <c r="C43" s="77" t="n">
        <v>603.4</v>
      </c>
      <c r="D43" s="77" t="n">
        <v>889.5</v>
      </c>
      <c r="E43" s="77" t="n">
        <v>47.4146503148824</v>
      </c>
      <c r="F43" s="77" t="n">
        <v>3.23271162540522</v>
      </c>
      <c r="G43" s="77" t="s">
        <v>414</v>
      </c>
      <c r="H43" s="229"/>
    </row>
    <row r="44" s="68" customFormat="true" ht="12.75" hidden="false" customHeight="true" outlineLevel="0" collapsed="false">
      <c r="A44" s="80" t="n">
        <v>39</v>
      </c>
      <c r="B44" s="230" t="s">
        <v>421</v>
      </c>
      <c r="C44" s="77" t="n">
        <v>672.9</v>
      </c>
      <c r="D44" s="77" t="n">
        <v>1358.6</v>
      </c>
      <c r="E44" s="77" t="n">
        <v>101.902214296329</v>
      </c>
      <c r="F44" s="77" t="n">
        <v>4.93756269170943</v>
      </c>
      <c r="G44" s="77" t="s">
        <v>414</v>
      </c>
      <c r="H44" s="229"/>
      <c r="K44" s="87"/>
    </row>
    <row r="45" s="68" customFormat="true" ht="12.75" hidden="false" customHeight="true" outlineLevel="0" collapsed="false">
      <c r="A45" s="80" t="n">
        <v>40</v>
      </c>
      <c r="B45" s="230" t="s">
        <v>422</v>
      </c>
      <c r="C45" s="77" t="n">
        <v>1320.2</v>
      </c>
      <c r="D45" s="77" t="n">
        <v>1815</v>
      </c>
      <c r="E45" s="77" t="n">
        <v>37.4791698227541</v>
      </c>
      <c r="F45" s="77" t="n">
        <v>6.59625812266496</v>
      </c>
      <c r="G45" s="77" t="s">
        <v>414</v>
      </c>
      <c r="H45" s="229"/>
      <c r="K45" s="87"/>
    </row>
    <row r="46" s="68" customFormat="true" ht="12.75" hidden="false" customHeight="true" outlineLevel="0" collapsed="false">
      <c r="A46" s="80" t="n">
        <v>41</v>
      </c>
      <c r="B46" s="230" t="s">
        <v>423</v>
      </c>
      <c r="C46" s="77" t="n">
        <v>21859.9</v>
      </c>
      <c r="D46" s="77" t="n">
        <v>27515.6</v>
      </c>
      <c r="E46" s="77" t="n">
        <v>25.8724879802744</v>
      </c>
      <c r="F46" s="77" t="n">
        <v>100</v>
      </c>
      <c r="G46" s="77" t="s">
        <v>414</v>
      </c>
      <c r="H46" s="229"/>
      <c r="K46" s="87"/>
    </row>
    <row r="47" s="68" customFormat="true" ht="12.75" hidden="false" customHeight="true" outlineLevel="0" collapsed="false">
      <c r="B47" s="93" t="s">
        <v>146</v>
      </c>
      <c r="D47" s="99"/>
    </row>
    <row r="48" s="68" customFormat="true" ht="12.75" hidden="false" customHeight="true" outlineLevel="0" collapsed="false">
      <c r="B48" s="135" t="s">
        <v>424</v>
      </c>
      <c r="C48" s="231"/>
      <c r="D48" s="231"/>
      <c r="E48" s="231"/>
    </row>
    <row r="49" s="68" customFormat="true" ht="12.75" hidden="false" customHeight="true" outlineLevel="0" collapsed="false">
      <c r="B49" s="62" t="s">
        <v>425</v>
      </c>
      <c r="D49" s="99"/>
    </row>
    <row r="50" s="68" customFormat="true" ht="12.75" hidden="false" customHeight="true" outlineLevel="0" collapsed="false">
      <c r="B50" s="232" t="s">
        <v>426</v>
      </c>
      <c r="C50" s="232"/>
      <c r="D50" s="99"/>
    </row>
    <row r="51" s="68" customFormat="true" ht="12.75" hidden="false" customHeight="true" outlineLevel="0" collapsed="false">
      <c r="B51" s="232" t="s">
        <v>427</v>
      </c>
      <c r="C51" s="232"/>
      <c r="D51" s="232"/>
      <c r="E51" s="232"/>
      <c r="F51" s="232"/>
      <c r="G51" s="232"/>
      <c r="H51" s="232"/>
    </row>
    <row r="52" s="68" customFormat="true" ht="12.75" hidden="false" customHeight="true" outlineLevel="0" collapsed="false">
      <c r="B52" s="233" t="s">
        <v>428</v>
      </c>
      <c r="C52" s="231"/>
      <c r="D52" s="231"/>
      <c r="E52" s="231"/>
      <c r="F52" s="231"/>
      <c r="G52" s="231"/>
      <c r="H52" s="231"/>
    </row>
    <row r="53" s="68" customFormat="true" ht="12.75" hidden="false" customHeight="true" outlineLevel="0" collapsed="false">
      <c r="D53" s="99"/>
    </row>
    <row r="54" s="68" customFormat="true" ht="12.75" hidden="false" customHeight="true" outlineLevel="0" collapsed="false">
      <c r="B54" s="135" t="s">
        <v>429</v>
      </c>
      <c r="C54" s="231"/>
      <c r="D54" s="231"/>
    </row>
    <row r="55" s="68" customFormat="true" ht="12.75" hidden="false" customHeight="true" outlineLevel="0" collapsed="false">
      <c r="D55" s="99"/>
    </row>
    <row r="56" s="68" customFormat="true" ht="12.75" hidden="false" customHeight="true" outlineLevel="0" collapsed="false">
      <c r="C56" s="234"/>
      <c r="D56" s="99"/>
    </row>
    <row r="57" s="68" customFormat="true" ht="12.75" hidden="false" customHeight="true" outlineLevel="0" collapsed="false">
      <c r="C57" s="87"/>
      <c r="D57" s="99"/>
    </row>
    <row r="58" s="68" customFormat="true" ht="12.75" hidden="false" customHeight="true" outlineLevel="0" collapsed="false">
      <c r="C58" s="235"/>
      <c r="D58" s="236"/>
      <c r="E58" s="235"/>
      <c r="F58" s="235"/>
    </row>
    <row r="59" s="68" customFormat="true" ht="12.75" hidden="false" customHeight="true" outlineLevel="0" collapsed="false">
      <c r="D59" s="99"/>
    </row>
    <row r="60" s="68" customFormat="true" ht="12.75" hidden="false" customHeight="true" outlineLevel="0" collapsed="false">
      <c r="D60" s="99"/>
    </row>
    <row r="61" s="68" customFormat="true" ht="12.75" hidden="false" customHeight="true" outlineLevel="0" collapsed="false">
      <c r="D61" s="99"/>
    </row>
    <row r="62" s="68" customFormat="true" ht="12.75" hidden="false" customHeight="true" outlineLevel="0" collapsed="false">
      <c r="D62" s="99"/>
    </row>
    <row r="63" s="68" customFormat="true" ht="12.75" hidden="false" customHeight="true" outlineLevel="0" collapsed="false">
      <c r="D63" s="99"/>
    </row>
    <row r="64" s="68" customFormat="true" ht="12.75" hidden="false" customHeight="true" outlineLevel="0" collapsed="false">
      <c r="D64" s="99"/>
    </row>
    <row r="65" s="68" customFormat="true" ht="12.75" hidden="false" customHeight="true" outlineLevel="0" collapsed="false">
      <c r="D65" s="99"/>
    </row>
    <row r="66" s="68" customFormat="true" ht="12.75" hidden="false" customHeight="true" outlineLevel="0" collapsed="false">
      <c r="D66" s="99"/>
    </row>
    <row r="67" s="68" customFormat="true" ht="12.75" hidden="false" customHeight="true" outlineLevel="0" collapsed="false">
      <c r="D67" s="99"/>
    </row>
    <row r="68" s="68" customFormat="true" ht="12.75" hidden="false" customHeight="true" outlineLevel="0" collapsed="false">
      <c r="D68" s="99"/>
    </row>
    <row r="69" s="68" customFormat="true" ht="12.75" hidden="false" customHeight="true" outlineLevel="0" collapsed="false">
      <c r="D69" s="99"/>
    </row>
    <row r="70" s="68" customFormat="true" ht="12.75" hidden="false" customHeight="true" outlineLevel="0" collapsed="false">
      <c r="D70" s="99"/>
    </row>
    <row r="71" s="68" customFormat="true" ht="12.75" hidden="false" customHeight="true" outlineLevel="0" collapsed="false">
      <c r="D71" s="99"/>
    </row>
    <row r="72" s="68" customFormat="true" ht="12.75" hidden="false" customHeight="true" outlineLevel="0" collapsed="false">
      <c r="D72" s="99"/>
    </row>
    <row r="73" s="68" customFormat="true" ht="12.75" hidden="false" customHeight="true" outlineLevel="0" collapsed="false">
      <c r="D73" s="99"/>
    </row>
    <row r="74" s="68" customFormat="true" ht="12.75" hidden="false" customHeight="true" outlineLevel="0" collapsed="false">
      <c r="D74" s="99"/>
    </row>
    <row r="75" s="68" customFormat="true" ht="12.75" hidden="false" customHeight="true" outlineLevel="0" collapsed="false">
      <c r="D75" s="99"/>
    </row>
    <row r="76" s="68" customFormat="true" ht="12.75" hidden="false" customHeight="true" outlineLevel="0" collapsed="false">
      <c r="D76" s="99"/>
    </row>
    <row r="77" s="68" customFormat="true" ht="12" hidden="false" customHeight="false" outlineLevel="0" collapsed="false">
      <c r="D77" s="99"/>
    </row>
    <row r="78" s="68" customFormat="true" ht="12" hidden="false" customHeight="false" outlineLevel="0" collapsed="false">
      <c r="D78" s="99"/>
    </row>
    <row r="83" customFormat="false" ht="11.25" hidden="false" customHeight="false" outlineLevel="0" collapsed="false">
      <c r="K83" s="237"/>
    </row>
  </sheetData>
  <mergeCells count="6">
    <mergeCell ref="A4:A5"/>
    <mergeCell ref="B4:B5"/>
    <mergeCell ref="C5:D5"/>
    <mergeCell ref="E5:F5"/>
    <mergeCell ref="B50:C50"/>
    <mergeCell ref="B51:H51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58" width="5.28"/>
    <col collapsed="false" customWidth="true" hidden="false" outlineLevel="0" max="2" min="2" style="51" width="49.7"/>
    <col collapsed="false" customWidth="true" hidden="false" outlineLevel="0" max="3" min="3" style="51" width="12.7"/>
    <col collapsed="false" customWidth="true" hidden="false" outlineLevel="0" max="4" min="4" style="51" width="13.7"/>
    <col collapsed="false" customWidth="true" hidden="false" outlineLevel="0" max="8" min="5" style="51" width="12.7"/>
    <col collapsed="false" customWidth="true" hidden="false" outlineLevel="0" max="11" min="9" style="51" width="10.71"/>
    <col collapsed="false" customWidth="true" hidden="false" outlineLevel="0" max="12" min="12" style="158" width="5.71"/>
    <col collapsed="false" customWidth="true" hidden="false" outlineLevel="0" max="15" min="13" style="159" width="10.71"/>
    <col collapsed="false" customWidth="true" hidden="false" outlineLevel="0" max="16" min="16" style="159" width="3.85"/>
    <col collapsed="false" customWidth="false" hidden="false" outlineLevel="0" max="17" min="17" style="159" width="12.56"/>
    <col collapsed="false" customWidth="false" hidden="false" outlineLevel="0" max="257" min="18" style="51" width="12.56"/>
  </cols>
  <sheetData>
    <row r="1" s="212" customFormat="true" ht="20.1" hidden="false" customHeight="true" outlineLevel="0" collapsed="false">
      <c r="A1" s="56" t="s">
        <v>430</v>
      </c>
      <c r="B1" s="132"/>
      <c r="C1" s="132"/>
      <c r="D1" s="132"/>
      <c r="E1" s="132"/>
      <c r="F1" s="132"/>
      <c r="G1" s="132"/>
      <c r="H1" s="132"/>
      <c r="I1" s="132"/>
      <c r="J1" s="213"/>
      <c r="K1" s="213"/>
      <c r="L1" s="56"/>
      <c r="M1" s="213"/>
      <c r="N1" s="213"/>
      <c r="O1" s="213"/>
      <c r="P1" s="213"/>
      <c r="Q1" s="213"/>
      <c r="R1" s="213"/>
      <c r="S1" s="214"/>
      <c r="T1" s="214"/>
    </row>
    <row r="2" s="215" customFormat="true" ht="15" hidden="false" customHeight="true" outlineLevel="0" collapsed="false">
      <c r="A2" s="103" t="s">
        <v>286</v>
      </c>
      <c r="B2" s="103"/>
      <c r="S2" s="216"/>
      <c r="T2" s="216"/>
    </row>
    <row r="3" customFormat="false" ht="12.75" hidden="false" customHeight="true" outlineLevel="0" collapsed="false">
      <c r="A3" s="51"/>
      <c r="B3" s="167"/>
      <c r="C3" s="167"/>
      <c r="D3" s="167"/>
      <c r="E3" s="168"/>
      <c r="F3" s="168"/>
      <c r="G3" s="168"/>
      <c r="H3" s="168"/>
      <c r="I3" s="219"/>
      <c r="J3" s="168"/>
      <c r="K3" s="168"/>
      <c r="L3" s="51"/>
      <c r="M3" s="168"/>
      <c r="N3" s="168"/>
      <c r="O3" s="168"/>
      <c r="P3" s="168"/>
      <c r="Q3" s="51"/>
    </row>
    <row r="4" customFormat="false" ht="81" hidden="false" customHeight="true" outlineLevel="0" collapsed="false">
      <c r="A4" s="169" t="s">
        <v>115</v>
      </c>
      <c r="B4" s="170" t="s">
        <v>287</v>
      </c>
      <c r="C4" s="171" t="s">
        <v>132</v>
      </c>
      <c r="D4" s="171" t="s">
        <v>133</v>
      </c>
      <c r="E4" s="171" t="s">
        <v>134</v>
      </c>
      <c r="F4" s="171" t="s">
        <v>288</v>
      </c>
      <c r="G4" s="171" t="s">
        <v>289</v>
      </c>
      <c r="H4" s="171" t="s">
        <v>290</v>
      </c>
      <c r="I4" s="172" t="s">
        <v>291</v>
      </c>
      <c r="J4" s="172"/>
      <c r="K4" s="172"/>
      <c r="L4" s="173" t="s">
        <v>115</v>
      </c>
    </row>
    <row r="5" customFormat="false" ht="18" hidden="false" customHeight="true" outlineLevel="0" collapsed="false">
      <c r="A5" s="169"/>
      <c r="B5" s="170"/>
      <c r="C5" s="174" t="s">
        <v>292</v>
      </c>
      <c r="D5" s="174"/>
      <c r="E5" s="174"/>
      <c r="F5" s="174"/>
      <c r="G5" s="174"/>
      <c r="H5" s="174"/>
      <c r="I5" s="174"/>
      <c r="J5" s="175" t="s">
        <v>293</v>
      </c>
      <c r="K5" s="176" t="s">
        <v>294</v>
      </c>
      <c r="L5" s="173"/>
      <c r="M5" s="238"/>
      <c r="N5" s="238"/>
      <c r="O5" s="238"/>
      <c r="P5" s="238"/>
      <c r="Q5" s="238"/>
    </row>
    <row r="6" s="68" customFormat="true" ht="15" hidden="false" customHeight="true" outlineLevel="0" collapsed="false">
      <c r="A6" s="80" t="n">
        <v>1</v>
      </c>
      <c r="B6" s="239" t="s">
        <v>295</v>
      </c>
      <c r="C6" s="111" t="n">
        <v>7913.56841220868</v>
      </c>
      <c r="D6" s="111" t="n">
        <v>0</v>
      </c>
      <c r="E6" s="111" t="n">
        <v>0</v>
      </c>
      <c r="F6" s="111" t="n">
        <v>1805.31890566582</v>
      </c>
      <c r="G6" s="111" t="n">
        <v>-163.355885848725</v>
      </c>
      <c r="H6" s="111" t="n">
        <v>1803.74312541647</v>
      </c>
      <c r="I6" s="111" t="n">
        <v>11359.2745574422</v>
      </c>
      <c r="J6" s="111" t="n">
        <v>0</v>
      </c>
      <c r="K6" s="111" t="n">
        <v>11359.2745574422</v>
      </c>
      <c r="L6" s="112" t="n">
        <v>1</v>
      </c>
      <c r="M6" s="177"/>
      <c r="N6" s="240"/>
      <c r="O6" s="240"/>
      <c r="P6" s="240"/>
      <c r="Q6" s="240"/>
      <c r="R6" s="181"/>
      <c r="S6" s="181"/>
      <c r="T6" s="181"/>
      <c r="U6" s="181"/>
      <c r="V6" s="181"/>
      <c r="W6" s="181"/>
    </row>
    <row r="7" s="68" customFormat="true" ht="12.75" hidden="false" customHeight="true" outlineLevel="0" collapsed="false">
      <c r="A7" s="80" t="n">
        <v>2</v>
      </c>
      <c r="B7" s="239" t="s">
        <v>296</v>
      </c>
      <c r="C7" s="111" t="n">
        <v>172.139515607135</v>
      </c>
      <c r="D7" s="111" t="n">
        <v>0</v>
      </c>
      <c r="E7" s="111" t="n">
        <v>0</v>
      </c>
      <c r="F7" s="111" t="n">
        <v>2.54644253856709</v>
      </c>
      <c r="G7" s="111" t="n">
        <v>-2.03715403085368</v>
      </c>
      <c r="H7" s="111" t="n">
        <v>110.260961919955</v>
      </c>
      <c r="I7" s="111" t="n">
        <v>282.909766034804</v>
      </c>
      <c r="J7" s="111" t="n">
        <v>0</v>
      </c>
      <c r="K7" s="111" t="n">
        <v>282.909766034804</v>
      </c>
      <c r="L7" s="114" t="n">
        <v>2</v>
      </c>
      <c r="M7" s="177"/>
      <c r="N7" s="240"/>
      <c r="O7" s="240"/>
      <c r="P7" s="240"/>
      <c r="Q7" s="240"/>
      <c r="R7" s="181"/>
      <c r="S7" s="181"/>
      <c r="T7" s="181"/>
      <c r="U7" s="181"/>
      <c r="V7" s="181"/>
      <c r="W7" s="181"/>
    </row>
    <row r="8" s="68" customFormat="true" ht="12.75" hidden="false" customHeight="true" outlineLevel="0" collapsed="false">
      <c r="A8" s="80" t="n">
        <v>3</v>
      </c>
      <c r="B8" s="239" t="s">
        <v>297</v>
      </c>
      <c r="C8" s="111" t="n">
        <v>169.25798591858</v>
      </c>
      <c r="D8" s="111" t="n">
        <v>0</v>
      </c>
      <c r="E8" s="111" t="n">
        <v>0</v>
      </c>
      <c r="F8" s="111" t="n">
        <v>0</v>
      </c>
      <c r="G8" s="111" t="n">
        <v>-36.9582311024748</v>
      </c>
      <c r="H8" s="111" t="n">
        <v>137.656020193276</v>
      </c>
      <c r="I8" s="111" t="n">
        <v>269.955775009381</v>
      </c>
      <c r="J8" s="111" t="n">
        <v>0</v>
      </c>
      <c r="K8" s="111" t="n">
        <v>269.955775009381</v>
      </c>
      <c r="L8" s="114" t="n">
        <v>3</v>
      </c>
      <c r="M8" s="177"/>
      <c r="N8" s="240"/>
      <c r="O8" s="240"/>
      <c r="P8" s="240"/>
      <c r="Q8" s="240"/>
      <c r="R8" s="181"/>
      <c r="S8" s="181"/>
      <c r="T8" s="181"/>
      <c r="U8" s="181"/>
      <c r="V8" s="181"/>
      <c r="W8" s="181"/>
    </row>
    <row r="9" s="68" customFormat="true" ht="12.75" hidden="false" customHeight="true" outlineLevel="0" collapsed="false">
      <c r="A9" s="80" t="n">
        <v>4</v>
      </c>
      <c r="B9" s="239" t="s">
        <v>298</v>
      </c>
      <c r="C9" s="111" t="n">
        <v>3477.54841109563</v>
      </c>
      <c r="D9" s="111" t="n">
        <v>0</v>
      </c>
      <c r="E9" s="111" t="n">
        <v>0</v>
      </c>
      <c r="F9" s="111" t="n">
        <v>0</v>
      </c>
      <c r="G9" s="111" t="n">
        <v>-51.133198834463</v>
      </c>
      <c r="H9" s="111" t="n">
        <v>179.18426952715</v>
      </c>
      <c r="I9" s="111" t="n">
        <v>3605.59948178832</v>
      </c>
      <c r="J9" s="111" t="n">
        <v>3351.304</v>
      </c>
      <c r="K9" s="111" t="n">
        <v>254.295481788316</v>
      </c>
      <c r="L9" s="114" t="n">
        <v>4</v>
      </c>
      <c r="M9" s="177"/>
      <c r="N9" s="240"/>
      <c r="O9" s="240"/>
      <c r="P9" s="240"/>
      <c r="Q9" s="240"/>
      <c r="R9" s="181"/>
      <c r="S9" s="181"/>
      <c r="T9" s="181"/>
      <c r="U9" s="181"/>
      <c r="V9" s="181"/>
      <c r="W9" s="181"/>
    </row>
    <row r="10" s="68" customFormat="true" ht="12.75" hidden="false" customHeight="true" outlineLevel="0" collapsed="false">
      <c r="A10" s="80" t="n">
        <v>5</v>
      </c>
      <c r="B10" s="239" t="s">
        <v>299</v>
      </c>
      <c r="C10" s="111" t="n">
        <v>63679.8740228008</v>
      </c>
      <c r="D10" s="111" t="n">
        <v>0</v>
      </c>
      <c r="E10" s="111" t="n">
        <v>0</v>
      </c>
      <c r="F10" s="111" t="n">
        <v>0</v>
      </c>
      <c r="G10" s="111" t="n">
        <v>584.946248921526</v>
      </c>
      <c r="H10" s="111" t="n">
        <v>197.831493079423</v>
      </c>
      <c r="I10" s="111" t="n">
        <v>64462.6517648017</v>
      </c>
      <c r="J10" s="111" t="n">
        <v>59920</v>
      </c>
      <c r="K10" s="111" t="n">
        <v>4542.65176480174</v>
      </c>
      <c r="L10" s="114" t="n">
        <v>5</v>
      </c>
      <c r="M10" s="177"/>
      <c r="N10" s="240"/>
      <c r="O10" s="240"/>
      <c r="P10" s="240"/>
      <c r="Q10" s="240"/>
      <c r="R10" s="181"/>
      <c r="S10" s="181"/>
      <c r="T10" s="181"/>
      <c r="U10" s="181"/>
      <c r="V10" s="181"/>
      <c r="W10" s="181"/>
    </row>
    <row r="11" s="68" customFormat="true" ht="12.75" hidden="false" customHeight="true" outlineLevel="0" collapsed="false">
      <c r="A11" s="80" t="n">
        <v>6</v>
      </c>
      <c r="B11" s="239" t="s">
        <v>300</v>
      </c>
      <c r="C11" s="111" t="n">
        <v>0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11" t="n">
        <v>0</v>
      </c>
      <c r="K11" s="111" t="n">
        <v>0</v>
      </c>
      <c r="L11" s="114" t="n">
        <v>6</v>
      </c>
      <c r="M11" s="177"/>
      <c r="N11" s="240"/>
      <c r="O11" s="240"/>
      <c r="P11" s="240"/>
      <c r="Q11" s="240"/>
      <c r="R11" s="181"/>
      <c r="S11" s="181"/>
      <c r="T11" s="181"/>
      <c r="U11" s="181"/>
      <c r="V11" s="181"/>
      <c r="W11" s="181"/>
    </row>
    <row r="12" s="68" customFormat="true" ht="12.75" hidden="false" customHeight="true" outlineLevel="0" collapsed="false">
      <c r="A12" s="80" t="n">
        <v>7</v>
      </c>
      <c r="B12" s="239" t="s">
        <v>301</v>
      </c>
      <c r="C12" s="111" t="n">
        <v>48.2476998387934</v>
      </c>
      <c r="D12" s="111" t="n">
        <v>0</v>
      </c>
      <c r="E12" s="111" t="n">
        <v>0</v>
      </c>
      <c r="F12" s="111" t="n">
        <v>0</v>
      </c>
      <c r="G12" s="111" t="n">
        <v>-5.89694109140808</v>
      </c>
      <c r="H12" s="111" t="n">
        <v>595.591050232216</v>
      </c>
      <c r="I12" s="111" t="n">
        <v>637.941808979601</v>
      </c>
      <c r="J12" s="111" t="n">
        <v>0</v>
      </c>
      <c r="K12" s="111" t="n">
        <v>637.941808979601</v>
      </c>
      <c r="L12" s="114" t="n">
        <v>7</v>
      </c>
      <c r="M12" s="177"/>
      <c r="N12" s="240"/>
      <c r="O12" s="240"/>
      <c r="P12" s="240"/>
      <c r="Q12" s="240"/>
      <c r="R12" s="181"/>
      <c r="S12" s="181"/>
      <c r="T12" s="181"/>
      <c r="U12" s="181"/>
      <c r="V12" s="181"/>
      <c r="W12" s="181"/>
    </row>
    <row r="13" s="68" customFormat="true" ht="12.75" hidden="false" customHeight="true" outlineLevel="0" collapsed="false">
      <c r="A13" s="80" t="n">
        <v>8</v>
      </c>
      <c r="B13" s="239" t="s">
        <v>302</v>
      </c>
      <c r="C13" s="111" t="n">
        <v>38950.297848071</v>
      </c>
      <c r="D13" s="111" t="n">
        <v>0</v>
      </c>
      <c r="E13" s="111" t="n">
        <v>69.4132080422815</v>
      </c>
      <c r="F13" s="111" t="n">
        <v>0</v>
      </c>
      <c r="G13" s="111" t="n">
        <v>732.584001424654</v>
      </c>
      <c r="H13" s="111" t="n">
        <v>12016.4750008735</v>
      </c>
      <c r="I13" s="111" t="n">
        <v>51768.7700584115</v>
      </c>
      <c r="J13" s="111" t="n">
        <v>0</v>
      </c>
      <c r="K13" s="111" t="n">
        <v>51768.7700584115</v>
      </c>
      <c r="L13" s="114" t="n">
        <v>8</v>
      </c>
      <c r="M13" s="177"/>
      <c r="N13" s="240"/>
      <c r="O13" s="240"/>
      <c r="P13" s="240"/>
      <c r="Q13" s="240"/>
      <c r="R13" s="181"/>
      <c r="S13" s="181"/>
      <c r="T13" s="181"/>
      <c r="U13" s="181"/>
      <c r="V13" s="181"/>
      <c r="W13" s="181"/>
    </row>
    <row r="14" s="68" customFormat="true" ht="12.75" hidden="false" customHeight="true" outlineLevel="0" collapsed="false">
      <c r="A14" s="80" t="n">
        <v>9</v>
      </c>
      <c r="B14" s="239" t="s">
        <v>303</v>
      </c>
      <c r="C14" s="111" t="n">
        <v>6226.74621143792</v>
      </c>
      <c r="D14" s="111" t="n">
        <v>0</v>
      </c>
      <c r="E14" s="111" t="n">
        <v>46.3784004862525</v>
      </c>
      <c r="F14" s="111" t="n">
        <v>0</v>
      </c>
      <c r="G14" s="111" t="n">
        <v>-186.851440420575</v>
      </c>
      <c r="H14" s="111" t="n">
        <v>913.743678810878</v>
      </c>
      <c r="I14" s="111" t="n">
        <v>7000.01685031447</v>
      </c>
      <c r="J14" s="111" t="n">
        <v>0</v>
      </c>
      <c r="K14" s="111" t="n">
        <v>7000.01685031447</v>
      </c>
      <c r="L14" s="114" t="n">
        <v>9</v>
      </c>
      <c r="M14" s="177"/>
      <c r="N14" s="240"/>
      <c r="O14" s="240"/>
      <c r="P14" s="240"/>
      <c r="Q14" s="240"/>
      <c r="R14" s="181"/>
      <c r="S14" s="181"/>
      <c r="T14" s="181"/>
      <c r="U14" s="181"/>
      <c r="V14" s="181"/>
      <c r="W14" s="181"/>
    </row>
    <row r="15" s="68" customFormat="true" ht="12.75" hidden="false" customHeight="true" outlineLevel="0" collapsed="false">
      <c r="A15" s="80" t="n">
        <v>10</v>
      </c>
      <c r="B15" s="239" t="s">
        <v>304</v>
      </c>
      <c r="C15" s="111" t="n">
        <v>1136.54488187984</v>
      </c>
      <c r="D15" s="111" t="n">
        <v>0</v>
      </c>
      <c r="E15" s="111" t="n">
        <v>0</v>
      </c>
      <c r="F15" s="111" t="n">
        <v>0</v>
      </c>
      <c r="G15" s="111" t="n">
        <v>-316.061638500293</v>
      </c>
      <c r="H15" s="111" t="n">
        <v>530.919701844432</v>
      </c>
      <c r="I15" s="111" t="n">
        <v>1351.40294522398</v>
      </c>
      <c r="J15" s="111" t="n">
        <v>0</v>
      </c>
      <c r="K15" s="111" t="n">
        <v>1351.40294522398</v>
      </c>
      <c r="L15" s="114" t="n">
        <v>10</v>
      </c>
      <c r="M15" s="177"/>
      <c r="N15" s="240"/>
      <c r="O15" s="240"/>
      <c r="P15" s="240"/>
      <c r="Q15" s="240"/>
      <c r="R15" s="181"/>
      <c r="S15" s="181"/>
      <c r="T15" s="181"/>
      <c r="U15" s="181"/>
      <c r="V15" s="181"/>
      <c r="W15" s="181"/>
    </row>
    <row r="16" s="68" customFormat="true" ht="12.75" hidden="false" customHeight="true" outlineLevel="0" collapsed="false">
      <c r="A16" s="80" t="n">
        <v>11</v>
      </c>
      <c r="B16" s="239" t="s">
        <v>305</v>
      </c>
      <c r="C16" s="111" t="n">
        <v>4908.06147442615</v>
      </c>
      <c r="D16" s="111" t="n">
        <v>0</v>
      </c>
      <c r="E16" s="111" t="n">
        <v>0</v>
      </c>
      <c r="F16" s="111" t="n">
        <v>176.538689993193</v>
      </c>
      <c r="G16" s="111" t="n">
        <v>12.8651676918117</v>
      </c>
      <c r="H16" s="111" t="n">
        <v>5486.99402055767</v>
      </c>
      <c r="I16" s="111" t="n">
        <v>10584.4593526688</v>
      </c>
      <c r="J16" s="111" t="n">
        <v>0</v>
      </c>
      <c r="K16" s="111" t="n">
        <v>10584.4593526688</v>
      </c>
      <c r="L16" s="114" t="n">
        <v>11</v>
      </c>
      <c r="M16" s="177"/>
      <c r="N16" s="240"/>
      <c r="O16" s="240"/>
      <c r="P16" s="240"/>
      <c r="Q16" s="240"/>
      <c r="R16" s="181"/>
      <c r="S16" s="181"/>
      <c r="T16" s="181"/>
      <c r="U16" s="181"/>
      <c r="V16" s="181"/>
      <c r="W16" s="181"/>
    </row>
    <row r="17" s="68" customFormat="true" ht="12.75" hidden="false" customHeight="true" outlineLevel="0" collapsed="false">
      <c r="A17" s="80" t="n">
        <v>12</v>
      </c>
      <c r="B17" s="239" t="s">
        <v>306</v>
      </c>
      <c r="C17" s="111" t="n">
        <v>7541.66084065906</v>
      </c>
      <c r="D17" s="111" t="n">
        <v>0</v>
      </c>
      <c r="E17" s="111" t="n">
        <v>0</v>
      </c>
      <c r="F17" s="111" t="n">
        <v>2.15697884700236</v>
      </c>
      <c r="G17" s="111" t="n">
        <v>-718.705351821187</v>
      </c>
      <c r="H17" s="111" t="n">
        <v>1173.39649276929</v>
      </c>
      <c r="I17" s="111" t="n">
        <v>7998.50896045416</v>
      </c>
      <c r="J17" s="111" t="n">
        <v>0</v>
      </c>
      <c r="K17" s="111" t="n">
        <v>7998.50896045416</v>
      </c>
      <c r="L17" s="114" t="n">
        <v>12</v>
      </c>
      <c r="M17" s="177"/>
      <c r="N17" s="240"/>
      <c r="O17" s="240"/>
      <c r="P17" s="240"/>
      <c r="Q17" s="240"/>
      <c r="R17" s="181"/>
      <c r="S17" s="181"/>
      <c r="T17" s="181"/>
      <c r="U17" s="181"/>
      <c r="V17" s="181"/>
      <c r="W17" s="181"/>
    </row>
    <row r="18" s="68" customFormat="true" ht="12.75" hidden="false" customHeight="true" outlineLevel="0" collapsed="false">
      <c r="A18" s="80" t="n">
        <v>13</v>
      </c>
      <c r="B18" s="239" t="s">
        <v>307</v>
      </c>
      <c r="C18" s="111" t="n">
        <v>2877.17705229367</v>
      </c>
      <c r="D18" s="111" t="n">
        <v>0</v>
      </c>
      <c r="E18" s="111" t="n">
        <v>0</v>
      </c>
      <c r="F18" s="111" t="n">
        <v>0</v>
      </c>
      <c r="G18" s="111" t="n">
        <v>-638.649639717529</v>
      </c>
      <c r="H18" s="111" t="n">
        <v>750.204161938932</v>
      </c>
      <c r="I18" s="111" t="n">
        <v>2988.73157451508</v>
      </c>
      <c r="J18" s="111" t="n">
        <v>0</v>
      </c>
      <c r="K18" s="111" t="n">
        <v>2988.73157451508</v>
      </c>
      <c r="L18" s="114" t="n">
        <v>13</v>
      </c>
      <c r="M18" s="177"/>
      <c r="N18" s="240"/>
      <c r="O18" s="240"/>
      <c r="P18" s="240"/>
      <c r="Q18" s="240"/>
      <c r="R18" s="181"/>
      <c r="S18" s="181"/>
      <c r="T18" s="181"/>
      <c r="U18" s="181"/>
      <c r="V18" s="181"/>
      <c r="W18" s="181"/>
    </row>
    <row r="19" s="68" customFormat="true" ht="12.75" hidden="false" customHeight="true" outlineLevel="0" collapsed="false">
      <c r="A19" s="80" t="n">
        <v>14</v>
      </c>
      <c r="B19" s="239" t="s">
        <v>308</v>
      </c>
      <c r="C19" s="111" t="n">
        <v>397.000098450386</v>
      </c>
      <c r="D19" s="111" t="n">
        <v>0</v>
      </c>
      <c r="E19" s="111" t="n">
        <v>0</v>
      </c>
      <c r="F19" s="111" t="n">
        <v>1626.32749264329</v>
      </c>
      <c r="G19" s="111" t="n">
        <v>36.0389138362742</v>
      </c>
      <c r="H19" s="111" t="n">
        <v>2791.01366043146</v>
      </c>
      <c r="I19" s="111" t="n">
        <v>4850.38016536141</v>
      </c>
      <c r="J19" s="111" t="n">
        <v>0</v>
      </c>
      <c r="K19" s="111" t="n">
        <v>4850.38016536141</v>
      </c>
      <c r="L19" s="114" t="n">
        <v>14</v>
      </c>
      <c r="M19" s="177"/>
      <c r="N19" s="240"/>
      <c r="O19" s="240"/>
      <c r="P19" s="240"/>
      <c r="Q19" s="240"/>
      <c r="R19" s="181"/>
      <c r="S19" s="181"/>
      <c r="T19" s="181"/>
      <c r="U19" s="181"/>
      <c r="V19" s="181"/>
      <c r="W19" s="181"/>
    </row>
    <row r="20" s="68" customFormat="true" ht="12.75" hidden="false" customHeight="true" outlineLevel="0" collapsed="false">
      <c r="A20" s="80" t="n">
        <v>15</v>
      </c>
      <c r="B20" s="239" t="s">
        <v>309</v>
      </c>
      <c r="C20" s="111" t="n">
        <v>49.0483711689683</v>
      </c>
      <c r="D20" s="111" t="n">
        <v>0</v>
      </c>
      <c r="E20" s="111" t="n">
        <v>0</v>
      </c>
      <c r="F20" s="111" t="n">
        <v>0</v>
      </c>
      <c r="G20" s="111" t="n">
        <v>-536.367671815492</v>
      </c>
      <c r="H20" s="111" t="n">
        <v>14627.4900470036</v>
      </c>
      <c r="I20" s="111" t="n">
        <v>14140.1707463571</v>
      </c>
      <c r="J20" s="111" t="n">
        <v>0</v>
      </c>
      <c r="K20" s="111" t="n">
        <v>14140.1707463571</v>
      </c>
      <c r="L20" s="114" t="n">
        <v>15</v>
      </c>
      <c r="M20" s="177"/>
      <c r="N20" s="240"/>
      <c r="O20" s="240"/>
      <c r="P20" s="240"/>
      <c r="Q20" s="240"/>
      <c r="R20" s="181"/>
      <c r="S20" s="181"/>
      <c r="T20" s="181"/>
      <c r="U20" s="181"/>
      <c r="V20" s="181"/>
      <c r="W20" s="181"/>
    </row>
    <row r="21" s="68" customFormat="true" ht="12.75" hidden="false" customHeight="true" outlineLevel="0" collapsed="false">
      <c r="A21" s="80" t="n">
        <v>16</v>
      </c>
      <c r="B21" s="239" t="s">
        <v>310</v>
      </c>
      <c r="C21" s="111" t="n">
        <v>3042.89782447661</v>
      </c>
      <c r="D21" s="111" t="n">
        <v>0</v>
      </c>
      <c r="E21" s="111" t="n">
        <v>0</v>
      </c>
      <c r="F21" s="111" t="n">
        <v>0</v>
      </c>
      <c r="G21" s="111" t="n">
        <v>-794.224697356158</v>
      </c>
      <c r="H21" s="111" t="n">
        <v>5718.02657727106</v>
      </c>
      <c r="I21" s="111" t="n">
        <v>7966.69970439151</v>
      </c>
      <c r="J21" s="111" t="n">
        <v>0</v>
      </c>
      <c r="K21" s="111" t="n">
        <v>7966.69970439151</v>
      </c>
      <c r="L21" s="114" t="n">
        <v>16</v>
      </c>
      <c r="M21" s="177"/>
      <c r="N21" s="240"/>
      <c r="O21" s="240"/>
      <c r="P21" s="240"/>
      <c r="Q21" s="240"/>
      <c r="R21" s="181"/>
      <c r="S21" s="181"/>
      <c r="T21" s="181"/>
      <c r="U21" s="181"/>
      <c r="V21" s="181"/>
      <c r="W21" s="181"/>
    </row>
    <row r="22" s="68" customFormat="true" ht="12.75" hidden="false" customHeight="true" outlineLevel="0" collapsed="false">
      <c r="A22" s="80" t="n">
        <v>17</v>
      </c>
      <c r="B22" s="239" t="s">
        <v>311</v>
      </c>
      <c r="C22" s="111" t="n">
        <v>3377.62394678615</v>
      </c>
      <c r="D22" s="111" t="n">
        <v>0</v>
      </c>
      <c r="E22" s="111" t="n">
        <v>0</v>
      </c>
      <c r="F22" s="111" t="n">
        <v>12.680918293614</v>
      </c>
      <c r="G22" s="111" t="n">
        <v>-653.680884941779</v>
      </c>
      <c r="H22" s="111" t="n">
        <v>1764.48842127432</v>
      </c>
      <c r="I22" s="111" t="n">
        <v>4501.1124014123</v>
      </c>
      <c r="J22" s="111" t="n">
        <v>0</v>
      </c>
      <c r="K22" s="111" t="n">
        <v>4501.1124014123</v>
      </c>
      <c r="L22" s="114" t="n">
        <v>17</v>
      </c>
      <c r="M22" s="177"/>
      <c r="N22" s="240"/>
      <c r="O22" s="240"/>
      <c r="P22" s="240"/>
      <c r="Q22" s="240"/>
      <c r="R22" s="181"/>
      <c r="S22" s="181"/>
      <c r="T22" s="181"/>
      <c r="U22" s="181"/>
      <c r="V22" s="181"/>
      <c r="W22" s="181"/>
    </row>
    <row r="23" s="68" customFormat="true" ht="12.75" hidden="false" customHeight="true" outlineLevel="0" collapsed="false">
      <c r="A23" s="80" t="n">
        <v>18</v>
      </c>
      <c r="B23" s="239" t="s">
        <v>312</v>
      </c>
      <c r="C23" s="111" t="n">
        <v>890.502888308442</v>
      </c>
      <c r="D23" s="111" t="n">
        <v>0</v>
      </c>
      <c r="E23" s="111" t="n">
        <v>0</v>
      </c>
      <c r="F23" s="111" t="n">
        <v>715.426879568506</v>
      </c>
      <c r="G23" s="111" t="n">
        <v>16.2861403479009</v>
      </c>
      <c r="H23" s="111" t="n">
        <v>1367.45414135411</v>
      </c>
      <c r="I23" s="111" t="n">
        <v>2989.67004957896</v>
      </c>
      <c r="J23" s="111" t="n">
        <v>0</v>
      </c>
      <c r="K23" s="111" t="n">
        <v>2989.67004957896</v>
      </c>
      <c r="L23" s="114" t="n">
        <v>18</v>
      </c>
      <c r="M23" s="177"/>
      <c r="N23" s="240"/>
      <c r="O23" s="240"/>
      <c r="P23" s="240"/>
      <c r="Q23" s="240"/>
      <c r="R23" s="181"/>
      <c r="S23" s="181"/>
      <c r="T23" s="181"/>
      <c r="U23" s="181"/>
      <c r="V23" s="181"/>
      <c r="W23" s="181"/>
    </row>
    <row r="24" s="68" customFormat="true" ht="12.75" hidden="false" customHeight="true" outlineLevel="0" collapsed="false">
      <c r="A24" s="80" t="n">
        <v>19</v>
      </c>
      <c r="B24" s="239" t="s">
        <v>313</v>
      </c>
      <c r="C24" s="111" t="n">
        <v>157219.675195272</v>
      </c>
      <c r="D24" s="111" t="n">
        <v>0</v>
      </c>
      <c r="E24" s="111" t="n">
        <v>0</v>
      </c>
      <c r="F24" s="111" t="n">
        <v>0</v>
      </c>
      <c r="G24" s="111" t="n">
        <v>747.270593052861</v>
      </c>
      <c r="H24" s="111" t="n">
        <v>9719.16475418033</v>
      </c>
      <c r="I24" s="111" t="n">
        <v>167686.110542505</v>
      </c>
      <c r="J24" s="111" t="n">
        <v>140045.931000244</v>
      </c>
      <c r="K24" s="111" t="n">
        <v>27640.1795422611</v>
      </c>
      <c r="L24" s="114" t="n">
        <v>19</v>
      </c>
      <c r="M24" s="177"/>
      <c r="N24" s="240"/>
      <c r="O24" s="240"/>
      <c r="P24" s="240"/>
      <c r="Q24" s="240"/>
      <c r="R24" s="181"/>
      <c r="S24" s="181"/>
      <c r="T24" s="181"/>
      <c r="U24" s="181"/>
      <c r="V24" s="181"/>
      <c r="W24" s="181"/>
    </row>
    <row r="25" s="68" customFormat="true" ht="12.75" hidden="false" customHeight="true" outlineLevel="0" collapsed="false">
      <c r="A25" s="80" t="n">
        <v>20</v>
      </c>
      <c r="B25" s="239" t="s">
        <v>314</v>
      </c>
      <c r="C25" s="111" t="n">
        <v>2650.22619209348</v>
      </c>
      <c r="D25" s="111" t="n">
        <v>0</v>
      </c>
      <c r="E25" s="111" t="n">
        <v>3975.52123419213</v>
      </c>
      <c r="F25" s="111" t="n">
        <v>0</v>
      </c>
      <c r="G25" s="111" t="n">
        <v>-1691.73439064158</v>
      </c>
      <c r="H25" s="111" t="n">
        <v>4781.90613624886</v>
      </c>
      <c r="I25" s="111" t="n">
        <v>9715.91917189289</v>
      </c>
      <c r="J25" s="111" t="n">
        <v>0</v>
      </c>
      <c r="K25" s="111" t="n">
        <v>9715.91917189289</v>
      </c>
      <c r="L25" s="114" t="n">
        <v>20</v>
      </c>
      <c r="M25" s="177"/>
      <c r="N25" s="240"/>
      <c r="O25" s="240"/>
      <c r="P25" s="240"/>
      <c r="Q25" s="240"/>
      <c r="R25" s="181"/>
      <c r="S25" s="181"/>
      <c r="T25" s="181"/>
      <c r="U25" s="181"/>
      <c r="V25" s="181"/>
      <c r="W25" s="181"/>
    </row>
    <row r="26" s="68" customFormat="true" ht="12.75" hidden="false" customHeight="true" outlineLevel="0" collapsed="false">
      <c r="A26" s="80" t="n">
        <v>21</v>
      </c>
      <c r="B26" s="239" t="s">
        <v>315</v>
      </c>
      <c r="C26" s="111" t="n">
        <v>8253.52252815668</v>
      </c>
      <c r="D26" s="111" t="n">
        <v>0</v>
      </c>
      <c r="E26" s="111" t="n">
        <v>28.8435294149923</v>
      </c>
      <c r="F26" s="111" t="n">
        <v>0</v>
      </c>
      <c r="G26" s="111" t="n">
        <v>2737.99873668982</v>
      </c>
      <c r="H26" s="111" t="n">
        <v>64955.6282425626</v>
      </c>
      <c r="I26" s="111" t="n">
        <v>75975.9930368241</v>
      </c>
      <c r="J26" s="111" t="n">
        <v>0</v>
      </c>
      <c r="K26" s="111" t="n">
        <v>75975.9930368241</v>
      </c>
      <c r="L26" s="114" t="n">
        <v>21</v>
      </c>
      <c r="M26" s="177"/>
      <c r="N26" s="240"/>
      <c r="O26" s="240"/>
      <c r="P26" s="240"/>
      <c r="Q26" s="240"/>
      <c r="R26" s="181"/>
      <c r="S26" s="181"/>
      <c r="T26" s="181"/>
      <c r="U26" s="181"/>
      <c r="V26" s="181"/>
      <c r="W26" s="181"/>
    </row>
    <row r="27" s="68" customFormat="true" ht="12.75" hidden="false" customHeight="true" outlineLevel="0" collapsed="false">
      <c r="A27" s="80" t="n">
        <v>22</v>
      </c>
      <c r="B27" s="239" t="s">
        <v>316</v>
      </c>
      <c r="C27" s="111" t="n">
        <v>1137.96391120868</v>
      </c>
      <c r="D27" s="111" t="n">
        <v>0</v>
      </c>
      <c r="E27" s="111" t="n">
        <v>0</v>
      </c>
      <c r="F27" s="111" t="n">
        <v>22.3707338985669</v>
      </c>
      <c r="G27" s="111" t="n">
        <v>22.9594374222134</v>
      </c>
      <c r="H27" s="111" t="n">
        <v>3637.01036908806</v>
      </c>
      <c r="I27" s="111" t="n">
        <v>4820.30445161751</v>
      </c>
      <c r="J27" s="111" t="n">
        <v>0</v>
      </c>
      <c r="K27" s="111" t="n">
        <v>4820.30445161751</v>
      </c>
      <c r="L27" s="114" t="n">
        <v>22</v>
      </c>
      <c r="M27" s="177"/>
      <c r="N27" s="240"/>
      <c r="O27" s="240"/>
      <c r="P27" s="240"/>
      <c r="Q27" s="240"/>
      <c r="R27" s="181"/>
      <c r="S27" s="181"/>
      <c r="T27" s="181"/>
      <c r="U27" s="181"/>
      <c r="V27" s="181"/>
      <c r="W27" s="181"/>
    </row>
    <row r="28" s="68" customFormat="true" ht="12.75" hidden="false" customHeight="true" outlineLevel="0" collapsed="false">
      <c r="A28" s="80" t="n">
        <v>23</v>
      </c>
      <c r="B28" s="239" t="s">
        <v>317</v>
      </c>
      <c r="C28" s="111" t="n">
        <v>1233.38792662083</v>
      </c>
      <c r="D28" s="111" t="n">
        <v>0</v>
      </c>
      <c r="E28" s="111" t="n">
        <v>0</v>
      </c>
      <c r="F28" s="111" t="n">
        <v>298.794332655224</v>
      </c>
      <c r="G28" s="111" t="n">
        <v>53.2442731146626</v>
      </c>
      <c r="H28" s="111" t="n">
        <v>11499.5101863409</v>
      </c>
      <c r="I28" s="111" t="n">
        <v>13084.9367187316</v>
      </c>
      <c r="J28" s="111" t="n">
        <v>0</v>
      </c>
      <c r="K28" s="111" t="n">
        <v>13084.9367187316</v>
      </c>
      <c r="L28" s="114" t="n">
        <v>23</v>
      </c>
      <c r="M28" s="177"/>
      <c r="N28" s="240"/>
      <c r="O28" s="240"/>
      <c r="P28" s="240"/>
      <c r="Q28" s="240"/>
      <c r="R28" s="181"/>
      <c r="S28" s="181"/>
      <c r="T28" s="181"/>
      <c r="U28" s="181"/>
      <c r="V28" s="181"/>
      <c r="W28" s="181"/>
    </row>
    <row r="29" s="68" customFormat="true" ht="12.75" hidden="false" customHeight="true" outlineLevel="0" collapsed="false">
      <c r="A29" s="80" t="n">
        <v>24</v>
      </c>
      <c r="B29" s="239" t="s">
        <v>318</v>
      </c>
      <c r="C29" s="111" t="n">
        <v>952.200476713449</v>
      </c>
      <c r="D29" s="111" t="n">
        <v>0</v>
      </c>
      <c r="E29" s="111" t="n">
        <v>0</v>
      </c>
      <c r="F29" s="111" t="n">
        <v>72.4242257849381</v>
      </c>
      <c r="G29" s="111" t="n">
        <v>46.3040132067637</v>
      </c>
      <c r="H29" s="111" t="n">
        <v>4033.19827854811</v>
      </c>
      <c r="I29" s="111" t="n">
        <v>5104.12699425326</v>
      </c>
      <c r="J29" s="111" t="n">
        <v>0</v>
      </c>
      <c r="K29" s="111" t="n">
        <v>5104.12699425326</v>
      </c>
      <c r="L29" s="114" t="n">
        <v>24</v>
      </c>
      <c r="M29" s="177"/>
      <c r="N29" s="240"/>
      <c r="O29" s="240"/>
      <c r="P29" s="240"/>
      <c r="Q29" s="240"/>
      <c r="R29" s="181"/>
      <c r="S29" s="181"/>
      <c r="T29" s="181"/>
      <c r="U29" s="181"/>
      <c r="V29" s="181"/>
      <c r="W29" s="181"/>
    </row>
    <row r="30" s="68" customFormat="true" ht="12.75" hidden="false" customHeight="true" outlineLevel="0" collapsed="false">
      <c r="A30" s="80" t="n">
        <v>25</v>
      </c>
      <c r="B30" s="239" t="s">
        <v>319</v>
      </c>
      <c r="C30" s="111" t="n">
        <v>3590.16259980625</v>
      </c>
      <c r="D30" s="111" t="n">
        <v>0</v>
      </c>
      <c r="E30" s="111" t="n">
        <v>0</v>
      </c>
      <c r="F30" s="111" t="n">
        <v>381.93219146875</v>
      </c>
      <c r="G30" s="111" t="n">
        <v>1051.31861125345</v>
      </c>
      <c r="H30" s="111" t="n">
        <v>10123.2132433507</v>
      </c>
      <c r="I30" s="111" t="n">
        <v>15146.6266458791</v>
      </c>
      <c r="J30" s="111" t="n">
        <v>0</v>
      </c>
      <c r="K30" s="111" t="n">
        <v>15146.6266458791</v>
      </c>
      <c r="L30" s="114" t="n">
        <v>25</v>
      </c>
      <c r="M30" s="177"/>
      <c r="N30" s="240"/>
      <c r="O30" s="240"/>
      <c r="P30" s="240"/>
      <c r="Q30" s="240"/>
      <c r="R30" s="181"/>
      <c r="S30" s="181"/>
      <c r="T30" s="181"/>
      <c r="U30" s="181"/>
      <c r="V30" s="181"/>
      <c r="W30" s="181"/>
    </row>
    <row r="31" s="68" customFormat="true" ht="12.75" hidden="false" customHeight="true" outlineLevel="0" collapsed="false">
      <c r="A31" s="80" t="n">
        <v>26</v>
      </c>
      <c r="B31" s="239" t="s">
        <v>320</v>
      </c>
      <c r="C31" s="111" t="n">
        <v>0</v>
      </c>
      <c r="D31" s="111" t="n">
        <v>0</v>
      </c>
      <c r="E31" s="111" t="n">
        <v>0</v>
      </c>
      <c r="F31" s="111" t="n">
        <v>2148.18755340077</v>
      </c>
      <c r="G31" s="111" t="n">
        <v>122.819784606516</v>
      </c>
      <c r="H31" s="111" t="n">
        <v>52828.7288617878</v>
      </c>
      <c r="I31" s="111" t="n">
        <v>55099.7361997951</v>
      </c>
      <c r="J31" s="111" t="n">
        <v>0</v>
      </c>
      <c r="K31" s="111" t="n">
        <v>55099.7361997951</v>
      </c>
      <c r="L31" s="114" t="n">
        <v>26</v>
      </c>
      <c r="M31" s="177"/>
      <c r="N31" s="240"/>
      <c r="O31" s="240"/>
      <c r="P31" s="240"/>
      <c r="Q31" s="240"/>
      <c r="R31" s="181"/>
      <c r="S31" s="181"/>
      <c r="T31" s="181"/>
      <c r="U31" s="181"/>
      <c r="V31" s="181"/>
      <c r="W31" s="181"/>
    </row>
    <row r="32" s="68" customFormat="true" ht="12.75" hidden="false" customHeight="true" outlineLevel="0" collapsed="false">
      <c r="A32" s="80" t="n">
        <v>27</v>
      </c>
      <c r="B32" s="239" t="s">
        <v>321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160.250273700395</v>
      </c>
      <c r="H32" s="111" t="n">
        <v>22221.3712864548</v>
      </c>
      <c r="I32" s="111" t="n">
        <v>22381.6215601552</v>
      </c>
      <c r="J32" s="111" t="n">
        <v>0</v>
      </c>
      <c r="K32" s="111" t="n">
        <v>22381.6215601552</v>
      </c>
      <c r="L32" s="114" t="n">
        <v>27</v>
      </c>
      <c r="M32" s="177"/>
      <c r="N32" s="240"/>
      <c r="O32" s="240"/>
      <c r="P32" s="240"/>
      <c r="Q32" s="240"/>
      <c r="R32" s="181"/>
      <c r="S32" s="181"/>
      <c r="T32" s="181"/>
      <c r="U32" s="181"/>
      <c r="V32" s="181"/>
      <c r="W32" s="181"/>
    </row>
    <row r="33" s="68" customFormat="true" ht="12.75" hidden="false" customHeight="true" outlineLevel="0" collapsed="false">
      <c r="A33" s="80" t="n">
        <v>28</v>
      </c>
      <c r="B33" s="239" t="s">
        <v>322</v>
      </c>
      <c r="C33" s="111" t="n">
        <v>0</v>
      </c>
      <c r="D33" s="111" t="n">
        <v>0</v>
      </c>
      <c r="E33" s="111" t="n">
        <v>0</v>
      </c>
      <c r="F33" s="111" t="n">
        <v>97.4278491933729</v>
      </c>
      <c r="G33" s="111" t="n">
        <v>28.9389651069425</v>
      </c>
      <c r="H33" s="111" t="n">
        <v>4441.16651174543</v>
      </c>
      <c r="I33" s="111" t="n">
        <v>4567.53332604575</v>
      </c>
      <c r="J33" s="111" t="n">
        <v>0</v>
      </c>
      <c r="K33" s="111" t="n">
        <v>4567.53332604575</v>
      </c>
      <c r="L33" s="114" t="n">
        <v>28</v>
      </c>
      <c r="M33" s="177"/>
      <c r="N33" s="240"/>
      <c r="O33" s="240"/>
      <c r="P33" s="240"/>
      <c r="Q33" s="240"/>
      <c r="R33" s="181"/>
      <c r="S33" s="181"/>
      <c r="T33" s="181"/>
      <c r="U33" s="181"/>
      <c r="V33" s="181"/>
      <c r="W33" s="181"/>
    </row>
    <row r="34" s="68" customFormat="true" ht="12.75" hidden="false" customHeight="true" outlineLevel="0" collapsed="false">
      <c r="A34" s="80" t="n">
        <v>29</v>
      </c>
      <c r="B34" s="239" t="s">
        <v>323</v>
      </c>
      <c r="C34" s="111" t="n">
        <v>2603.72046541219</v>
      </c>
      <c r="D34" s="111" t="n">
        <v>0</v>
      </c>
      <c r="E34" s="111" t="n">
        <v>0</v>
      </c>
      <c r="F34" s="111" t="n">
        <v>7267.10040346388</v>
      </c>
      <c r="G34" s="111" t="n">
        <v>-48.5768743547051</v>
      </c>
      <c r="H34" s="111" t="n">
        <v>16053.6854367429</v>
      </c>
      <c r="I34" s="111" t="n">
        <v>25875.9294312643</v>
      </c>
      <c r="J34" s="111" t="n">
        <v>0</v>
      </c>
      <c r="K34" s="111" t="n">
        <v>25875.9294312643</v>
      </c>
      <c r="L34" s="114" t="n">
        <v>29</v>
      </c>
      <c r="M34" s="177"/>
      <c r="N34" s="240"/>
      <c r="O34" s="240"/>
      <c r="P34" s="240"/>
      <c r="Q34" s="240"/>
      <c r="R34" s="181"/>
      <c r="S34" s="181"/>
      <c r="T34" s="181"/>
      <c r="U34" s="181"/>
      <c r="V34" s="181"/>
      <c r="W34" s="181"/>
    </row>
    <row r="35" s="68" customFormat="true" ht="12.75" hidden="false" customHeight="true" outlineLevel="0" collapsed="false">
      <c r="A35" s="80" t="n">
        <v>30</v>
      </c>
      <c r="B35" s="239" t="s">
        <v>324</v>
      </c>
      <c r="C35" s="111" t="n">
        <v>2687.06068034052</v>
      </c>
      <c r="D35" s="111" t="n">
        <v>0</v>
      </c>
      <c r="E35" s="111" t="n">
        <v>0</v>
      </c>
      <c r="F35" s="111" t="n">
        <v>18368.4884467685</v>
      </c>
      <c r="G35" s="111" t="n">
        <v>-48.9099554153964</v>
      </c>
      <c r="H35" s="111" t="n">
        <v>36827.3296356021</v>
      </c>
      <c r="I35" s="111" t="n">
        <v>57833.9688072957</v>
      </c>
      <c r="J35" s="111" t="n">
        <v>0</v>
      </c>
      <c r="K35" s="111" t="n">
        <v>57833.9688072957</v>
      </c>
      <c r="L35" s="114" t="n">
        <v>30</v>
      </c>
      <c r="M35" s="177"/>
      <c r="N35" s="240"/>
      <c r="O35" s="240"/>
      <c r="P35" s="240"/>
      <c r="Q35" s="240"/>
      <c r="R35" s="181"/>
      <c r="S35" s="181"/>
      <c r="T35" s="181"/>
      <c r="U35" s="181"/>
      <c r="V35" s="181"/>
      <c r="W35" s="181"/>
    </row>
    <row r="36" s="68" customFormat="true" ht="12.75" hidden="false" customHeight="true" outlineLevel="0" collapsed="false">
      <c r="A36" s="80" t="n">
        <v>31</v>
      </c>
      <c r="B36" s="239" t="s">
        <v>325</v>
      </c>
      <c r="C36" s="111" t="n">
        <v>638.800103693046</v>
      </c>
      <c r="D36" s="111" t="n">
        <v>0</v>
      </c>
      <c r="E36" s="111" t="n">
        <v>0</v>
      </c>
      <c r="F36" s="111" t="n">
        <v>3191.12304052067</v>
      </c>
      <c r="G36" s="111" t="n">
        <v>379.251593093439</v>
      </c>
      <c r="H36" s="111" t="n">
        <v>1568.22547978698</v>
      </c>
      <c r="I36" s="111" t="n">
        <v>5777.40021709414</v>
      </c>
      <c r="J36" s="111" t="n">
        <v>0</v>
      </c>
      <c r="K36" s="111" t="n">
        <v>5777.40021709414</v>
      </c>
      <c r="L36" s="114" t="n">
        <v>31</v>
      </c>
      <c r="M36" s="177"/>
      <c r="N36" s="240"/>
      <c r="O36" s="240"/>
      <c r="P36" s="240"/>
      <c r="Q36" s="240"/>
      <c r="R36" s="181"/>
      <c r="S36" s="181"/>
      <c r="T36" s="181"/>
      <c r="U36" s="181"/>
      <c r="V36" s="181"/>
      <c r="W36" s="181"/>
    </row>
    <row r="37" s="68" customFormat="true" ht="12.75" hidden="false" customHeight="true" outlineLevel="0" collapsed="false">
      <c r="A37" s="80" t="n">
        <v>32</v>
      </c>
      <c r="B37" s="239" t="s">
        <v>326</v>
      </c>
      <c r="C37" s="111" t="n">
        <v>474.562231323839</v>
      </c>
      <c r="D37" s="111" t="n">
        <v>0</v>
      </c>
      <c r="E37" s="111" t="n">
        <v>0</v>
      </c>
      <c r="F37" s="111" t="n">
        <v>3629.2512492431</v>
      </c>
      <c r="G37" s="111" t="n">
        <v>-269.336714253544</v>
      </c>
      <c r="H37" s="111" t="n">
        <v>10566.5009009741</v>
      </c>
      <c r="I37" s="111" t="n">
        <v>14400.9776672875</v>
      </c>
      <c r="J37" s="111" t="n">
        <v>0</v>
      </c>
      <c r="K37" s="111" t="n">
        <v>14400.9776672875</v>
      </c>
      <c r="L37" s="114" t="n">
        <v>32</v>
      </c>
      <c r="M37" s="177"/>
      <c r="N37" s="240"/>
      <c r="O37" s="240"/>
      <c r="P37" s="240"/>
      <c r="Q37" s="240"/>
      <c r="R37" s="181"/>
      <c r="S37" s="181"/>
      <c r="T37" s="181"/>
      <c r="U37" s="181"/>
      <c r="V37" s="181"/>
      <c r="W37" s="181"/>
    </row>
    <row r="38" s="68" customFormat="true" ht="12.75" hidden="false" customHeight="true" outlineLevel="0" collapsed="false">
      <c r="A38" s="80" t="n">
        <v>33</v>
      </c>
      <c r="B38" s="239" t="s">
        <v>327</v>
      </c>
      <c r="C38" s="111" t="n">
        <v>1580.47753368578</v>
      </c>
      <c r="D38" s="111" t="n">
        <v>0</v>
      </c>
      <c r="E38" s="111" t="n">
        <v>0</v>
      </c>
      <c r="F38" s="111" t="n">
        <v>2869.93954185366</v>
      </c>
      <c r="G38" s="111" t="n">
        <v>1126.03997310946</v>
      </c>
      <c r="H38" s="111" t="n">
        <v>8123.2084943244</v>
      </c>
      <c r="I38" s="111" t="n">
        <v>13699.6655429733</v>
      </c>
      <c r="J38" s="111" t="n">
        <v>0</v>
      </c>
      <c r="K38" s="111" t="n">
        <v>13699.6655429733</v>
      </c>
      <c r="L38" s="114" t="n">
        <v>33</v>
      </c>
      <c r="M38" s="177"/>
      <c r="N38" s="240"/>
      <c r="O38" s="240"/>
      <c r="P38" s="240"/>
      <c r="Q38" s="240"/>
      <c r="R38" s="181"/>
      <c r="S38" s="181"/>
      <c r="T38" s="181"/>
      <c r="U38" s="181"/>
      <c r="V38" s="181"/>
      <c r="W38" s="181"/>
    </row>
    <row r="39" s="68" customFormat="true" ht="12.75" hidden="false" customHeight="true" outlineLevel="0" collapsed="false">
      <c r="A39" s="80" t="n">
        <v>34</v>
      </c>
      <c r="B39" s="239" t="s">
        <v>328</v>
      </c>
      <c r="C39" s="111" t="n">
        <v>1154.94595536668</v>
      </c>
      <c r="D39" s="111" t="n">
        <v>0</v>
      </c>
      <c r="E39" s="111" t="n">
        <v>682.479923026709</v>
      </c>
      <c r="F39" s="111" t="n">
        <v>3250.12801264019</v>
      </c>
      <c r="G39" s="111" t="n">
        <v>-20.3491720168514</v>
      </c>
      <c r="H39" s="111" t="n">
        <v>6348.68078243691</v>
      </c>
      <c r="I39" s="111" t="n">
        <v>11415.8855014536</v>
      </c>
      <c r="J39" s="111" t="n">
        <v>0</v>
      </c>
      <c r="K39" s="111" t="n">
        <v>11415.8855014536</v>
      </c>
      <c r="L39" s="114" t="n">
        <v>34</v>
      </c>
      <c r="M39" s="177"/>
      <c r="N39" s="240"/>
      <c r="O39" s="240"/>
      <c r="P39" s="240"/>
      <c r="Q39" s="240"/>
      <c r="R39" s="181"/>
      <c r="S39" s="181"/>
      <c r="T39" s="181"/>
      <c r="U39" s="181"/>
      <c r="V39" s="181"/>
      <c r="W39" s="181"/>
    </row>
    <row r="40" s="68" customFormat="true" ht="12.75" hidden="false" customHeight="true" outlineLevel="0" collapsed="false">
      <c r="A40" s="80" t="n">
        <v>35</v>
      </c>
      <c r="B40" s="239" t="s">
        <v>329</v>
      </c>
      <c r="C40" s="111" t="n">
        <v>24975.4584347132</v>
      </c>
      <c r="D40" s="111" t="n">
        <v>0</v>
      </c>
      <c r="E40" s="111" t="n">
        <v>0</v>
      </c>
      <c r="F40" s="111" t="n">
        <v>13530.2567287444</v>
      </c>
      <c r="G40" s="111" t="n">
        <v>-894.419359400949</v>
      </c>
      <c r="H40" s="111" t="n">
        <v>66511.6202664206</v>
      </c>
      <c r="I40" s="111" t="n">
        <v>104122.916070477</v>
      </c>
      <c r="J40" s="111" t="n">
        <v>0</v>
      </c>
      <c r="K40" s="111" t="n">
        <v>104122.916070477</v>
      </c>
      <c r="L40" s="114" t="n">
        <v>35</v>
      </c>
      <c r="M40" s="177"/>
      <c r="N40" s="240"/>
      <c r="O40" s="240"/>
      <c r="P40" s="240"/>
      <c r="Q40" s="240"/>
      <c r="R40" s="181"/>
      <c r="S40" s="181"/>
      <c r="T40" s="181"/>
      <c r="U40" s="181"/>
      <c r="V40" s="181"/>
      <c r="W40" s="181"/>
    </row>
    <row r="41" s="68" customFormat="true" ht="12.75" hidden="false" customHeight="true" outlineLevel="0" collapsed="false">
      <c r="A41" s="80" t="n">
        <v>36</v>
      </c>
      <c r="B41" s="239" t="s">
        <v>330</v>
      </c>
      <c r="C41" s="111" t="n">
        <v>1440.89414171622</v>
      </c>
      <c r="D41" s="111" t="n">
        <v>0</v>
      </c>
      <c r="E41" s="111" t="n">
        <v>80.7676088405955</v>
      </c>
      <c r="F41" s="111" t="n">
        <v>6163.72237752087</v>
      </c>
      <c r="G41" s="111" t="n">
        <v>-49.3836236911069</v>
      </c>
      <c r="H41" s="111" t="n">
        <v>7408.46661205279</v>
      </c>
      <c r="I41" s="111" t="n">
        <v>15044.4671164394</v>
      </c>
      <c r="J41" s="111" t="n">
        <v>0</v>
      </c>
      <c r="K41" s="111" t="n">
        <v>15044.4671164394</v>
      </c>
      <c r="L41" s="114" t="n">
        <v>36</v>
      </c>
      <c r="M41" s="177"/>
      <c r="N41" s="240"/>
      <c r="O41" s="240"/>
      <c r="P41" s="240"/>
      <c r="Q41" s="240"/>
      <c r="R41" s="181"/>
      <c r="S41" s="181"/>
      <c r="T41" s="181"/>
      <c r="U41" s="181"/>
      <c r="V41" s="181"/>
      <c r="W41" s="181"/>
    </row>
    <row r="42" s="68" customFormat="true" ht="12.75" hidden="false" customHeight="true" outlineLevel="0" collapsed="false">
      <c r="A42" s="80" t="n">
        <v>37</v>
      </c>
      <c r="B42" s="239" t="s">
        <v>331</v>
      </c>
      <c r="C42" s="111" t="n">
        <v>7238.76502424078</v>
      </c>
      <c r="D42" s="111" t="n">
        <v>0</v>
      </c>
      <c r="E42" s="111" t="n">
        <v>25.7384848731069</v>
      </c>
      <c r="F42" s="111" t="n">
        <v>2127.10192844176</v>
      </c>
      <c r="G42" s="111" t="n">
        <v>516.975853308404</v>
      </c>
      <c r="H42" s="111" t="n">
        <v>3686.11872646994</v>
      </c>
      <c r="I42" s="111" t="n">
        <v>13594.700017334</v>
      </c>
      <c r="J42" s="111" t="n">
        <v>0</v>
      </c>
      <c r="K42" s="111" t="n">
        <v>13594.700017334</v>
      </c>
      <c r="L42" s="114" t="n">
        <v>37</v>
      </c>
      <c r="M42" s="177"/>
      <c r="N42" s="240"/>
      <c r="O42" s="240"/>
      <c r="P42" s="240"/>
      <c r="Q42" s="240"/>
      <c r="R42" s="181"/>
      <c r="S42" s="181"/>
      <c r="T42" s="181"/>
      <c r="U42" s="181"/>
      <c r="V42" s="181"/>
      <c r="W42" s="181"/>
    </row>
    <row r="43" s="68" customFormat="true" ht="12.75" hidden="false" customHeight="true" outlineLevel="0" collapsed="false">
      <c r="A43" s="80" t="n">
        <v>38</v>
      </c>
      <c r="B43" s="239" t="s">
        <v>332</v>
      </c>
      <c r="C43" s="111" t="n">
        <v>0</v>
      </c>
      <c r="D43" s="111" t="n">
        <v>0</v>
      </c>
      <c r="E43" s="111" t="n">
        <v>0</v>
      </c>
      <c r="F43" s="111" t="n">
        <v>0</v>
      </c>
      <c r="G43" s="111" t="n">
        <v>-0.689087879278602</v>
      </c>
      <c r="H43" s="111" t="n">
        <v>0</v>
      </c>
      <c r="I43" s="111" t="n">
        <v>-0.689087879278602</v>
      </c>
      <c r="J43" s="111" t="n">
        <v>0</v>
      </c>
      <c r="K43" s="111" t="n">
        <v>-0.689087879278602</v>
      </c>
      <c r="L43" s="114" t="n">
        <v>38</v>
      </c>
      <c r="M43" s="177"/>
      <c r="N43" s="240"/>
      <c r="O43" s="240"/>
      <c r="P43" s="240"/>
      <c r="Q43" s="240"/>
      <c r="R43" s="181"/>
      <c r="S43" s="181"/>
      <c r="T43" s="181"/>
      <c r="U43" s="181"/>
      <c r="V43" s="181"/>
      <c r="W43" s="181"/>
    </row>
    <row r="44" s="68" customFormat="true" ht="12.75" hidden="false" customHeight="true" outlineLevel="0" collapsed="false">
      <c r="A44" s="80" t="n">
        <v>39</v>
      </c>
      <c r="B44" s="239" t="s">
        <v>333</v>
      </c>
      <c r="C44" s="111" t="n">
        <v>102951.077313891</v>
      </c>
      <c r="D44" s="111" t="n">
        <v>0</v>
      </c>
      <c r="E44" s="111" t="n">
        <v>0</v>
      </c>
      <c r="F44" s="111" t="n">
        <v>0</v>
      </c>
      <c r="G44" s="111" t="n">
        <v>23248.6628386228</v>
      </c>
      <c r="H44" s="111" t="n">
        <v>35216.555440418</v>
      </c>
      <c r="I44" s="111" t="n">
        <v>161416.295592932</v>
      </c>
      <c r="J44" s="111" t="n">
        <v>0</v>
      </c>
      <c r="K44" s="111" t="n">
        <v>161416.295592932</v>
      </c>
      <c r="L44" s="114" t="n">
        <v>39</v>
      </c>
      <c r="M44" s="177"/>
      <c r="N44" s="240"/>
      <c r="O44" s="240"/>
      <c r="P44" s="240"/>
      <c r="Q44" s="240"/>
      <c r="R44" s="181"/>
      <c r="S44" s="181"/>
      <c r="T44" s="181"/>
      <c r="U44" s="181"/>
      <c r="V44" s="181"/>
      <c r="W44" s="181"/>
    </row>
    <row r="45" s="68" customFormat="true" ht="12.75" hidden="false" customHeight="true" outlineLevel="0" collapsed="false">
      <c r="A45" s="80" t="n">
        <v>40</v>
      </c>
      <c r="B45" s="239" t="s">
        <v>334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214.681111649892</v>
      </c>
      <c r="H45" s="111" t="n">
        <v>0</v>
      </c>
      <c r="I45" s="111" t="n">
        <v>214.681111649892</v>
      </c>
      <c r="J45" s="111" t="n">
        <v>0</v>
      </c>
      <c r="K45" s="111" t="n">
        <v>214.681111649892</v>
      </c>
      <c r="L45" s="114" t="n">
        <v>40</v>
      </c>
      <c r="M45" s="177"/>
      <c r="N45" s="240"/>
      <c r="O45" s="240"/>
      <c r="P45" s="240"/>
      <c r="Q45" s="240"/>
      <c r="R45" s="181"/>
      <c r="S45" s="181"/>
      <c r="T45" s="181"/>
      <c r="U45" s="181"/>
      <c r="V45" s="181"/>
      <c r="W45" s="181"/>
    </row>
    <row r="46" s="68" customFormat="true" ht="12.75" hidden="false" customHeight="true" outlineLevel="0" collapsed="false">
      <c r="A46" s="80" t="n">
        <v>41</v>
      </c>
      <c r="B46" s="239" t="s">
        <v>335</v>
      </c>
      <c r="C46" s="111" t="n">
        <v>1277.24719920333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1277.24719920333</v>
      </c>
      <c r="J46" s="111" t="n">
        <v>0</v>
      </c>
      <c r="K46" s="111" t="n">
        <v>1277.24719920333</v>
      </c>
      <c r="L46" s="114" t="n">
        <v>41</v>
      </c>
      <c r="M46" s="177"/>
      <c r="N46" s="240"/>
      <c r="O46" s="240"/>
      <c r="P46" s="240"/>
      <c r="Q46" s="240"/>
      <c r="R46" s="181"/>
      <c r="S46" s="181"/>
      <c r="T46" s="181"/>
      <c r="U46" s="181"/>
      <c r="V46" s="181"/>
      <c r="W46" s="181"/>
    </row>
    <row r="47" s="68" customFormat="true" ht="12.75" hidden="false" customHeight="true" outlineLevel="0" collapsed="false">
      <c r="A47" s="80" t="n">
        <v>42</v>
      </c>
      <c r="B47" s="239" t="s">
        <v>231</v>
      </c>
      <c r="C47" s="111" t="n">
        <v>0</v>
      </c>
      <c r="D47" s="111" t="n">
        <v>0</v>
      </c>
      <c r="E47" s="111" t="n">
        <v>0</v>
      </c>
      <c r="F47" s="111" t="n">
        <v>37139.926450883</v>
      </c>
      <c r="G47" s="111" t="n">
        <v>0</v>
      </c>
      <c r="H47" s="111" t="n">
        <v>30.8102809959688</v>
      </c>
      <c r="I47" s="111" t="n">
        <v>37170.736731879</v>
      </c>
      <c r="J47" s="111" t="n">
        <v>0</v>
      </c>
      <c r="K47" s="111" t="n">
        <v>37170.736731879</v>
      </c>
      <c r="L47" s="114" t="n">
        <v>42</v>
      </c>
      <c r="M47" s="177"/>
      <c r="N47" s="240"/>
      <c r="O47" s="240"/>
      <c r="P47" s="240"/>
      <c r="Q47" s="240"/>
      <c r="R47" s="181"/>
      <c r="S47" s="181"/>
      <c r="T47" s="181"/>
      <c r="U47" s="181"/>
      <c r="V47" s="181"/>
      <c r="W47" s="181"/>
    </row>
    <row r="48" s="68" customFormat="true" ht="12.75" hidden="false" customHeight="true" outlineLevel="0" collapsed="false">
      <c r="A48" s="80" t="n">
        <v>43</v>
      </c>
      <c r="B48" s="239" t="s">
        <v>336</v>
      </c>
      <c r="C48" s="111" t="n">
        <v>1053.8246119762</v>
      </c>
      <c r="D48" s="111" t="n">
        <v>0</v>
      </c>
      <c r="E48" s="111" t="n">
        <v>0</v>
      </c>
      <c r="F48" s="111" t="n">
        <v>21191.0180412992</v>
      </c>
      <c r="G48" s="111" t="n">
        <v>0</v>
      </c>
      <c r="H48" s="111" t="n">
        <v>0</v>
      </c>
      <c r="I48" s="111" t="n">
        <v>22244.8426532754</v>
      </c>
      <c r="J48" s="111" t="n">
        <v>0</v>
      </c>
      <c r="K48" s="111" t="n">
        <v>22244.8426532754</v>
      </c>
      <c r="L48" s="114" t="n">
        <v>43</v>
      </c>
      <c r="M48" s="177"/>
      <c r="N48" s="240"/>
      <c r="O48" s="240"/>
      <c r="P48" s="240"/>
      <c r="Q48" s="240"/>
      <c r="R48" s="181"/>
      <c r="S48" s="181"/>
      <c r="T48" s="181"/>
      <c r="U48" s="181"/>
      <c r="V48" s="181"/>
      <c r="W48" s="181"/>
    </row>
    <row r="49" s="68" customFormat="true" ht="12.75" hidden="false" customHeight="true" outlineLevel="0" collapsed="false">
      <c r="A49" s="80" t="n">
        <v>44</v>
      </c>
      <c r="B49" s="239" t="s">
        <v>337</v>
      </c>
      <c r="C49" s="111" t="n">
        <v>6795.72191778185</v>
      </c>
      <c r="D49" s="111" t="n">
        <v>0</v>
      </c>
      <c r="E49" s="111" t="n">
        <v>0</v>
      </c>
      <c r="F49" s="111" t="n">
        <v>1527.52732006457</v>
      </c>
      <c r="G49" s="111" t="n">
        <v>0</v>
      </c>
      <c r="H49" s="111" t="n">
        <v>889.753249210652</v>
      </c>
      <c r="I49" s="111" t="n">
        <v>9213.00248705708</v>
      </c>
      <c r="J49" s="111" t="n">
        <v>0</v>
      </c>
      <c r="K49" s="111" t="n">
        <v>9213.00248705708</v>
      </c>
      <c r="L49" s="114" t="n">
        <v>44</v>
      </c>
      <c r="M49" s="177"/>
      <c r="N49" s="240"/>
      <c r="O49" s="240"/>
      <c r="P49" s="240"/>
      <c r="Q49" s="240"/>
      <c r="R49" s="181"/>
      <c r="S49" s="181"/>
      <c r="T49" s="181"/>
      <c r="U49" s="181"/>
      <c r="V49" s="181"/>
      <c r="W49" s="181"/>
    </row>
    <row r="50" s="68" customFormat="true" ht="12.75" hidden="false" customHeight="true" outlineLevel="0" collapsed="false">
      <c r="A50" s="80" t="n">
        <v>45</v>
      </c>
      <c r="B50" s="239" t="s">
        <v>338</v>
      </c>
      <c r="C50" s="111" t="n">
        <v>6966.39928110742</v>
      </c>
      <c r="D50" s="111" t="n">
        <v>0</v>
      </c>
      <c r="E50" s="111" t="n">
        <v>457.601720636248</v>
      </c>
      <c r="F50" s="111" t="n">
        <v>1898.14271335406</v>
      </c>
      <c r="G50" s="111" t="n">
        <v>-1154.58802515454</v>
      </c>
      <c r="H50" s="111" t="n">
        <v>8507.38943201368</v>
      </c>
      <c r="I50" s="111" t="n">
        <v>16674.9451219569</v>
      </c>
      <c r="J50" s="111" t="n">
        <v>0</v>
      </c>
      <c r="K50" s="111" t="n">
        <v>16674.9451219569</v>
      </c>
      <c r="L50" s="114" t="n">
        <v>45</v>
      </c>
      <c r="M50" s="177"/>
      <c r="N50" s="240"/>
      <c r="O50" s="240"/>
      <c r="P50" s="240"/>
      <c r="Q50" s="240"/>
      <c r="R50" s="181"/>
      <c r="S50" s="181"/>
      <c r="T50" s="181"/>
      <c r="U50" s="181"/>
      <c r="V50" s="181"/>
      <c r="W50" s="181"/>
    </row>
    <row r="51" s="68" customFormat="true" ht="12.75" hidden="false" customHeight="true" outlineLevel="0" collapsed="false">
      <c r="A51" s="80" t="n">
        <v>46</v>
      </c>
      <c r="B51" s="239" t="s">
        <v>339</v>
      </c>
      <c r="C51" s="111" t="n">
        <v>28159.8090687929</v>
      </c>
      <c r="D51" s="111" t="n">
        <v>0</v>
      </c>
      <c r="E51" s="111" t="n">
        <v>2126.4264978492</v>
      </c>
      <c r="F51" s="111" t="n">
        <v>303.407373154265</v>
      </c>
      <c r="G51" s="111" t="n">
        <v>0</v>
      </c>
      <c r="H51" s="111" t="n">
        <v>38.8378603542589</v>
      </c>
      <c r="I51" s="111" t="n">
        <v>30628.4808001506</v>
      </c>
      <c r="J51" s="111" t="n">
        <v>0</v>
      </c>
      <c r="K51" s="111" t="n">
        <v>30628.4808001506</v>
      </c>
      <c r="L51" s="114" t="n">
        <v>46</v>
      </c>
      <c r="M51" s="177"/>
      <c r="N51" s="240"/>
      <c r="O51" s="240"/>
      <c r="P51" s="240"/>
      <c r="Q51" s="240"/>
      <c r="R51" s="181"/>
      <c r="S51" s="181"/>
      <c r="T51" s="181"/>
      <c r="U51" s="181"/>
      <c r="V51" s="181"/>
      <c r="W51" s="181"/>
    </row>
    <row r="52" s="68" customFormat="true" ht="12.75" hidden="false" customHeight="true" outlineLevel="0" collapsed="false">
      <c r="A52" s="80" t="n">
        <v>47</v>
      </c>
      <c r="B52" s="239" t="s">
        <v>340</v>
      </c>
      <c r="C52" s="111" t="n">
        <v>16781.829913742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1241.36234102271</v>
      </c>
      <c r="I52" s="111" t="n">
        <v>18023.1922547648</v>
      </c>
      <c r="J52" s="111" t="n">
        <v>0</v>
      </c>
      <c r="K52" s="111" t="n">
        <v>18023.1922547648</v>
      </c>
      <c r="L52" s="114" t="n">
        <v>47</v>
      </c>
      <c r="M52" s="177"/>
      <c r="N52" s="240"/>
      <c r="O52" s="240"/>
      <c r="P52" s="240"/>
      <c r="Q52" s="240"/>
      <c r="R52" s="181"/>
      <c r="S52" s="181"/>
      <c r="T52" s="181"/>
      <c r="U52" s="181"/>
      <c r="V52" s="181"/>
      <c r="W52" s="181"/>
    </row>
    <row r="53" s="68" customFormat="true" ht="12.75" hidden="false" customHeight="true" outlineLevel="0" collapsed="false">
      <c r="A53" s="80" t="n">
        <v>48</v>
      </c>
      <c r="B53" s="239" t="s">
        <v>341</v>
      </c>
      <c r="C53" s="111" t="n">
        <v>8126.22250365615</v>
      </c>
      <c r="D53" s="111" t="n">
        <v>0</v>
      </c>
      <c r="E53" s="111" t="n">
        <v>0</v>
      </c>
      <c r="F53" s="111" t="n">
        <v>0</v>
      </c>
      <c r="G53" s="111" t="n">
        <v>0</v>
      </c>
      <c r="H53" s="111" t="n">
        <v>1505.38035927196</v>
      </c>
      <c r="I53" s="111" t="n">
        <v>9631.60286292811</v>
      </c>
      <c r="J53" s="111" t="n">
        <v>0</v>
      </c>
      <c r="K53" s="111" t="n">
        <v>9631.60286292811</v>
      </c>
      <c r="L53" s="114" t="n">
        <v>48</v>
      </c>
      <c r="M53" s="177"/>
      <c r="N53" s="240"/>
      <c r="O53" s="240"/>
      <c r="P53" s="240"/>
      <c r="Q53" s="240"/>
      <c r="R53" s="181"/>
      <c r="S53" s="181"/>
      <c r="T53" s="181"/>
      <c r="U53" s="181"/>
      <c r="V53" s="181"/>
      <c r="W53" s="181"/>
    </row>
    <row r="54" s="68" customFormat="true" ht="12.75" hidden="false" customHeight="true" outlineLevel="0" collapsed="false">
      <c r="A54" s="80" t="n">
        <v>49</v>
      </c>
      <c r="B54" s="239" t="s">
        <v>342</v>
      </c>
      <c r="C54" s="111" t="n">
        <v>5926.44759304868</v>
      </c>
      <c r="D54" s="111" t="n">
        <v>0</v>
      </c>
      <c r="E54" s="111" t="n">
        <v>74.3212031246632</v>
      </c>
      <c r="F54" s="111" t="n">
        <v>0</v>
      </c>
      <c r="G54" s="111" t="n">
        <v>0</v>
      </c>
      <c r="H54" s="111" t="n">
        <v>2797.47147300891</v>
      </c>
      <c r="I54" s="111" t="n">
        <v>8798.24026918225</v>
      </c>
      <c r="J54" s="111" t="n">
        <v>0</v>
      </c>
      <c r="K54" s="111" t="n">
        <v>8798.24026918225</v>
      </c>
      <c r="L54" s="114" t="n">
        <v>49</v>
      </c>
      <c r="M54" s="177"/>
      <c r="N54" s="240"/>
      <c r="O54" s="240"/>
      <c r="P54" s="240"/>
      <c r="Q54" s="240"/>
      <c r="R54" s="181"/>
      <c r="S54" s="181"/>
      <c r="T54" s="181"/>
      <c r="U54" s="181"/>
      <c r="V54" s="181"/>
      <c r="W54" s="181"/>
    </row>
    <row r="55" s="68" customFormat="true" ht="12.75" hidden="false" customHeight="true" outlineLevel="0" collapsed="false">
      <c r="A55" s="80" t="n">
        <v>50</v>
      </c>
      <c r="B55" s="239" t="s">
        <v>343</v>
      </c>
      <c r="C55" s="111" t="n">
        <v>415.732177298499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6180.71916763116</v>
      </c>
      <c r="I55" s="111" t="n">
        <v>6596.45134492966</v>
      </c>
      <c r="J55" s="111" t="n">
        <v>0</v>
      </c>
      <c r="K55" s="111" t="n">
        <v>6596.45134492966</v>
      </c>
      <c r="L55" s="114" t="n">
        <v>50</v>
      </c>
      <c r="M55" s="177"/>
      <c r="N55" s="240"/>
      <c r="O55" s="240"/>
      <c r="P55" s="240"/>
      <c r="Q55" s="240"/>
      <c r="R55" s="181"/>
      <c r="S55" s="181"/>
      <c r="T55" s="181"/>
      <c r="U55" s="181"/>
      <c r="V55" s="181"/>
      <c r="W55" s="181"/>
    </row>
    <row r="56" s="68" customFormat="true" ht="12.75" hidden="false" customHeight="true" outlineLevel="0" collapsed="false">
      <c r="A56" s="80" t="n">
        <v>51</v>
      </c>
      <c r="B56" s="239" t="s">
        <v>344</v>
      </c>
      <c r="C56" s="111" t="n">
        <v>15492.4969693505</v>
      </c>
      <c r="D56" s="111" t="n">
        <v>0</v>
      </c>
      <c r="E56" s="111" t="n">
        <v>0</v>
      </c>
      <c r="F56" s="111" t="n">
        <v>0</v>
      </c>
      <c r="G56" s="111" t="n">
        <v>0</v>
      </c>
      <c r="H56" s="111" t="n">
        <v>10145.9580063024</v>
      </c>
      <c r="I56" s="111" t="n">
        <v>25638.4549756528</v>
      </c>
      <c r="J56" s="111" t="n">
        <v>0</v>
      </c>
      <c r="K56" s="111" t="n">
        <v>25638.4549756528</v>
      </c>
      <c r="L56" s="114" t="n">
        <v>51</v>
      </c>
      <c r="M56" s="177"/>
      <c r="N56" s="240"/>
      <c r="O56" s="240"/>
      <c r="P56" s="240"/>
      <c r="Q56" s="240"/>
      <c r="R56" s="181"/>
      <c r="S56" s="181"/>
      <c r="T56" s="181"/>
      <c r="U56" s="181"/>
      <c r="V56" s="181"/>
      <c r="W56" s="181"/>
    </row>
    <row r="57" s="68" customFormat="true" ht="12.75" hidden="false" customHeight="true" outlineLevel="0" collapsed="false">
      <c r="A57" s="80" t="n">
        <v>52</v>
      </c>
      <c r="B57" s="239" t="s">
        <v>345</v>
      </c>
      <c r="C57" s="111" t="n">
        <v>2977.80751192193</v>
      </c>
      <c r="D57" s="111" t="n">
        <v>0</v>
      </c>
      <c r="E57" s="111" t="n">
        <v>1076.78488305048</v>
      </c>
      <c r="F57" s="111" t="n">
        <v>0</v>
      </c>
      <c r="G57" s="111" t="n">
        <v>0</v>
      </c>
      <c r="H57" s="111" t="n">
        <v>3290.89677109002</v>
      </c>
      <c r="I57" s="111" t="n">
        <v>7345.48916606242</v>
      </c>
      <c r="J57" s="111" t="n">
        <v>0</v>
      </c>
      <c r="K57" s="111" t="n">
        <v>7345.48916606242</v>
      </c>
      <c r="L57" s="114" t="n">
        <v>52</v>
      </c>
      <c r="M57" s="177"/>
      <c r="N57" s="240"/>
      <c r="O57" s="240"/>
      <c r="P57" s="240"/>
      <c r="Q57" s="240"/>
      <c r="R57" s="181"/>
      <c r="S57" s="181"/>
      <c r="T57" s="181"/>
      <c r="U57" s="181"/>
      <c r="V57" s="181"/>
      <c r="W57" s="181"/>
    </row>
    <row r="58" s="68" customFormat="true" ht="12.75" hidden="false" customHeight="true" outlineLevel="0" collapsed="false">
      <c r="A58" s="80" t="n">
        <v>53</v>
      </c>
      <c r="B58" s="239" t="s">
        <v>346</v>
      </c>
      <c r="C58" s="111" t="n">
        <v>5825.80990786433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508.620755986694</v>
      </c>
      <c r="I58" s="111" t="n">
        <v>6334.43066385103</v>
      </c>
      <c r="J58" s="111" t="n">
        <v>0</v>
      </c>
      <c r="K58" s="111" t="n">
        <v>6334.43066385103</v>
      </c>
      <c r="L58" s="114" t="n">
        <v>53</v>
      </c>
      <c r="M58" s="177"/>
      <c r="N58" s="240"/>
      <c r="O58" s="240"/>
      <c r="P58" s="240"/>
      <c r="Q58" s="240"/>
      <c r="R58" s="181"/>
      <c r="S58" s="181"/>
      <c r="T58" s="181"/>
      <c r="U58" s="181"/>
      <c r="V58" s="181"/>
      <c r="W58" s="181"/>
    </row>
    <row r="59" s="68" customFormat="true" ht="12.75" hidden="false" customHeight="true" outlineLevel="0" collapsed="false">
      <c r="A59" s="80" t="n">
        <v>54</v>
      </c>
      <c r="B59" s="239" t="s">
        <v>347</v>
      </c>
      <c r="C59" s="111" t="n">
        <v>2848.06873427873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347.706502593328</v>
      </c>
      <c r="I59" s="111" t="n">
        <v>3195.77523687206</v>
      </c>
      <c r="J59" s="111" t="n">
        <v>0</v>
      </c>
      <c r="K59" s="111" t="n">
        <v>3195.77523687206</v>
      </c>
      <c r="L59" s="114" t="n">
        <v>54</v>
      </c>
      <c r="M59" s="177"/>
      <c r="N59" s="240"/>
      <c r="O59" s="240"/>
      <c r="P59" s="240"/>
      <c r="Q59" s="240"/>
      <c r="R59" s="181"/>
      <c r="S59" s="181"/>
      <c r="T59" s="181"/>
      <c r="U59" s="181"/>
      <c r="V59" s="181"/>
      <c r="W59" s="181"/>
    </row>
    <row r="60" s="68" customFormat="true" ht="12.75" hidden="false" customHeight="true" outlineLevel="0" collapsed="false">
      <c r="A60" s="80" t="n">
        <v>55</v>
      </c>
      <c r="B60" s="239" t="s">
        <v>348</v>
      </c>
      <c r="C60" s="111" t="n">
        <v>3766.68781447004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90.3293226482388</v>
      </c>
      <c r="I60" s="111" t="n">
        <v>3857.01713711828</v>
      </c>
      <c r="J60" s="111" t="n">
        <v>0</v>
      </c>
      <c r="K60" s="111" t="n">
        <v>3857.01713711828</v>
      </c>
      <c r="L60" s="114" t="n">
        <v>55</v>
      </c>
      <c r="M60" s="177"/>
      <c r="N60" s="240"/>
      <c r="O60" s="240"/>
      <c r="P60" s="240"/>
      <c r="Q60" s="240"/>
      <c r="R60" s="181"/>
      <c r="S60" s="181"/>
      <c r="T60" s="181"/>
      <c r="U60" s="181"/>
      <c r="V60" s="181"/>
      <c r="W60" s="181"/>
    </row>
    <row r="61" s="68" customFormat="true" ht="12.75" hidden="false" customHeight="true" outlineLevel="0" collapsed="false">
      <c r="A61" s="80" t="n">
        <v>56</v>
      </c>
      <c r="B61" s="239" t="s">
        <v>349</v>
      </c>
      <c r="C61" s="111" t="n">
        <v>49.4371101482045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107.36883210206</v>
      </c>
      <c r="I61" s="111" t="n">
        <v>156.805942250265</v>
      </c>
      <c r="J61" s="111" t="n">
        <v>0</v>
      </c>
      <c r="K61" s="111" t="n">
        <v>156.805942250265</v>
      </c>
      <c r="L61" s="114" t="n">
        <v>56</v>
      </c>
      <c r="M61" s="177"/>
      <c r="N61" s="240"/>
      <c r="O61" s="240"/>
      <c r="P61" s="240"/>
      <c r="Q61" s="240"/>
      <c r="R61" s="181"/>
      <c r="S61" s="181"/>
      <c r="T61" s="181"/>
      <c r="U61" s="181"/>
      <c r="V61" s="181"/>
      <c r="W61" s="181"/>
    </row>
    <row r="62" s="68" customFormat="true" ht="12.75" hidden="false" customHeight="true" outlineLevel="0" collapsed="false">
      <c r="A62" s="80" t="n">
        <v>57</v>
      </c>
      <c r="B62" s="239" t="s">
        <v>350</v>
      </c>
      <c r="C62" s="111" t="n">
        <v>8808.26306447483</v>
      </c>
      <c r="D62" s="111" t="n">
        <v>0</v>
      </c>
      <c r="E62" s="111" t="n">
        <v>8.34044019189318</v>
      </c>
      <c r="F62" s="111" t="n">
        <v>158.268831583963</v>
      </c>
      <c r="G62" s="111" t="n">
        <v>0</v>
      </c>
      <c r="H62" s="111" t="n">
        <v>37.2725891829102</v>
      </c>
      <c r="I62" s="111" t="n">
        <v>9012.1449254336</v>
      </c>
      <c r="J62" s="111" t="n">
        <v>0</v>
      </c>
      <c r="K62" s="111" t="n">
        <v>9012.1449254336</v>
      </c>
      <c r="L62" s="114" t="n">
        <v>57</v>
      </c>
      <c r="M62" s="177"/>
      <c r="N62" s="240"/>
      <c r="O62" s="240"/>
      <c r="P62" s="240"/>
      <c r="Q62" s="240"/>
      <c r="R62" s="181"/>
      <c r="S62" s="181"/>
      <c r="T62" s="181"/>
      <c r="U62" s="181"/>
      <c r="V62" s="181"/>
      <c r="W62" s="181"/>
    </row>
    <row r="63" s="68" customFormat="true" ht="12.75" hidden="false" customHeight="true" outlineLevel="0" collapsed="false">
      <c r="A63" s="80" t="n">
        <v>58</v>
      </c>
      <c r="B63" s="239" t="s">
        <v>351</v>
      </c>
      <c r="C63" s="111" t="n">
        <v>138.39880328948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138.39880328948</v>
      </c>
      <c r="J63" s="111" t="n">
        <v>0</v>
      </c>
      <c r="K63" s="111" t="n">
        <v>138.39880328948</v>
      </c>
      <c r="L63" s="114" t="n">
        <v>58</v>
      </c>
      <c r="M63" s="177"/>
      <c r="N63" s="240"/>
      <c r="O63" s="240"/>
      <c r="P63" s="240"/>
      <c r="Q63" s="240"/>
      <c r="R63" s="181"/>
      <c r="S63" s="181"/>
      <c r="T63" s="181"/>
      <c r="U63" s="181"/>
      <c r="V63" s="181"/>
      <c r="W63" s="181"/>
    </row>
    <row r="64" s="68" customFormat="true" ht="12.75" hidden="false" customHeight="true" outlineLevel="0" collapsed="false">
      <c r="A64" s="80" t="n">
        <v>59</v>
      </c>
      <c r="B64" s="239" t="s">
        <v>352</v>
      </c>
      <c r="C64" s="111" t="n">
        <v>77.5941260903379</v>
      </c>
      <c r="D64" s="111" t="n">
        <v>0</v>
      </c>
      <c r="E64" s="111" t="n">
        <v>0</v>
      </c>
      <c r="F64" s="111" t="n">
        <v>1455.72202236211</v>
      </c>
      <c r="G64" s="111" t="n">
        <v>0</v>
      </c>
      <c r="H64" s="111" t="n">
        <v>660.992479259542</v>
      </c>
      <c r="I64" s="111" t="n">
        <v>2194.30862771199</v>
      </c>
      <c r="J64" s="111" t="n">
        <v>0</v>
      </c>
      <c r="K64" s="111" t="n">
        <v>2194.30862771199</v>
      </c>
      <c r="L64" s="114" t="n">
        <v>59</v>
      </c>
      <c r="M64" s="177"/>
      <c r="N64" s="240"/>
      <c r="O64" s="240"/>
      <c r="P64" s="240"/>
      <c r="Q64" s="240"/>
      <c r="R64" s="181"/>
      <c r="S64" s="181"/>
      <c r="T64" s="181"/>
      <c r="U64" s="181"/>
      <c r="V64" s="181"/>
      <c r="W64" s="181"/>
    </row>
    <row r="65" s="68" customFormat="true" ht="12.75" hidden="false" customHeight="true" outlineLevel="0" collapsed="false">
      <c r="A65" s="80" t="n">
        <v>60</v>
      </c>
      <c r="B65" s="239" t="s">
        <v>353</v>
      </c>
      <c r="C65" s="111" t="n">
        <v>0</v>
      </c>
      <c r="D65" s="111" t="n">
        <v>719.682360742591</v>
      </c>
      <c r="E65" s="111" t="n">
        <v>1508.52338678177</v>
      </c>
      <c r="F65" s="111" t="n">
        <v>0</v>
      </c>
      <c r="G65" s="111" t="n">
        <v>0</v>
      </c>
      <c r="H65" s="111" t="n">
        <v>1286.35117451649</v>
      </c>
      <c r="I65" s="111" t="n">
        <v>3514.55692204084</v>
      </c>
      <c r="J65" s="111" t="n">
        <v>0</v>
      </c>
      <c r="K65" s="111" t="n">
        <v>3514.55692204084</v>
      </c>
      <c r="L65" s="114" t="n">
        <v>60</v>
      </c>
      <c r="M65" s="177"/>
      <c r="N65" s="240"/>
      <c r="O65" s="240"/>
      <c r="P65" s="240"/>
      <c r="Q65" s="240"/>
      <c r="R65" s="181"/>
      <c r="S65" s="181"/>
      <c r="T65" s="181"/>
      <c r="U65" s="181"/>
      <c r="V65" s="181"/>
      <c r="W65" s="181"/>
    </row>
    <row r="66" s="68" customFormat="true" ht="12.75" hidden="false" customHeight="true" outlineLevel="0" collapsed="false">
      <c r="A66" s="80" t="n">
        <v>61</v>
      </c>
      <c r="B66" s="239" t="s">
        <v>354</v>
      </c>
      <c r="C66" s="111" t="n">
        <v>794.716960138139</v>
      </c>
      <c r="D66" s="111" t="n">
        <v>0</v>
      </c>
      <c r="E66" s="111" t="n">
        <v>0</v>
      </c>
      <c r="F66" s="111" t="n">
        <v>874.982309453028</v>
      </c>
      <c r="G66" s="111" t="n">
        <v>0</v>
      </c>
      <c r="H66" s="111" t="n">
        <v>1739.08256848926</v>
      </c>
      <c r="I66" s="111" t="n">
        <v>3408.78183808042</v>
      </c>
      <c r="J66" s="111" t="n">
        <v>0</v>
      </c>
      <c r="K66" s="111" t="n">
        <v>3408.78183808042</v>
      </c>
      <c r="L66" s="114" t="n">
        <v>61</v>
      </c>
      <c r="M66" s="177"/>
      <c r="N66" s="240"/>
      <c r="O66" s="240"/>
      <c r="P66" s="240"/>
      <c r="Q66" s="240"/>
      <c r="R66" s="181"/>
      <c r="S66" s="181"/>
      <c r="T66" s="181"/>
      <c r="U66" s="181"/>
      <c r="V66" s="181"/>
      <c r="W66" s="181"/>
    </row>
    <row r="67" s="68" customFormat="true" ht="12.75" hidden="false" customHeight="true" outlineLevel="0" collapsed="false">
      <c r="A67" s="80" t="n">
        <v>62</v>
      </c>
      <c r="B67" s="239" t="s">
        <v>355</v>
      </c>
      <c r="C67" s="111" t="n">
        <v>870.591647429459</v>
      </c>
      <c r="D67" s="111" t="n">
        <v>0</v>
      </c>
      <c r="E67" s="111" t="n">
        <v>26708.904353815</v>
      </c>
      <c r="F67" s="111" t="n">
        <v>322.814979348119</v>
      </c>
      <c r="G67" s="111" t="n">
        <v>0</v>
      </c>
      <c r="H67" s="111" t="n">
        <v>114.801077030675</v>
      </c>
      <c r="I67" s="111" t="n">
        <v>28017.1120576233</v>
      </c>
      <c r="J67" s="111" t="n">
        <v>0</v>
      </c>
      <c r="K67" s="111" t="n">
        <v>28017.1120576233</v>
      </c>
      <c r="L67" s="114" t="n">
        <v>62</v>
      </c>
      <c r="M67" s="177"/>
      <c r="N67" s="240"/>
      <c r="O67" s="240"/>
      <c r="P67" s="240"/>
      <c r="Q67" s="240"/>
      <c r="R67" s="181"/>
      <c r="S67" s="181"/>
      <c r="T67" s="181"/>
      <c r="U67" s="181"/>
      <c r="V67" s="181"/>
      <c r="W67" s="181"/>
    </row>
    <row r="68" s="68" customFormat="true" ht="12.75" hidden="false" customHeight="true" outlineLevel="0" collapsed="false">
      <c r="A68" s="80" t="n">
        <v>63</v>
      </c>
      <c r="B68" s="239" t="s">
        <v>356</v>
      </c>
      <c r="C68" s="111" t="n">
        <v>0</v>
      </c>
      <c r="D68" s="111" t="n">
        <v>0</v>
      </c>
      <c r="E68" s="111" t="n">
        <v>1894.90199041172</v>
      </c>
      <c r="F68" s="111" t="n">
        <v>0</v>
      </c>
      <c r="G68" s="111" t="n">
        <v>0</v>
      </c>
      <c r="H68" s="111" t="n">
        <v>0</v>
      </c>
      <c r="I68" s="111" t="n">
        <v>1894.90199041172</v>
      </c>
      <c r="J68" s="111" t="n">
        <v>0</v>
      </c>
      <c r="K68" s="111" t="n">
        <v>1894.90199041172</v>
      </c>
      <c r="L68" s="114" t="n">
        <v>63</v>
      </c>
      <c r="M68" s="177"/>
      <c r="N68" s="240"/>
      <c r="O68" s="240"/>
      <c r="P68" s="240"/>
      <c r="Q68" s="240"/>
      <c r="R68" s="181"/>
      <c r="S68" s="181"/>
      <c r="T68" s="181"/>
      <c r="U68" s="181"/>
      <c r="V68" s="181"/>
      <c r="W68" s="181"/>
    </row>
    <row r="69" s="68" customFormat="true" ht="12.75" hidden="false" customHeight="true" outlineLevel="0" collapsed="false">
      <c r="A69" s="80" t="n">
        <v>64</v>
      </c>
      <c r="B69" s="239" t="s">
        <v>255</v>
      </c>
      <c r="C69" s="111" t="n">
        <v>1493.65023430952</v>
      </c>
      <c r="D69" s="111" t="n">
        <v>1154.02763553163</v>
      </c>
      <c r="E69" s="111" t="n">
        <v>9818.16898015279</v>
      </c>
      <c r="F69" s="111" t="n">
        <v>0</v>
      </c>
      <c r="G69" s="111" t="n">
        <v>0</v>
      </c>
      <c r="H69" s="111" t="n">
        <v>0</v>
      </c>
      <c r="I69" s="111" t="n">
        <v>12465.8468499939</v>
      </c>
      <c r="J69" s="111" t="n">
        <v>0</v>
      </c>
      <c r="K69" s="111" t="n">
        <v>12465.8468499939</v>
      </c>
      <c r="L69" s="114" t="n">
        <v>64</v>
      </c>
      <c r="M69" s="177"/>
      <c r="N69" s="240"/>
      <c r="O69" s="240"/>
      <c r="P69" s="240"/>
      <c r="Q69" s="240"/>
      <c r="R69" s="181"/>
      <c r="S69" s="181"/>
      <c r="T69" s="181"/>
      <c r="U69" s="181"/>
      <c r="V69" s="181"/>
      <c r="W69" s="181"/>
    </row>
    <row r="70" s="68" customFormat="true" ht="12.75" hidden="false" customHeight="true" outlineLevel="0" collapsed="false">
      <c r="A70" s="80" t="n">
        <v>65</v>
      </c>
      <c r="B70" s="239" t="s">
        <v>357</v>
      </c>
      <c r="C70" s="111" t="n">
        <v>7354.13799354345</v>
      </c>
      <c r="D70" s="111" t="n">
        <v>1379.9019187081</v>
      </c>
      <c r="E70" s="111" t="n">
        <v>18899.3173800679</v>
      </c>
      <c r="F70" s="111" t="n">
        <v>0</v>
      </c>
      <c r="G70" s="111" t="n">
        <v>0</v>
      </c>
      <c r="H70" s="111" t="n">
        <v>0</v>
      </c>
      <c r="I70" s="111" t="n">
        <v>27633.3572923195</v>
      </c>
      <c r="J70" s="111" t="n">
        <v>0</v>
      </c>
      <c r="K70" s="111" t="n">
        <v>27633.3572923195</v>
      </c>
      <c r="L70" s="114" t="n">
        <v>65</v>
      </c>
      <c r="M70" s="177"/>
      <c r="N70" s="240"/>
      <c r="O70" s="240"/>
      <c r="P70" s="240"/>
      <c r="Q70" s="240"/>
      <c r="R70" s="181"/>
      <c r="S70" s="181"/>
      <c r="T70" s="181"/>
      <c r="U70" s="181"/>
      <c r="V70" s="181"/>
      <c r="W70" s="181"/>
    </row>
    <row r="71" s="68" customFormat="true" ht="12.75" hidden="false" customHeight="true" outlineLevel="0" collapsed="false">
      <c r="A71" s="80" t="n">
        <v>66</v>
      </c>
      <c r="B71" s="239" t="s">
        <v>358</v>
      </c>
      <c r="C71" s="111" t="n">
        <v>2863.20423337704</v>
      </c>
      <c r="D71" s="111" t="n">
        <v>0</v>
      </c>
      <c r="E71" s="111" t="n">
        <v>4.55130488993399</v>
      </c>
      <c r="F71" s="111" t="n">
        <v>0</v>
      </c>
      <c r="G71" s="111" t="n">
        <v>0</v>
      </c>
      <c r="H71" s="111" t="n">
        <v>0</v>
      </c>
      <c r="I71" s="111" t="n">
        <v>2867.75553826698</v>
      </c>
      <c r="J71" s="111" t="n">
        <v>0</v>
      </c>
      <c r="K71" s="111" t="n">
        <v>2867.75553826698</v>
      </c>
      <c r="L71" s="114" t="n">
        <v>66</v>
      </c>
      <c r="M71" s="177"/>
      <c r="N71" s="240"/>
      <c r="O71" s="240"/>
      <c r="P71" s="240"/>
      <c r="Q71" s="240"/>
      <c r="R71" s="181"/>
      <c r="S71" s="181"/>
      <c r="T71" s="181"/>
      <c r="U71" s="181"/>
      <c r="V71" s="181"/>
      <c r="W71" s="181"/>
    </row>
    <row r="72" s="68" customFormat="true" ht="12.75" hidden="false" customHeight="true" outlineLevel="0" collapsed="false">
      <c r="A72" s="80" t="n">
        <v>67</v>
      </c>
      <c r="B72" s="239" t="s">
        <v>359</v>
      </c>
      <c r="C72" s="111" t="n">
        <v>284.537703543502</v>
      </c>
      <c r="D72" s="111" t="n">
        <v>1198.40850247876</v>
      </c>
      <c r="E72" s="111" t="n">
        <v>62.5061095101491</v>
      </c>
      <c r="F72" s="111" t="n">
        <v>0</v>
      </c>
      <c r="G72" s="111" t="n">
        <v>0</v>
      </c>
      <c r="H72" s="111" t="n">
        <v>0</v>
      </c>
      <c r="I72" s="111" t="n">
        <v>1545.45231553241</v>
      </c>
      <c r="J72" s="111" t="n">
        <v>0</v>
      </c>
      <c r="K72" s="111" t="n">
        <v>1545.45231553241</v>
      </c>
      <c r="L72" s="114" t="n">
        <v>67</v>
      </c>
      <c r="M72" s="177"/>
      <c r="N72" s="240"/>
      <c r="O72" s="240"/>
      <c r="P72" s="240"/>
      <c r="Q72" s="240"/>
      <c r="R72" s="181"/>
      <c r="S72" s="181"/>
      <c r="T72" s="181"/>
      <c r="U72" s="181"/>
      <c r="V72" s="181"/>
      <c r="W72" s="181"/>
    </row>
    <row r="73" s="68" customFormat="true" ht="12.75" hidden="false" customHeight="true" outlineLevel="0" collapsed="false">
      <c r="A73" s="80" t="n">
        <v>68</v>
      </c>
      <c r="B73" s="239" t="s">
        <v>261</v>
      </c>
      <c r="C73" s="111" t="n">
        <v>4523.60994061031</v>
      </c>
      <c r="D73" s="111" t="n">
        <v>560.716068637824</v>
      </c>
      <c r="E73" s="111" t="n">
        <v>1530.9800115006</v>
      </c>
      <c r="F73" s="111" t="n">
        <v>571.794588795742</v>
      </c>
      <c r="G73" s="111" t="n">
        <v>47.530425193646</v>
      </c>
      <c r="H73" s="111" t="n">
        <v>313.236223174667</v>
      </c>
      <c r="I73" s="111" t="n">
        <v>7547.86725791279</v>
      </c>
      <c r="J73" s="111" t="n">
        <v>0</v>
      </c>
      <c r="K73" s="111" t="n">
        <v>7547.86725791279</v>
      </c>
      <c r="L73" s="114" t="n">
        <v>68</v>
      </c>
      <c r="M73" s="177"/>
      <c r="N73" s="240"/>
      <c r="O73" s="240"/>
      <c r="P73" s="240"/>
      <c r="Q73" s="240"/>
      <c r="R73" s="181"/>
      <c r="S73" s="181"/>
      <c r="T73" s="181"/>
      <c r="U73" s="181"/>
      <c r="V73" s="181"/>
      <c r="W73" s="181"/>
    </row>
    <row r="74" s="68" customFormat="true" ht="12.75" hidden="false" customHeight="true" outlineLevel="0" collapsed="false">
      <c r="A74" s="80" t="n">
        <v>69</v>
      </c>
      <c r="B74" s="239" t="s">
        <v>360</v>
      </c>
      <c r="C74" s="111" t="n">
        <v>8056.25897758444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11.0015241597915</v>
      </c>
      <c r="I74" s="111" t="n">
        <v>8067.26050174423</v>
      </c>
      <c r="J74" s="111" t="n">
        <v>0</v>
      </c>
      <c r="K74" s="111" t="n">
        <v>8067.26050174423</v>
      </c>
      <c r="L74" s="114" t="n">
        <v>69</v>
      </c>
      <c r="M74" s="177"/>
      <c r="N74" s="240"/>
      <c r="O74" s="240"/>
      <c r="P74" s="240"/>
      <c r="Q74" s="240"/>
      <c r="R74" s="181"/>
      <c r="S74" s="181"/>
      <c r="T74" s="181"/>
      <c r="U74" s="181"/>
      <c r="V74" s="181"/>
      <c r="W74" s="181"/>
    </row>
    <row r="75" s="68" customFormat="true" ht="12.75" hidden="false" customHeight="true" outlineLevel="0" collapsed="false">
      <c r="A75" s="80" t="n">
        <v>70</v>
      </c>
      <c r="B75" s="239" t="s">
        <v>361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4" t="n">
        <v>70</v>
      </c>
      <c r="M75" s="177"/>
      <c r="N75" s="240"/>
      <c r="O75" s="240"/>
      <c r="P75" s="240"/>
      <c r="Q75" s="240"/>
      <c r="R75" s="181"/>
      <c r="S75" s="181"/>
      <c r="T75" s="181"/>
      <c r="U75" s="181"/>
      <c r="V75" s="181"/>
      <c r="W75" s="181"/>
    </row>
    <row r="76" s="68" customFormat="true" ht="9.95" hidden="false" customHeight="true" outlineLevel="0" collapsed="false">
      <c r="A76" s="183"/>
      <c r="B76" s="239"/>
      <c r="C76" s="111"/>
      <c r="D76" s="111"/>
      <c r="E76" s="111"/>
      <c r="F76" s="111"/>
      <c r="G76" s="111"/>
      <c r="H76" s="111"/>
      <c r="I76" s="111"/>
      <c r="J76" s="111"/>
      <c r="K76" s="241"/>
      <c r="L76" s="183"/>
      <c r="M76" s="177"/>
      <c r="N76" s="240"/>
      <c r="O76" s="240"/>
      <c r="P76" s="240"/>
      <c r="Q76" s="240"/>
      <c r="R76" s="181"/>
      <c r="S76" s="181"/>
      <c r="T76" s="181"/>
      <c r="U76" s="181"/>
      <c r="V76" s="181"/>
      <c r="W76" s="181"/>
    </row>
    <row r="77" s="68" customFormat="true" ht="15" hidden="false" customHeight="true" outlineLevel="0" collapsed="false">
      <c r="A77" s="80" t="n">
        <v>71</v>
      </c>
      <c r="B77" s="242" t="s">
        <v>362</v>
      </c>
      <c r="C77" s="125" t="n">
        <v>607369.604198714</v>
      </c>
      <c r="D77" s="125" t="n">
        <v>5012.7364860989</v>
      </c>
      <c r="E77" s="125" t="n">
        <v>69080.4706508584</v>
      </c>
      <c r="F77" s="125" t="n">
        <v>133202.849553447</v>
      </c>
      <c r="G77" s="125" t="n">
        <v>23605.0570170646</v>
      </c>
      <c r="H77" s="125" t="n">
        <v>470561.104460079</v>
      </c>
      <c r="I77" s="125" t="n">
        <v>1308831.82236626</v>
      </c>
      <c r="J77" s="125" t="n">
        <v>203317.235000244</v>
      </c>
      <c r="K77" s="125" t="n">
        <v>1105514.58736602</v>
      </c>
      <c r="L77" s="114" t="n">
        <v>71</v>
      </c>
      <c r="M77" s="177"/>
      <c r="N77" s="240"/>
      <c r="O77" s="240"/>
      <c r="P77" s="240"/>
      <c r="Q77" s="240"/>
      <c r="R77" s="181"/>
      <c r="S77" s="181"/>
      <c r="T77" s="181"/>
      <c r="U77" s="181"/>
      <c r="V77" s="181"/>
      <c r="W77" s="181"/>
    </row>
    <row r="78" customFormat="false" ht="16.5" hidden="false" customHeight="true" outlineLevel="0" collapsed="false">
      <c r="B78" s="166"/>
      <c r="C78" s="243"/>
      <c r="D78" s="243"/>
      <c r="E78" s="243"/>
      <c r="F78" s="243"/>
      <c r="G78" s="243"/>
      <c r="H78" s="243"/>
      <c r="I78" s="243"/>
      <c r="J78" s="243"/>
      <c r="K78" s="243"/>
      <c r="R78" s="186"/>
      <c r="S78" s="186"/>
      <c r="T78" s="186"/>
      <c r="U78" s="186"/>
      <c r="V78" s="186"/>
      <c r="W78" s="186"/>
    </row>
    <row r="79" customFormat="false" ht="16.5" hidden="false" customHeight="true" outlineLevel="0" collapsed="false">
      <c r="B79" s="166"/>
      <c r="C79" s="243"/>
      <c r="D79" s="243"/>
      <c r="E79" s="243"/>
      <c r="F79" s="243"/>
      <c r="G79" s="243"/>
      <c r="H79" s="243"/>
      <c r="I79" s="243"/>
      <c r="J79" s="243"/>
      <c r="K79" s="243"/>
      <c r="R79" s="186"/>
      <c r="S79" s="186"/>
      <c r="T79" s="186"/>
      <c r="U79" s="186"/>
      <c r="V79" s="186"/>
      <c r="W79" s="186"/>
    </row>
    <row r="80" customFormat="false" ht="16.5" hidden="false" customHeight="true" outlineLevel="0" collapsed="false">
      <c r="B80" s="166"/>
      <c r="C80" s="243"/>
      <c r="D80" s="243"/>
      <c r="E80" s="243"/>
      <c r="F80" s="243"/>
      <c r="G80" s="243"/>
      <c r="H80" s="243"/>
      <c r="I80" s="243"/>
      <c r="J80" s="243"/>
      <c r="K80" s="243"/>
      <c r="R80" s="186"/>
      <c r="S80" s="186"/>
      <c r="T80" s="186"/>
      <c r="U80" s="186"/>
      <c r="V80" s="186"/>
      <c r="W80" s="186"/>
    </row>
    <row r="81" customFormat="false" ht="16.5" hidden="false" customHeight="true" outlineLevel="0" collapsed="false">
      <c r="B81" s="166"/>
      <c r="C81" s="243"/>
      <c r="D81" s="243"/>
      <c r="E81" s="243"/>
      <c r="F81" s="243"/>
      <c r="G81" s="243"/>
      <c r="H81" s="243"/>
      <c r="I81" s="243"/>
      <c r="J81" s="243"/>
      <c r="K81" s="243"/>
    </row>
    <row r="82" customFormat="false" ht="16.5" hidden="false" customHeight="true" outlineLevel="0" collapsed="false">
      <c r="B82" s="166"/>
      <c r="D82" s="243"/>
      <c r="E82" s="243"/>
      <c r="F82" s="243"/>
      <c r="G82" s="243"/>
    </row>
    <row r="83" customFormat="false" ht="16.5" hidden="false" customHeight="true" outlineLevel="0" collapsed="false">
      <c r="B83" s="166"/>
    </row>
    <row r="84" customFormat="false" ht="16.5" hidden="false" customHeight="true" outlineLevel="0" collapsed="false">
      <c r="B84" s="166"/>
    </row>
    <row r="85" customFormat="false" ht="16.5" hidden="false" customHeight="true" outlineLevel="0" collapsed="false">
      <c r="B85" s="166"/>
    </row>
    <row r="86" customFormat="false" ht="16.5" hidden="false" customHeight="true" outlineLevel="0" collapsed="false">
      <c r="B86" s="166"/>
    </row>
    <row r="87" customFormat="false" ht="16.5" hidden="false" customHeight="true" outlineLevel="0" collapsed="false">
      <c r="B87" s="166"/>
    </row>
    <row r="88" customFormat="false" ht="16.5" hidden="false" customHeight="true" outlineLevel="0" collapsed="false">
      <c r="B88" s="166"/>
    </row>
    <row r="89" customFormat="false" ht="16.5" hidden="false" customHeight="true" outlineLevel="0" collapsed="false">
      <c r="B89" s="166"/>
    </row>
    <row r="90" customFormat="false" ht="16.5" hidden="false" customHeight="true" outlineLevel="0" collapsed="false">
      <c r="B90" s="166"/>
    </row>
    <row r="91" customFormat="false" ht="16.5" hidden="false" customHeight="true" outlineLevel="0" collapsed="false">
      <c r="B91" s="166"/>
    </row>
    <row r="92" customFormat="false" ht="16.5" hidden="false" customHeight="true" outlineLevel="0" collapsed="false">
      <c r="B92" s="166"/>
    </row>
    <row r="93" customFormat="false" ht="16.5" hidden="false" customHeight="true" outlineLevel="0" collapsed="false">
      <c r="B93" s="166"/>
    </row>
    <row r="94" customFormat="false" ht="16.5" hidden="false" customHeight="true" outlineLevel="0" collapsed="false">
      <c r="B94" s="166"/>
    </row>
    <row r="95" customFormat="false" ht="16.5" hidden="false" customHeight="true" outlineLevel="0" collapsed="false">
      <c r="B95" s="166"/>
    </row>
    <row r="96" customFormat="false" ht="16.5" hidden="false" customHeight="true" outlineLevel="0" collapsed="false">
      <c r="B96" s="166"/>
    </row>
    <row r="97" customFormat="false" ht="16.5" hidden="false" customHeight="true" outlineLevel="0" collapsed="false">
      <c r="B97" s="166"/>
    </row>
    <row r="98" customFormat="false" ht="16.5" hidden="false" customHeight="true" outlineLevel="0" collapsed="false">
      <c r="B98" s="166"/>
    </row>
    <row r="99" customFormat="false" ht="16.5" hidden="false" customHeight="true" outlineLevel="0" collapsed="false">
      <c r="B99" s="166"/>
    </row>
    <row r="100" customFormat="false" ht="16.5" hidden="false" customHeight="true" outlineLevel="0" collapsed="false">
      <c r="B100" s="166"/>
    </row>
    <row r="101" customFormat="false" ht="16.5" hidden="false" customHeight="true" outlineLevel="0" collapsed="false">
      <c r="B101" s="166"/>
    </row>
    <row r="102" customFormat="false" ht="16.5" hidden="false" customHeight="true" outlineLevel="0" collapsed="false">
      <c r="B102" s="166"/>
    </row>
    <row r="103" customFormat="false" ht="16.5" hidden="false" customHeight="true" outlineLevel="0" collapsed="false">
      <c r="B103" s="166"/>
    </row>
    <row r="104" customFormat="false" ht="16.5" hidden="false" customHeight="true" outlineLevel="0" collapsed="false">
      <c r="B104" s="166"/>
    </row>
    <row r="105" customFormat="false" ht="16.5" hidden="false" customHeight="true" outlineLevel="0" collapsed="false">
      <c r="B105" s="166"/>
    </row>
    <row r="106" customFormat="false" ht="16.5" hidden="false" customHeight="true" outlineLevel="0" collapsed="false">
      <c r="B106" s="166"/>
    </row>
    <row r="107" customFormat="false" ht="16.5" hidden="false" customHeight="true" outlineLevel="0" collapsed="false">
      <c r="B107" s="166"/>
    </row>
    <row r="108" customFormat="false" ht="16.5" hidden="false" customHeight="true" outlineLevel="0" collapsed="false">
      <c r="B108" s="166"/>
    </row>
    <row r="109" customFormat="false" ht="16.5" hidden="false" customHeight="true" outlineLevel="0" collapsed="false">
      <c r="B109" s="166"/>
    </row>
    <row r="110" customFormat="false" ht="16.5" hidden="false" customHeight="true" outlineLevel="0" collapsed="false">
      <c r="B110" s="166"/>
    </row>
    <row r="111" customFormat="false" ht="16.5" hidden="false" customHeight="true" outlineLevel="0" collapsed="false">
      <c r="B111" s="166"/>
    </row>
    <row r="112" customFormat="false" ht="16.5" hidden="false" customHeight="true" outlineLevel="0" collapsed="false">
      <c r="B112" s="166"/>
    </row>
    <row r="113" customFormat="false" ht="16.5" hidden="false" customHeight="true" outlineLevel="0" collapsed="false">
      <c r="B113" s="166"/>
    </row>
    <row r="114" customFormat="false" ht="16.5" hidden="false" customHeight="true" outlineLevel="0" collapsed="false">
      <c r="B114" s="166"/>
    </row>
    <row r="115" customFormat="false" ht="16.5" hidden="false" customHeight="true" outlineLevel="0" collapsed="false">
      <c r="B115" s="166"/>
    </row>
    <row r="116" customFormat="false" ht="16.5" hidden="false" customHeight="true" outlineLevel="0" collapsed="false">
      <c r="B116" s="166"/>
    </row>
    <row r="117" customFormat="false" ht="16.5" hidden="false" customHeight="true" outlineLevel="0" collapsed="false">
      <c r="B117" s="166"/>
    </row>
    <row r="118" customFormat="false" ht="16.5" hidden="false" customHeight="true" outlineLevel="0" collapsed="false">
      <c r="B118" s="166"/>
    </row>
    <row r="119" customFormat="false" ht="16.5" hidden="false" customHeight="true" outlineLevel="0" collapsed="false">
      <c r="B119" s="166"/>
    </row>
    <row r="120" customFormat="false" ht="16.5" hidden="false" customHeight="true" outlineLevel="0" collapsed="false">
      <c r="B120" s="166"/>
    </row>
    <row r="121" customFormat="false" ht="16.5" hidden="false" customHeight="true" outlineLevel="0" collapsed="false">
      <c r="B121" s="166"/>
    </row>
    <row r="122" customFormat="false" ht="16.5" hidden="false" customHeight="true" outlineLevel="0" collapsed="false">
      <c r="B122" s="166"/>
    </row>
    <row r="123" customFormat="false" ht="16.5" hidden="false" customHeight="true" outlineLevel="0" collapsed="false">
      <c r="B123" s="166"/>
    </row>
    <row r="124" customFormat="false" ht="16.5" hidden="false" customHeight="true" outlineLevel="0" collapsed="false">
      <c r="B124" s="166"/>
    </row>
    <row r="125" customFormat="false" ht="16.5" hidden="false" customHeight="true" outlineLevel="0" collapsed="false">
      <c r="B125" s="166"/>
    </row>
    <row r="126" customFormat="false" ht="16.5" hidden="false" customHeight="true" outlineLevel="0" collapsed="false">
      <c r="B126" s="166"/>
    </row>
    <row r="127" customFormat="false" ht="16.5" hidden="false" customHeight="true" outlineLevel="0" collapsed="false">
      <c r="B127" s="166"/>
    </row>
    <row r="128" customFormat="false" ht="16.5" hidden="false" customHeight="true" outlineLevel="0" collapsed="false">
      <c r="B128" s="166"/>
    </row>
    <row r="129" customFormat="false" ht="16.5" hidden="false" customHeight="true" outlineLevel="0" collapsed="false">
      <c r="B129" s="166"/>
    </row>
    <row r="130" customFormat="false" ht="16.5" hidden="false" customHeight="true" outlineLevel="0" collapsed="false">
      <c r="B130" s="166"/>
    </row>
    <row r="131" customFormat="false" ht="16.5" hidden="false" customHeight="true" outlineLevel="0" collapsed="false">
      <c r="B131" s="166"/>
    </row>
    <row r="132" customFormat="false" ht="16.5" hidden="false" customHeight="true" outlineLevel="0" collapsed="false">
      <c r="B132" s="166"/>
    </row>
    <row r="133" customFormat="false" ht="16.5" hidden="false" customHeight="true" outlineLevel="0" collapsed="false">
      <c r="B133" s="166"/>
    </row>
    <row r="134" customFormat="false" ht="16.5" hidden="false" customHeight="true" outlineLevel="0" collapsed="false">
      <c r="B134" s="166"/>
    </row>
    <row r="135" customFormat="false" ht="16.5" hidden="false" customHeight="true" outlineLevel="0" collapsed="false">
      <c r="B135" s="166"/>
    </row>
    <row r="136" customFormat="false" ht="16.5" hidden="false" customHeight="true" outlineLevel="0" collapsed="false">
      <c r="B136" s="166"/>
    </row>
    <row r="137" customFormat="false" ht="16.5" hidden="false" customHeight="true" outlineLevel="0" collapsed="false">
      <c r="B137" s="166"/>
    </row>
    <row r="138" customFormat="false" ht="16.5" hidden="false" customHeight="true" outlineLevel="0" collapsed="false">
      <c r="B138" s="166"/>
    </row>
    <row r="139" customFormat="false" ht="16.5" hidden="false" customHeight="true" outlineLevel="0" collapsed="false">
      <c r="B139" s="166"/>
    </row>
    <row r="140" customFormat="false" ht="16.5" hidden="false" customHeight="true" outlineLevel="0" collapsed="false">
      <c r="B140" s="166"/>
    </row>
    <row r="141" customFormat="false" ht="16.5" hidden="false" customHeight="true" outlineLevel="0" collapsed="false">
      <c r="B141" s="166"/>
    </row>
    <row r="142" customFormat="false" ht="16.5" hidden="false" customHeight="true" outlineLevel="0" collapsed="false">
      <c r="B142" s="166"/>
    </row>
    <row r="143" customFormat="false" ht="16.5" hidden="false" customHeight="true" outlineLevel="0" collapsed="false">
      <c r="B143" s="166"/>
    </row>
    <row r="144" customFormat="false" ht="16.5" hidden="false" customHeight="true" outlineLevel="0" collapsed="false">
      <c r="B144" s="166"/>
    </row>
    <row r="145" customFormat="false" ht="16.5" hidden="false" customHeight="true" outlineLevel="0" collapsed="false">
      <c r="B145" s="166"/>
    </row>
    <row r="146" customFormat="false" ht="16.5" hidden="false" customHeight="true" outlineLevel="0" collapsed="false">
      <c r="B146" s="166"/>
    </row>
    <row r="147" customFormat="false" ht="16.5" hidden="false" customHeight="true" outlineLevel="0" collapsed="false">
      <c r="B147" s="166"/>
    </row>
    <row r="148" customFormat="false" ht="16.5" hidden="false" customHeight="true" outlineLevel="0" collapsed="false">
      <c r="B148" s="166"/>
    </row>
    <row r="149" customFormat="false" ht="16.5" hidden="false" customHeight="true" outlineLevel="0" collapsed="false">
      <c r="B149" s="166"/>
    </row>
    <row r="150" customFormat="false" ht="16.5" hidden="false" customHeight="true" outlineLevel="0" collapsed="false">
      <c r="B150" s="166"/>
    </row>
    <row r="151" customFormat="false" ht="16.5" hidden="false" customHeight="true" outlineLevel="0" collapsed="false">
      <c r="B151" s="166"/>
    </row>
    <row r="152" customFormat="false" ht="16.5" hidden="false" customHeight="true" outlineLevel="0" collapsed="false">
      <c r="B152" s="166"/>
    </row>
    <row r="153" customFormat="false" ht="16.5" hidden="false" customHeight="true" outlineLevel="0" collapsed="false">
      <c r="B153" s="166"/>
    </row>
    <row r="154" customFormat="false" ht="16.5" hidden="false" customHeight="true" outlineLevel="0" collapsed="false">
      <c r="B154" s="166"/>
    </row>
    <row r="155" customFormat="false" ht="16.5" hidden="false" customHeight="true" outlineLevel="0" collapsed="false">
      <c r="B155" s="166"/>
    </row>
    <row r="156" customFormat="false" ht="16.5" hidden="false" customHeight="true" outlineLevel="0" collapsed="false">
      <c r="B156" s="166"/>
    </row>
    <row r="157" customFormat="false" ht="16.5" hidden="false" customHeight="true" outlineLevel="0" collapsed="false">
      <c r="B157" s="166"/>
    </row>
    <row r="158" customFormat="false" ht="16.5" hidden="false" customHeight="true" outlineLevel="0" collapsed="false">
      <c r="B158" s="166"/>
    </row>
    <row r="159" customFormat="false" ht="16.5" hidden="false" customHeight="true" outlineLevel="0" collapsed="false">
      <c r="B159" s="166"/>
    </row>
    <row r="160" customFormat="false" ht="16.5" hidden="false" customHeight="true" outlineLevel="0" collapsed="false">
      <c r="B160" s="166"/>
    </row>
    <row r="161" customFormat="false" ht="16.5" hidden="false" customHeight="true" outlineLevel="0" collapsed="false">
      <c r="B161" s="166"/>
    </row>
    <row r="162" customFormat="false" ht="16.5" hidden="false" customHeight="true" outlineLevel="0" collapsed="false">
      <c r="B162" s="166"/>
    </row>
    <row r="163" customFormat="false" ht="16.5" hidden="false" customHeight="true" outlineLevel="0" collapsed="false">
      <c r="B163" s="166"/>
    </row>
    <row r="164" customFormat="false" ht="16.5" hidden="false" customHeight="true" outlineLevel="0" collapsed="false">
      <c r="B164" s="166"/>
    </row>
    <row r="165" customFormat="false" ht="16.5" hidden="false" customHeight="true" outlineLevel="0" collapsed="false">
      <c r="B165" s="166"/>
    </row>
    <row r="166" customFormat="false" ht="16.5" hidden="false" customHeight="true" outlineLevel="0" collapsed="false">
      <c r="B166" s="166"/>
    </row>
    <row r="167" customFormat="false" ht="16.5" hidden="false" customHeight="true" outlineLevel="0" collapsed="false">
      <c r="B167" s="166"/>
    </row>
    <row r="168" customFormat="false" ht="16.5" hidden="false" customHeight="true" outlineLevel="0" collapsed="false">
      <c r="B168" s="166"/>
    </row>
    <row r="169" customFormat="false" ht="16.5" hidden="false" customHeight="true" outlineLevel="0" collapsed="false">
      <c r="B169" s="166"/>
    </row>
    <row r="170" customFormat="false" ht="16.5" hidden="false" customHeight="true" outlineLevel="0" collapsed="false">
      <c r="B170" s="166"/>
    </row>
    <row r="171" customFormat="false" ht="16.5" hidden="false" customHeight="true" outlineLevel="0" collapsed="false">
      <c r="B171" s="166"/>
    </row>
    <row r="172" customFormat="false" ht="16.5" hidden="false" customHeight="true" outlineLevel="0" collapsed="false">
      <c r="B172" s="166"/>
    </row>
    <row r="173" customFormat="false" ht="16.5" hidden="false" customHeight="true" outlineLevel="0" collapsed="false">
      <c r="B173" s="166"/>
    </row>
    <row r="174" customFormat="false" ht="16.5" hidden="false" customHeight="true" outlineLevel="0" collapsed="false">
      <c r="B174" s="166"/>
    </row>
    <row r="175" customFormat="false" ht="16.5" hidden="false" customHeight="true" outlineLevel="0" collapsed="false">
      <c r="B175" s="166"/>
    </row>
    <row r="176" customFormat="false" ht="16.5" hidden="false" customHeight="true" outlineLevel="0" collapsed="false">
      <c r="B176" s="166"/>
    </row>
    <row r="177" customFormat="false" ht="16.5" hidden="false" customHeight="true" outlineLevel="0" collapsed="false">
      <c r="B177" s="166"/>
    </row>
    <row r="178" customFormat="false" ht="16.5" hidden="false" customHeight="true" outlineLevel="0" collapsed="false">
      <c r="B178" s="166"/>
    </row>
    <row r="179" customFormat="false" ht="16.5" hidden="false" customHeight="true" outlineLevel="0" collapsed="false">
      <c r="B179" s="166"/>
    </row>
    <row r="180" customFormat="false" ht="16.5" hidden="false" customHeight="true" outlineLevel="0" collapsed="false">
      <c r="B180" s="166"/>
    </row>
    <row r="181" customFormat="false" ht="16.5" hidden="false" customHeight="true" outlineLevel="0" collapsed="false">
      <c r="B181" s="166"/>
    </row>
    <row r="182" customFormat="false" ht="16.5" hidden="false" customHeight="true" outlineLevel="0" collapsed="false">
      <c r="B182" s="166"/>
    </row>
    <row r="183" customFormat="false" ht="16.5" hidden="false" customHeight="true" outlineLevel="0" collapsed="false">
      <c r="B183" s="166"/>
    </row>
    <row r="184" customFormat="false" ht="16.5" hidden="false" customHeight="true" outlineLevel="0" collapsed="false">
      <c r="B184" s="166"/>
    </row>
    <row r="185" customFormat="false" ht="16.5" hidden="false" customHeight="true" outlineLevel="0" collapsed="false">
      <c r="B185" s="166"/>
    </row>
    <row r="186" customFormat="false" ht="16.5" hidden="false" customHeight="true" outlineLevel="0" collapsed="false">
      <c r="B186" s="166"/>
    </row>
    <row r="187" customFormat="false" ht="16.5" hidden="false" customHeight="true" outlineLevel="0" collapsed="false">
      <c r="B187" s="166"/>
    </row>
    <row r="188" customFormat="false" ht="16.5" hidden="false" customHeight="true" outlineLevel="0" collapsed="false">
      <c r="B188" s="166"/>
    </row>
    <row r="189" customFormat="false" ht="16.5" hidden="false" customHeight="true" outlineLevel="0" collapsed="false">
      <c r="B189" s="166"/>
    </row>
    <row r="190" customFormat="false" ht="16.5" hidden="false" customHeight="true" outlineLevel="0" collapsed="false">
      <c r="B190" s="166"/>
    </row>
    <row r="191" customFormat="false" ht="16.5" hidden="false" customHeight="true" outlineLevel="0" collapsed="false">
      <c r="B191" s="166"/>
    </row>
    <row r="192" customFormat="false" ht="16.5" hidden="false" customHeight="true" outlineLevel="0" collapsed="false">
      <c r="B192" s="166"/>
    </row>
    <row r="193" customFormat="false" ht="16.5" hidden="false" customHeight="true" outlineLevel="0" collapsed="false">
      <c r="B193" s="166"/>
    </row>
    <row r="194" customFormat="false" ht="16.5" hidden="false" customHeight="true" outlineLevel="0" collapsed="false">
      <c r="B194" s="166"/>
    </row>
    <row r="195" customFormat="false" ht="16.5" hidden="false" customHeight="true" outlineLevel="0" collapsed="false">
      <c r="B195" s="166"/>
    </row>
    <row r="196" customFormat="false" ht="16.5" hidden="false" customHeight="true" outlineLevel="0" collapsed="false">
      <c r="B196" s="166"/>
    </row>
    <row r="197" customFormat="false" ht="16.5" hidden="false" customHeight="true" outlineLevel="0" collapsed="false">
      <c r="B197" s="166"/>
    </row>
    <row r="198" customFormat="false" ht="16.5" hidden="false" customHeight="true" outlineLevel="0" collapsed="false">
      <c r="B198" s="166"/>
    </row>
    <row r="199" customFormat="false" ht="16.5" hidden="false" customHeight="true" outlineLevel="0" collapsed="false">
      <c r="B199" s="166"/>
    </row>
    <row r="200" customFormat="false" ht="16.5" hidden="false" customHeight="true" outlineLevel="0" collapsed="false">
      <c r="B200" s="166"/>
    </row>
    <row r="201" customFormat="false" ht="16.5" hidden="false" customHeight="true" outlineLevel="0" collapsed="false">
      <c r="B201" s="166"/>
    </row>
    <row r="202" customFormat="false" ht="16.5" hidden="false" customHeight="true" outlineLevel="0" collapsed="false">
      <c r="B202" s="166"/>
    </row>
    <row r="203" customFormat="false" ht="16.5" hidden="false" customHeight="true" outlineLevel="0" collapsed="false">
      <c r="B203" s="166"/>
    </row>
    <row r="204" customFormat="false" ht="16.5" hidden="false" customHeight="true" outlineLevel="0" collapsed="false">
      <c r="B204" s="166"/>
    </row>
    <row r="205" customFormat="false" ht="16.5" hidden="false" customHeight="true" outlineLevel="0" collapsed="false">
      <c r="B205" s="166"/>
    </row>
    <row r="206" customFormat="false" ht="16.5" hidden="false" customHeight="true" outlineLevel="0" collapsed="false">
      <c r="B206" s="166"/>
    </row>
    <row r="207" customFormat="false" ht="16.5" hidden="false" customHeight="true" outlineLevel="0" collapsed="false">
      <c r="B207" s="166"/>
    </row>
    <row r="208" customFormat="false" ht="16.5" hidden="false" customHeight="true" outlineLevel="0" collapsed="false">
      <c r="B208" s="166"/>
    </row>
    <row r="209" customFormat="false" ht="16.5" hidden="false" customHeight="true" outlineLevel="0" collapsed="false">
      <c r="B209" s="166"/>
    </row>
    <row r="210" customFormat="false" ht="16.5" hidden="false" customHeight="true" outlineLevel="0" collapsed="false">
      <c r="B210" s="166"/>
    </row>
    <row r="211" customFormat="false" ht="16.5" hidden="false" customHeight="true" outlineLevel="0" collapsed="false">
      <c r="B211" s="166"/>
    </row>
    <row r="212" customFormat="false" ht="16.5" hidden="false" customHeight="true" outlineLevel="0" collapsed="false">
      <c r="B212" s="166"/>
    </row>
    <row r="213" customFormat="false" ht="16.5" hidden="false" customHeight="true" outlineLevel="0" collapsed="false">
      <c r="B213" s="166"/>
    </row>
    <row r="214" customFormat="false" ht="16.5" hidden="false" customHeight="true" outlineLevel="0" collapsed="false">
      <c r="B214" s="166"/>
    </row>
    <row r="215" customFormat="false" ht="16.5" hidden="false" customHeight="true" outlineLevel="0" collapsed="false">
      <c r="B215" s="166"/>
    </row>
    <row r="216" customFormat="false" ht="16.5" hidden="false" customHeight="true" outlineLevel="0" collapsed="false">
      <c r="B216" s="166"/>
    </row>
    <row r="217" customFormat="false" ht="16.5" hidden="false" customHeight="true" outlineLevel="0" collapsed="false">
      <c r="B217" s="166"/>
    </row>
    <row r="218" customFormat="false" ht="16.5" hidden="false" customHeight="true" outlineLevel="0" collapsed="false">
      <c r="B218" s="166"/>
    </row>
    <row r="219" customFormat="false" ht="16.5" hidden="false" customHeight="true" outlineLevel="0" collapsed="false">
      <c r="B219" s="166"/>
    </row>
    <row r="220" customFormat="false" ht="16.5" hidden="false" customHeight="true" outlineLevel="0" collapsed="false">
      <c r="B220" s="166"/>
    </row>
    <row r="221" customFormat="false" ht="16.5" hidden="false" customHeight="true" outlineLevel="0" collapsed="false">
      <c r="B221" s="166"/>
    </row>
    <row r="222" customFormat="false" ht="16.5" hidden="false" customHeight="true" outlineLevel="0" collapsed="false">
      <c r="B222" s="166"/>
    </row>
    <row r="223" customFormat="false" ht="16.5" hidden="false" customHeight="true" outlineLevel="0" collapsed="false">
      <c r="B223" s="166"/>
    </row>
    <row r="224" customFormat="false" ht="16.5" hidden="false" customHeight="true" outlineLevel="0" collapsed="false">
      <c r="B224" s="166"/>
    </row>
    <row r="225" customFormat="false" ht="16.5" hidden="false" customHeight="true" outlineLevel="0" collapsed="false">
      <c r="B225" s="166"/>
    </row>
    <row r="226" customFormat="false" ht="16.5" hidden="false" customHeight="true" outlineLevel="0" collapsed="false">
      <c r="B226" s="166"/>
    </row>
    <row r="227" customFormat="false" ht="16.5" hidden="false" customHeight="true" outlineLevel="0" collapsed="false">
      <c r="B227" s="166"/>
    </row>
    <row r="228" customFormat="false" ht="16.5" hidden="false" customHeight="true" outlineLevel="0" collapsed="false">
      <c r="B228" s="166"/>
    </row>
    <row r="229" customFormat="false" ht="16.5" hidden="false" customHeight="true" outlineLevel="0" collapsed="false">
      <c r="B229" s="166"/>
    </row>
    <row r="230" customFormat="false" ht="16.5" hidden="false" customHeight="true" outlineLevel="0" collapsed="false">
      <c r="B230" s="166"/>
    </row>
    <row r="231" customFormat="false" ht="16.5" hidden="false" customHeight="true" outlineLevel="0" collapsed="false">
      <c r="B231" s="166"/>
    </row>
    <row r="232" customFormat="false" ht="16.5" hidden="false" customHeight="true" outlineLevel="0" collapsed="false">
      <c r="B232" s="166"/>
    </row>
    <row r="233" customFormat="false" ht="16.5" hidden="false" customHeight="true" outlineLevel="0" collapsed="false">
      <c r="B233" s="166"/>
    </row>
    <row r="234" customFormat="false" ht="16.5" hidden="false" customHeight="true" outlineLevel="0" collapsed="false">
      <c r="B234" s="166"/>
    </row>
    <row r="235" customFormat="false" ht="16.5" hidden="false" customHeight="true" outlineLevel="0" collapsed="false">
      <c r="B235" s="166"/>
    </row>
    <row r="236" customFormat="false" ht="16.5" hidden="false" customHeight="true" outlineLevel="0" collapsed="false">
      <c r="B236" s="166"/>
    </row>
    <row r="237" customFormat="false" ht="16.5" hidden="false" customHeight="true" outlineLevel="0" collapsed="false">
      <c r="B237" s="166"/>
    </row>
    <row r="238" customFormat="false" ht="16.5" hidden="false" customHeight="true" outlineLevel="0" collapsed="false">
      <c r="B238" s="166"/>
    </row>
    <row r="239" customFormat="false" ht="16.5" hidden="false" customHeight="true" outlineLevel="0" collapsed="false">
      <c r="B239" s="166"/>
    </row>
    <row r="240" customFormat="false" ht="16.5" hidden="false" customHeight="true" outlineLevel="0" collapsed="false">
      <c r="B240" s="166"/>
    </row>
    <row r="241" customFormat="false" ht="16.5" hidden="false" customHeight="true" outlineLevel="0" collapsed="false">
      <c r="B241" s="166"/>
    </row>
    <row r="242" customFormat="false" ht="16.5" hidden="false" customHeight="true" outlineLevel="0" collapsed="false">
      <c r="B242" s="166"/>
    </row>
    <row r="243" customFormat="false" ht="16.5" hidden="false" customHeight="true" outlineLevel="0" collapsed="false">
      <c r="B243" s="166"/>
    </row>
    <row r="244" customFormat="false" ht="16.5" hidden="false" customHeight="true" outlineLevel="0" collapsed="false">
      <c r="B244" s="166"/>
    </row>
    <row r="245" customFormat="false" ht="16.5" hidden="false" customHeight="true" outlineLevel="0" collapsed="false">
      <c r="B245" s="166"/>
    </row>
    <row r="246" customFormat="false" ht="16.5" hidden="false" customHeight="true" outlineLevel="0" collapsed="false">
      <c r="B246" s="166"/>
    </row>
    <row r="247" customFormat="false" ht="16.5" hidden="false" customHeight="true" outlineLevel="0" collapsed="false">
      <c r="B247" s="166"/>
    </row>
    <row r="248" customFormat="false" ht="16.5" hidden="false" customHeight="true" outlineLevel="0" collapsed="false">
      <c r="B248" s="166"/>
    </row>
    <row r="249" customFormat="false" ht="16.5" hidden="false" customHeight="true" outlineLevel="0" collapsed="false">
      <c r="B249" s="166"/>
    </row>
    <row r="250" customFormat="false" ht="16.5" hidden="false" customHeight="true" outlineLevel="0" collapsed="false">
      <c r="B250" s="166"/>
    </row>
    <row r="251" customFormat="false" ht="16.5" hidden="false" customHeight="true" outlineLevel="0" collapsed="false">
      <c r="B251" s="166"/>
    </row>
    <row r="252" customFormat="false" ht="16.5" hidden="false" customHeight="true" outlineLevel="0" collapsed="false">
      <c r="B252" s="166"/>
    </row>
    <row r="253" customFormat="false" ht="16.5" hidden="false" customHeight="true" outlineLevel="0" collapsed="false">
      <c r="B253" s="166"/>
    </row>
    <row r="254" customFormat="false" ht="16.5" hidden="false" customHeight="true" outlineLevel="0" collapsed="false">
      <c r="B254" s="166"/>
    </row>
    <row r="255" customFormat="false" ht="16.5" hidden="false" customHeight="true" outlineLevel="0" collapsed="false">
      <c r="B255" s="166"/>
    </row>
    <row r="256" customFormat="false" ht="16.5" hidden="false" customHeight="true" outlineLevel="0" collapsed="false">
      <c r="B256" s="166"/>
    </row>
    <row r="257" customFormat="false" ht="16.5" hidden="false" customHeight="true" outlineLevel="0" collapsed="false">
      <c r="B257" s="166"/>
    </row>
    <row r="258" customFormat="false" ht="16.5" hidden="false" customHeight="true" outlineLevel="0" collapsed="false">
      <c r="B258" s="166"/>
    </row>
    <row r="259" customFormat="false" ht="16.5" hidden="false" customHeight="true" outlineLevel="0" collapsed="false">
      <c r="B259" s="166"/>
    </row>
    <row r="260" customFormat="false" ht="16.5" hidden="false" customHeight="true" outlineLevel="0" collapsed="false">
      <c r="B260" s="166"/>
    </row>
    <row r="261" customFormat="false" ht="16.5" hidden="false" customHeight="true" outlineLevel="0" collapsed="false">
      <c r="B261" s="166"/>
    </row>
    <row r="262" customFormat="false" ht="16.5" hidden="false" customHeight="true" outlineLevel="0" collapsed="false">
      <c r="B262" s="166"/>
    </row>
    <row r="263" customFormat="false" ht="16.5" hidden="false" customHeight="true" outlineLevel="0" collapsed="false">
      <c r="B263" s="166"/>
    </row>
    <row r="264" customFormat="false" ht="16.5" hidden="false" customHeight="true" outlineLevel="0" collapsed="false">
      <c r="B264" s="166"/>
    </row>
    <row r="265" customFormat="false" ht="16.5" hidden="false" customHeight="true" outlineLevel="0" collapsed="false">
      <c r="B265" s="166"/>
    </row>
    <row r="266" customFormat="false" ht="16.5" hidden="false" customHeight="true" outlineLevel="0" collapsed="false">
      <c r="B266" s="166"/>
    </row>
    <row r="267" customFormat="false" ht="16.5" hidden="false" customHeight="true" outlineLevel="0" collapsed="false">
      <c r="B267" s="166"/>
    </row>
    <row r="268" customFormat="false" ht="16.5" hidden="false" customHeight="true" outlineLevel="0" collapsed="false">
      <c r="B268" s="166"/>
    </row>
    <row r="269" customFormat="false" ht="16.5" hidden="false" customHeight="true" outlineLevel="0" collapsed="false">
      <c r="B269" s="166"/>
    </row>
    <row r="270" customFormat="false" ht="16.5" hidden="false" customHeight="true" outlineLevel="0" collapsed="false">
      <c r="B270" s="166"/>
    </row>
    <row r="271" customFormat="false" ht="16.5" hidden="false" customHeight="true" outlineLevel="0" collapsed="false">
      <c r="B271" s="166"/>
    </row>
    <row r="272" customFormat="false" ht="16.5" hidden="false" customHeight="true" outlineLevel="0" collapsed="false">
      <c r="B272" s="166"/>
    </row>
    <row r="273" customFormat="false" ht="16.5" hidden="false" customHeight="true" outlineLevel="0" collapsed="false">
      <c r="B273" s="166"/>
    </row>
    <row r="274" customFormat="false" ht="16.5" hidden="false" customHeight="true" outlineLevel="0" collapsed="false">
      <c r="B274" s="166"/>
    </row>
    <row r="275" customFormat="false" ht="16.5" hidden="false" customHeight="true" outlineLevel="0" collapsed="false">
      <c r="B275" s="166"/>
    </row>
    <row r="276" customFormat="false" ht="16.5" hidden="false" customHeight="true" outlineLevel="0" collapsed="false">
      <c r="B276" s="166"/>
    </row>
    <row r="277" customFormat="false" ht="16.5" hidden="false" customHeight="true" outlineLevel="0" collapsed="false">
      <c r="B277" s="166"/>
    </row>
  </sheetData>
  <mergeCells count="6">
    <mergeCell ref="A2:B2"/>
    <mergeCell ref="A4:A5"/>
    <mergeCell ref="B4:B5"/>
    <mergeCell ref="I4:K4"/>
    <mergeCell ref="L4:L5"/>
    <mergeCell ref="C5:I5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1" width="8.7"/>
    <col collapsed="false" customWidth="true" hidden="false" outlineLevel="0" max="3" min="3" style="51" width="63.56"/>
    <col collapsed="false" customWidth="true" hidden="false" outlineLevel="0" max="4" min="4" style="51" width="12.56"/>
    <col collapsed="false" customWidth="true" hidden="false" outlineLevel="0" max="5" min="5" style="51" width="12.99"/>
    <col collapsed="false" customWidth="true" hidden="false" outlineLevel="0" max="6" min="6" style="52" width="15.13"/>
    <col collapsed="false" customWidth="true" hidden="false" outlineLevel="0" max="9" min="7" style="51" width="10.71"/>
    <col collapsed="false" customWidth="true" hidden="false" outlineLevel="0" max="10" min="10" style="51" width="3.85"/>
    <col collapsed="false" customWidth="false" hidden="false" outlineLevel="0" max="257" min="11" style="51" width="11.42"/>
  </cols>
  <sheetData>
    <row r="1" s="55" customFormat="true" ht="20.1" hidden="false" customHeight="true" outlineLevel="0" collapsed="false">
      <c r="A1" s="54" t="s">
        <v>431</v>
      </c>
      <c r="B1" s="54"/>
      <c r="C1" s="54"/>
      <c r="D1" s="54"/>
      <c r="E1" s="54"/>
      <c r="F1" s="54"/>
    </row>
    <row r="2" s="61" customFormat="true" ht="15" hidden="false" customHeight="true" outlineLevel="0" collapsed="false">
      <c r="A2" s="138"/>
      <c r="B2" s="244"/>
      <c r="C2" s="59"/>
      <c r="D2" s="59"/>
      <c r="E2" s="60"/>
      <c r="F2" s="55"/>
      <c r="G2" s="55"/>
    </row>
    <row r="3" s="62" customFormat="true" ht="12.75" hidden="false" customHeight="true" outlineLevel="0" collapsed="false">
      <c r="B3" s="63"/>
      <c r="D3" s="64"/>
      <c r="F3" s="63"/>
      <c r="G3" s="63"/>
    </row>
    <row r="4" s="52" customFormat="true" ht="39.75" hidden="false" customHeight="true" outlineLevel="0" collapsed="false">
      <c r="A4" s="65" t="s">
        <v>115</v>
      </c>
      <c r="B4" s="65" t="s">
        <v>116</v>
      </c>
      <c r="C4" s="65"/>
      <c r="D4" s="66" t="n">
        <v>1995</v>
      </c>
      <c r="E4" s="66" t="n">
        <v>2005</v>
      </c>
      <c r="F4" s="67" t="s">
        <v>117</v>
      </c>
    </row>
    <row r="5" s="68" customFormat="true" ht="45" hidden="false" customHeight="true" outlineLevel="0" collapsed="false">
      <c r="B5" s="69"/>
      <c r="C5" s="70"/>
      <c r="D5" s="71" t="s">
        <v>432</v>
      </c>
      <c r="E5" s="71"/>
      <c r="F5" s="72" t="s">
        <v>138</v>
      </c>
    </row>
    <row r="6" s="68" customFormat="true" ht="15" hidden="false" customHeight="true" outlineLevel="0" collapsed="false">
      <c r="A6" s="73" t="n">
        <v>1</v>
      </c>
      <c r="B6" s="74"/>
      <c r="C6" s="75" t="s">
        <v>120</v>
      </c>
      <c r="D6" s="76" t="n">
        <v>3880526.53645212</v>
      </c>
      <c r="E6" s="76" t="n">
        <v>2270916.81455931</v>
      </c>
      <c r="F6" s="77" t="n">
        <v>-41.4791577063776</v>
      </c>
    </row>
    <row r="7" s="68" customFormat="true" ht="12.75" hidden="false" customHeight="true" outlineLevel="0" collapsed="false">
      <c r="A7" s="73" t="n">
        <v>2</v>
      </c>
      <c r="B7" s="74"/>
      <c r="C7" s="78" t="s">
        <v>121</v>
      </c>
      <c r="D7" s="76" t="n">
        <v>3792568.94514374</v>
      </c>
      <c r="E7" s="76" t="n">
        <v>2186779.21865049</v>
      </c>
      <c r="F7" s="77" t="n">
        <v>-42.340422803636</v>
      </c>
    </row>
    <row r="8" s="68" customFormat="true" ht="12.75" hidden="false" customHeight="true" outlineLevel="0" collapsed="false">
      <c r="A8" s="73" t="n">
        <v>3</v>
      </c>
      <c r="B8" s="74"/>
      <c r="C8" s="78" t="s">
        <v>122</v>
      </c>
      <c r="D8" s="76" t="n">
        <v>87957.5913083745</v>
      </c>
      <c r="E8" s="76" t="n">
        <v>84137.5959088244</v>
      </c>
      <c r="F8" s="77" t="n">
        <v>-4.34299682691106</v>
      </c>
    </row>
    <row r="9" s="68" customFormat="true" ht="12.75" hidden="false" customHeight="true" outlineLevel="0" collapsed="false">
      <c r="A9" s="73" t="n">
        <v>4</v>
      </c>
      <c r="B9" s="80" t="s">
        <v>123</v>
      </c>
      <c r="C9" s="75" t="s">
        <v>124</v>
      </c>
      <c r="D9" s="111" t="n">
        <v>2811752.78633222</v>
      </c>
      <c r="E9" s="76" t="n">
        <v>2782126.41364174</v>
      </c>
      <c r="F9" s="77" t="n">
        <v>-1.05366207279997</v>
      </c>
    </row>
    <row r="10" s="68" customFormat="true" ht="12.75" hidden="false" customHeight="true" outlineLevel="0" collapsed="false">
      <c r="A10" s="73" t="n">
        <v>5</v>
      </c>
      <c r="B10" s="80" t="s">
        <v>125</v>
      </c>
      <c r="C10" s="75" t="s">
        <v>126</v>
      </c>
      <c r="D10" s="111" t="n">
        <v>6692279.32278433</v>
      </c>
      <c r="E10" s="111" t="n">
        <v>5053043.22820105</v>
      </c>
      <c r="F10" s="77" t="n">
        <v>-24.4944362827534</v>
      </c>
    </row>
    <row r="11" s="68" customFormat="true" ht="12.75" hidden="true" customHeight="true" outlineLevel="0" collapsed="false">
      <c r="A11" s="73"/>
      <c r="B11" s="80" t="s">
        <v>127</v>
      </c>
      <c r="C11" s="75" t="s">
        <v>128</v>
      </c>
      <c r="D11" s="81" t="n">
        <v>1.86264514923096E-009</v>
      </c>
      <c r="E11" s="81" t="n">
        <v>2.79396772384644E-009</v>
      </c>
      <c r="F11" s="245" t="n">
        <v>50</v>
      </c>
    </row>
    <row r="12" s="68" customFormat="true" ht="12.75" hidden="false" customHeight="true" outlineLevel="0" collapsed="false">
      <c r="A12" s="73" t="n">
        <v>6</v>
      </c>
      <c r="B12" s="80" t="s">
        <v>125</v>
      </c>
      <c r="C12" s="75" t="s">
        <v>129</v>
      </c>
      <c r="D12" s="111" t="n">
        <v>6692279.32278433</v>
      </c>
      <c r="E12" s="111" t="n">
        <v>5053043.22820105</v>
      </c>
      <c r="F12" s="77" t="n">
        <v>-24.4944362827534</v>
      </c>
    </row>
    <row r="13" s="68" customFormat="true" ht="12.75" hidden="false" customHeight="true" outlineLevel="0" collapsed="false">
      <c r="A13" s="73" t="n">
        <v>7</v>
      </c>
      <c r="B13" s="80" t="s">
        <v>127</v>
      </c>
      <c r="C13" s="75" t="s">
        <v>130</v>
      </c>
      <c r="D13" s="111" t="n">
        <v>1616997.2847395</v>
      </c>
      <c r="E13" s="111" t="n">
        <v>1633959.19967071</v>
      </c>
      <c r="F13" s="77" t="n">
        <v>1.04897609237146</v>
      </c>
    </row>
    <row r="14" s="68" customFormat="true" ht="12.75" hidden="false" customHeight="true" outlineLevel="0" collapsed="false">
      <c r="A14" s="73" t="n">
        <v>8</v>
      </c>
      <c r="B14" s="80" t="s">
        <v>125</v>
      </c>
      <c r="C14" s="75" t="s">
        <v>131</v>
      </c>
      <c r="D14" s="111" t="n">
        <v>5075282.03804484</v>
      </c>
      <c r="E14" s="111" t="n">
        <v>3419084.02853034</v>
      </c>
      <c r="F14" s="77" t="n">
        <v>-32.6326300114845</v>
      </c>
    </row>
    <row r="15" s="68" customFormat="true" ht="12.75" hidden="false" customHeight="true" outlineLevel="0" collapsed="false">
      <c r="A15" s="73" t="n">
        <v>9</v>
      </c>
      <c r="B15" s="74"/>
      <c r="C15" s="78" t="s">
        <v>132</v>
      </c>
      <c r="D15" s="111" t="n">
        <v>3927558.0665221</v>
      </c>
      <c r="E15" s="111" t="n">
        <v>2673725.51993116</v>
      </c>
      <c r="F15" s="77" t="n">
        <v>-31.9239722329866</v>
      </c>
    </row>
    <row r="16" s="68" customFormat="true" ht="12.75" hidden="false" customHeight="true" outlineLevel="0" collapsed="false">
      <c r="A16" s="73" t="n">
        <v>10</v>
      </c>
      <c r="B16" s="74"/>
      <c r="C16" s="78" t="s">
        <v>133</v>
      </c>
      <c r="D16" s="111" t="n">
        <v>27015.9042860219</v>
      </c>
      <c r="E16" s="111" t="n">
        <v>15063.4697568476</v>
      </c>
      <c r="F16" s="77" t="n">
        <v>-44.2422152619136</v>
      </c>
    </row>
    <row r="17" s="68" customFormat="true" ht="12.75" hidden="false" customHeight="true" outlineLevel="0" collapsed="false">
      <c r="A17" s="73" t="n">
        <v>11</v>
      </c>
      <c r="B17" s="74"/>
      <c r="C17" s="78" t="s">
        <v>134</v>
      </c>
      <c r="D17" s="111" t="n">
        <v>472727.855053163</v>
      </c>
      <c r="E17" s="111" t="n">
        <v>251432.304821013</v>
      </c>
      <c r="F17" s="77" t="n">
        <v>-46.8124625758014</v>
      </c>
    </row>
    <row r="18" s="68" customFormat="true" ht="12.75" hidden="false" customHeight="true" outlineLevel="0" collapsed="false">
      <c r="A18" s="73" t="n">
        <v>12</v>
      </c>
      <c r="B18" s="74"/>
      <c r="C18" s="78" t="s">
        <v>135</v>
      </c>
      <c r="D18" s="111" t="n">
        <v>758627.049424962</v>
      </c>
      <c r="E18" s="111" t="n">
        <v>410551.041599072</v>
      </c>
      <c r="F18" s="77" t="n">
        <v>-45.8823618390263</v>
      </c>
    </row>
    <row r="19" s="68" customFormat="true" ht="12.75" hidden="false" customHeight="true" outlineLevel="0" collapsed="false">
      <c r="A19" s="73" t="n">
        <v>13</v>
      </c>
      <c r="B19" s="74"/>
      <c r="C19" s="78" t="s">
        <v>136</v>
      </c>
      <c r="D19" s="111" t="n">
        <v>-110646.837241411</v>
      </c>
      <c r="E19" s="111" t="n">
        <v>68311.6924222424</v>
      </c>
      <c r="F19" s="77" t="n">
        <v>-161.738495311166</v>
      </c>
    </row>
    <row r="20" s="68" customFormat="true" ht="44.25" hidden="false" customHeight="true" outlineLevel="0" collapsed="false">
      <c r="B20" s="91"/>
      <c r="C20" s="83"/>
      <c r="D20" s="84" t="s">
        <v>137</v>
      </c>
      <c r="E20" s="84"/>
      <c r="F20" s="85"/>
    </row>
    <row r="21" s="68" customFormat="true" ht="12.75" hidden="false" customHeight="true" outlineLevel="0" collapsed="false">
      <c r="A21" s="73" t="n">
        <v>14</v>
      </c>
      <c r="B21" s="74"/>
      <c r="C21" s="75" t="s">
        <v>139</v>
      </c>
      <c r="D21" s="86" t="n">
        <v>3228.728</v>
      </c>
      <c r="E21" s="77" t="n">
        <v>4202.055</v>
      </c>
      <c r="F21" s="154"/>
    </row>
    <row r="22" s="68" customFormat="true" ht="12.75" hidden="false" customHeight="true" outlineLevel="0" collapsed="false">
      <c r="A22" s="73" t="n">
        <v>15</v>
      </c>
      <c r="B22" s="80" t="s">
        <v>123</v>
      </c>
      <c r="C22" s="75" t="s">
        <v>124</v>
      </c>
      <c r="D22" s="86" t="n">
        <v>395.74</v>
      </c>
      <c r="E22" s="77" t="n">
        <v>753.13</v>
      </c>
      <c r="F22" s="154"/>
    </row>
    <row r="23" s="68" customFormat="true" ht="12.75" hidden="false" customHeight="true" outlineLevel="0" collapsed="false">
      <c r="A23" s="73" t="n">
        <v>16</v>
      </c>
      <c r="B23" s="80" t="s">
        <v>125</v>
      </c>
      <c r="C23" s="75" t="s">
        <v>126</v>
      </c>
      <c r="D23" s="86" t="n">
        <v>3624.468</v>
      </c>
      <c r="E23" s="77" t="n">
        <v>4955.185</v>
      </c>
      <c r="F23" s="154"/>
    </row>
    <row r="24" s="68" customFormat="true" ht="12.75" hidden="false" customHeight="true" outlineLevel="0" collapsed="false">
      <c r="A24" s="73" t="n">
        <v>17</v>
      </c>
      <c r="B24" s="80" t="s">
        <v>127</v>
      </c>
      <c r="C24" s="75" t="s">
        <v>140</v>
      </c>
      <c r="D24" s="86" t="n">
        <v>1518.752</v>
      </c>
      <c r="E24" s="77" t="n">
        <v>2118.276</v>
      </c>
      <c r="F24" s="154"/>
    </row>
    <row r="25" s="68" customFormat="true" ht="12.75" hidden="false" customHeight="true" outlineLevel="0" collapsed="false">
      <c r="A25" s="73" t="n">
        <v>18</v>
      </c>
      <c r="B25" s="80" t="s">
        <v>125</v>
      </c>
      <c r="C25" s="75" t="s">
        <v>129</v>
      </c>
      <c r="D25" s="86" t="n">
        <v>2105.716</v>
      </c>
      <c r="E25" s="77" t="n">
        <v>2836.909</v>
      </c>
      <c r="F25" s="154"/>
    </row>
    <row r="26" s="68" customFormat="true" ht="12.75" hidden="false" customHeight="true" outlineLevel="0" collapsed="false">
      <c r="A26" s="73" t="n">
        <v>19</v>
      </c>
      <c r="B26" s="80" t="s">
        <v>127</v>
      </c>
      <c r="C26" s="75" t="s">
        <v>130</v>
      </c>
      <c r="D26" s="86" t="n">
        <v>430.06</v>
      </c>
      <c r="E26" s="77" t="n">
        <v>897.05</v>
      </c>
      <c r="F26" s="154"/>
    </row>
    <row r="27" s="68" customFormat="true" ht="12.75" hidden="false" customHeight="true" outlineLevel="0" collapsed="false">
      <c r="A27" s="73" t="n">
        <v>20</v>
      </c>
      <c r="B27" s="80" t="s">
        <v>125</v>
      </c>
      <c r="C27" s="75" t="s">
        <v>131</v>
      </c>
      <c r="D27" s="86" t="n">
        <v>1675.656</v>
      </c>
      <c r="E27" s="77" t="n">
        <v>1939.859</v>
      </c>
      <c r="F27" s="154"/>
    </row>
    <row r="28" s="68" customFormat="true" ht="12.75" hidden="false" customHeight="true" outlineLevel="0" collapsed="false">
      <c r="A28" s="73" t="n">
        <v>21</v>
      </c>
      <c r="B28" s="74"/>
      <c r="C28" s="78" t="s">
        <v>141</v>
      </c>
      <c r="D28" s="86" t="n">
        <v>905.635</v>
      </c>
      <c r="E28" s="77" t="n">
        <v>1129.989</v>
      </c>
      <c r="F28" s="154"/>
    </row>
    <row r="29" s="68" customFormat="true" ht="12.75" hidden="false" customHeight="true" outlineLevel="0" collapsed="false">
      <c r="A29" s="73" t="n">
        <v>22</v>
      </c>
      <c r="B29" s="74"/>
      <c r="C29" s="78" t="s">
        <v>433</v>
      </c>
      <c r="D29" s="86" t="n">
        <v>29.57</v>
      </c>
      <c r="E29" s="77" t="n">
        <v>36.25</v>
      </c>
      <c r="F29" s="154"/>
    </row>
    <row r="30" s="68" customFormat="true" ht="12.75" hidden="false" customHeight="true" outlineLevel="0" collapsed="false">
      <c r="A30" s="73" t="n">
        <v>23</v>
      </c>
      <c r="B30" s="74"/>
      <c r="C30" s="78" t="s">
        <v>142</v>
      </c>
      <c r="D30" s="86" t="n">
        <v>358.65</v>
      </c>
      <c r="E30" s="77" t="n">
        <v>417.02</v>
      </c>
      <c r="F30" s="154"/>
    </row>
    <row r="31" s="68" customFormat="true" ht="12.75" hidden="false" customHeight="true" outlineLevel="0" collapsed="false">
      <c r="A31" s="73" t="n">
        <v>24</v>
      </c>
      <c r="B31" s="74"/>
      <c r="C31" s="78" t="s">
        <v>135</v>
      </c>
      <c r="D31" s="86" t="n">
        <v>375.91</v>
      </c>
      <c r="E31" s="77" t="n">
        <v>364.06</v>
      </c>
      <c r="F31" s="154"/>
    </row>
    <row r="32" s="68" customFormat="true" ht="12.75" hidden="false" customHeight="true" outlineLevel="0" collapsed="false">
      <c r="A32" s="73" t="n">
        <v>25</v>
      </c>
      <c r="B32" s="74"/>
      <c r="C32" s="78" t="s">
        <v>136</v>
      </c>
      <c r="D32" s="86" t="n">
        <v>5.89099999999996</v>
      </c>
      <c r="E32" s="77" t="n">
        <v>-7.46</v>
      </c>
      <c r="F32" s="154"/>
    </row>
    <row r="33" s="68" customFormat="true" ht="63" hidden="false" customHeight="true" outlineLevel="0" collapsed="false">
      <c r="B33" s="91"/>
      <c r="C33" s="83"/>
      <c r="D33" s="84" t="s">
        <v>434</v>
      </c>
      <c r="E33" s="84"/>
      <c r="F33" s="85"/>
    </row>
    <row r="34" s="68" customFormat="true" ht="12.75" hidden="false" customHeight="true" outlineLevel="0" collapsed="false">
      <c r="A34" s="73" t="n">
        <v>26</v>
      </c>
      <c r="B34" s="89" t="s">
        <v>125</v>
      </c>
      <c r="C34" s="75" t="s">
        <v>129</v>
      </c>
      <c r="D34" s="77" t="n">
        <v>3178.14905846008</v>
      </c>
      <c r="E34" s="77" t="n">
        <v>1781.17917360093</v>
      </c>
      <c r="F34" s="154"/>
    </row>
    <row r="35" s="68" customFormat="true" ht="12.75" hidden="false" customHeight="true" outlineLevel="0" collapsed="false">
      <c r="A35" s="73" t="n">
        <v>27</v>
      </c>
      <c r="B35" s="89" t="s">
        <v>127</v>
      </c>
      <c r="C35" s="75" t="s">
        <v>130</v>
      </c>
      <c r="D35" s="77" t="n">
        <v>3759.93415974398</v>
      </c>
      <c r="E35" s="77" t="n">
        <v>1821.48063058994</v>
      </c>
      <c r="F35" s="154"/>
    </row>
    <row r="36" s="68" customFormat="true" ht="12.75" hidden="false" customHeight="true" outlineLevel="0" collapsed="false">
      <c r="A36" s="73" t="n">
        <v>28</v>
      </c>
      <c r="B36" s="89" t="s">
        <v>125</v>
      </c>
      <c r="C36" s="75" t="s">
        <v>131</v>
      </c>
      <c r="D36" s="77" t="n">
        <v>3028.83290964544</v>
      </c>
      <c r="E36" s="77" t="n">
        <v>1762.54255001541</v>
      </c>
      <c r="F36" s="154"/>
    </row>
    <row r="37" s="68" customFormat="true" ht="12.75" hidden="false" customHeight="true" outlineLevel="0" collapsed="false">
      <c r="A37" s="73" t="n">
        <v>29</v>
      </c>
      <c r="B37" s="90"/>
      <c r="C37" s="78" t="s">
        <v>132</v>
      </c>
      <c r="D37" s="77" t="n">
        <v>4336.80021920763</v>
      </c>
      <c r="E37" s="77" t="n">
        <v>2366.15181203637</v>
      </c>
      <c r="F37" s="154"/>
    </row>
    <row r="38" s="68" customFormat="true" ht="12.75" hidden="false" customHeight="true" outlineLevel="0" collapsed="false">
      <c r="A38" s="73" t="n">
        <v>30</v>
      </c>
      <c r="B38" s="74"/>
      <c r="C38" s="78" t="s">
        <v>133</v>
      </c>
      <c r="D38" s="77" t="n">
        <v>913.625440852956</v>
      </c>
      <c r="E38" s="77" t="n">
        <v>415.543993292346</v>
      </c>
      <c r="F38" s="154"/>
    </row>
    <row r="39" s="91" customFormat="true" ht="12.75" hidden="false" customHeight="true" outlineLevel="0" collapsed="false">
      <c r="A39" s="73" t="n">
        <v>31</v>
      </c>
      <c r="B39" s="74"/>
      <c r="C39" s="78" t="s">
        <v>134</v>
      </c>
      <c r="D39" s="77" t="n">
        <v>1318.07571463311</v>
      </c>
      <c r="E39" s="77" t="n">
        <v>602.926250110337</v>
      </c>
      <c r="F39" s="154"/>
    </row>
    <row r="40" s="91" customFormat="true" ht="12.75" hidden="false" customHeight="true" outlineLevel="0" collapsed="false">
      <c r="A40" s="73" t="n">
        <v>32</v>
      </c>
      <c r="B40" s="74"/>
      <c r="C40" s="78" t="s">
        <v>135</v>
      </c>
      <c r="D40" s="77" t="n">
        <v>2018.10818926063</v>
      </c>
      <c r="E40" s="77" t="n">
        <v>1127.70159204272</v>
      </c>
      <c r="F40" s="154"/>
    </row>
    <row r="41" s="91" customFormat="true" ht="12.75" hidden="false" customHeight="true" outlineLevel="0" collapsed="false">
      <c r="A41" s="73" t="n">
        <v>33</v>
      </c>
      <c r="B41" s="74"/>
      <c r="C41" s="78" t="s">
        <v>136</v>
      </c>
      <c r="D41" s="77" t="n">
        <v>-18782.3522731985</v>
      </c>
      <c r="E41" s="77" t="n">
        <v>-9157.06332737834</v>
      </c>
      <c r="F41" s="154"/>
    </row>
    <row r="42" s="91" customFormat="true" ht="12.75" hidden="false" customHeight="true" outlineLevel="0" collapsed="false">
      <c r="A42" s="246" t="n">
        <v>34</v>
      </c>
      <c r="C42" s="247" t="s">
        <v>435</v>
      </c>
      <c r="D42" s="154" t="n">
        <v>7105.05075638605</v>
      </c>
      <c r="E42" s="154" t="n">
        <v>3694.08523580489</v>
      </c>
      <c r="F42" s="154"/>
    </row>
    <row r="43" s="91" customFormat="true" ht="12.75" hidden="false" customHeight="true" outlineLevel="0" collapsed="false">
      <c r="B43" s="93" t="s">
        <v>146</v>
      </c>
      <c r="C43" s="248"/>
      <c r="D43" s="94"/>
      <c r="E43" s="94"/>
      <c r="F43" s="95"/>
    </row>
    <row r="44" s="91" customFormat="true" ht="12.75" hidden="false" customHeight="true" outlineLevel="0" collapsed="false">
      <c r="B44" s="97" t="s">
        <v>367</v>
      </c>
      <c r="C44" s="202"/>
      <c r="D44" s="98"/>
      <c r="F44" s="203"/>
    </row>
    <row r="45" s="68" customFormat="true" ht="12.75" hidden="false" customHeight="true" outlineLevel="0" collapsed="false">
      <c r="B45" s="91"/>
      <c r="C45" s="249"/>
      <c r="D45" s="98"/>
      <c r="F45" s="99"/>
    </row>
    <row r="46" s="68" customFormat="true" ht="12.75" hidden="false" customHeight="true" outlineLevel="0" collapsed="false">
      <c r="B46" s="91"/>
      <c r="C46" s="202"/>
      <c r="D46" s="98"/>
      <c r="F46" s="99"/>
    </row>
    <row r="47" s="68" customFormat="true" ht="12.75" hidden="false" customHeight="true" outlineLevel="0" collapsed="false">
      <c r="A47" s="91"/>
      <c r="B47" s="91"/>
      <c r="C47" s="91"/>
      <c r="D47" s="98"/>
      <c r="F47" s="99"/>
    </row>
    <row r="48" s="68" customFormat="true" ht="12.75" hidden="false" customHeight="true" outlineLevel="0" collapsed="false">
      <c r="F48" s="99"/>
    </row>
    <row r="49" s="68" customFormat="true" ht="12.75" hidden="false" customHeight="true" outlineLevel="0" collapsed="false">
      <c r="F49" s="99"/>
    </row>
    <row r="50" s="68" customFormat="true" ht="12.75" hidden="false" customHeight="true" outlineLevel="0" collapsed="false">
      <c r="F50" s="99"/>
    </row>
    <row r="51" s="68" customFormat="true" ht="12.75" hidden="false" customHeight="true" outlineLevel="0" collapsed="false">
      <c r="F51" s="99"/>
    </row>
    <row r="52" s="68" customFormat="true" ht="12.75" hidden="false" customHeight="true" outlineLevel="0" collapsed="false">
      <c r="F52" s="99"/>
    </row>
    <row r="53" s="68" customFormat="true" ht="12.75" hidden="false" customHeight="true" outlineLevel="0" collapsed="false">
      <c r="F53" s="99"/>
    </row>
    <row r="54" s="68" customFormat="true" ht="12.75" hidden="false" customHeight="true" outlineLevel="0" collapsed="false">
      <c r="F54" s="99"/>
    </row>
    <row r="55" s="68" customFormat="true" ht="12.75" hidden="false" customHeight="true" outlineLevel="0" collapsed="false">
      <c r="F55" s="99"/>
    </row>
    <row r="56" s="68" customFormat="true" ht="12.75" hidden="false" customHeight="true" outlineLevel="0" collapsed="false">
      <c r="F56" s="99"/>
    </row>
    <row r="57" s="68" customFormat="true" ht="12.75" hidden="false" customHeight="true" outlineLevel="0" collapsed="false">
      <c r="F57" s="99"/>
    </row>
    <row r="58" s="68" customFormat="true" ht="12.75" hidden="false" customHeight="true" outlineLevel="0" collapsed="false">
      <c r="F58" s="99"/>
    </row>
    <row r="59" s="68" customFormat="true" ht="12.75" hidden="false" customHeight="true" outlineLevel="0" collapsed="false">
      <c r="F59" s="99"/>
    </row>
    <row r="60" s="68" customFormat="true" ht="12.75" hidden="false" customHeight="true" outlineLevel="0" collapsed="false">
      <c r="F60" s="99"/>
    </row>
    <row r="61" s="68" customFormat="true" ht="12.75" hidden="false" customHeight="true" outlineLevel="0" collapsed="false">
      <c r="F61" s="99"/>
    </row>
    <row r="62" s="68" customFormat="true" ht="12.75" hidden="false" customHeight="true" outlineLevel="0" collapsed="false">
      <c r="F62" s="99"/>
    </row>
    <row r="63" s="68" customFormat="true" ht="12.75" hidden="false" customHeight="true" outlineLevel="0" collapsed="false">
      <c r="F63" s="99"/>
    </row>
    <row r="64" s="68" customFormat="true" ht="12.75" hidden="false" customHeight="true" outlineLevel="0" collapsed="false">
      <c r="F64" s="99"/>
    </row>
    <row r="65" s="68" customFormat="true" ht="12.75" hidden="false" customHeight="true" outlineLevel="0" collapsed="false">
      <c r="F65" s="99"/>
    </row>
    <row r="66" s="68" customFormat="true" ht="12.75" hidden="false" customHeight="true" outlineLevel="0" collapsed="false">
      <c r="F66" s="99"/>
    </row>
    <row r="67" s="68" customFormat="true" ht="12.75" hidden="false" customHeight="true" outlineLevel="0" collapsed="false">
      <c r="F67" s="99"/>
    </row>
    <row r="68" s="68" customFormat="true" ht="12.75" hidden="false" customHeight="true" outlineLevel="0" collapsed="false">
      <c r="F68" s="99"/>
    </row>
    <row r="69" s="68" customFormat="true" ht="12.75" hidden="false" customHeight="true" outlineLevel="0" collapsed="false">
      <c r="F69" s="99"/>
    </row>
    <row r="70" s="68" customFormat="true" ht="12.75" hidden="false" customHeight="true" outlineLevel="0" collapsed="false">
      <c r="F70" s="99"/>
    </row>
    <row r="71" s="68" customFormat="true" ht="12.75" hidden="false" customHeight="true" outlineLevel="0" collapsed="false">
      <c r="F71" s="99"/>
    </row>
    <row r="72" s="68" customFormat="true" ht="12.75" hidden="false" customHeight="true" outlineLevel="0" collapsed="false">
      <c r="F72" s="99"/>
    </row>
    <row r="73" s="68" customFormat="true" ht="12.75" hidden="false" customHeight="true" outlineLevel="0" collapsed="false">
      <c r="F73" s="99"/>
    </row>
    <row r="74" s="68" customFormat="true" ht="12.75" hidden="false" customHeight="true" outlineLevel="0" collapsed="false">
      <c r="F74" s="99"/>
    </row>
    <row r="75" s="68" customFormat="true" ht="12.75" hidden="false" customHeight="true" outlineLevel="0" collapsed="false">
      <c r="F75" s="99"/>
    </row>
    <row r="76" s="68" customFormat="true" ht="12" hidden="false" customHeight="true" outlineLevel="0" collapsed="false">
      <c r="F76" s="99"/>
    </row>
    <row r="77" s="68" customFormat="true" ht="12" hidden="false" customHeight="true" outlineLevel="0" collapsed="false">
      <c r="F77" s="99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8.7"/>
    <col collapsed="false" customWidth="true" hidden="false" outlineLevel="0" max="3" min="3" style="62" width="74.7"/>
    <col collapsed="false" customWidth="true" hidden="false" outlineLevel="0" max="15" min="4" style="62" width="10.71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61" customFormat="true" ht="20.1" hidden="false" customHeight="true" outlineLevel="0" collapsed="false">
      <c r="A1" s="138" t="s">
        <v>436</v>
      </c>
      <c r="C1" s="60"/>
      <c r="E1" s="60"/>
      <c r="F1" s="60"/>
      <c r="G1" s="60"/>
      <c r="H1" s="138"/>
      <c r="I1" s="60"/>
    </row>
    <row r="2" s="61" customFormat="true" ht="15" hidden="false" customHeight="true" outlineLevel="0" collapsed="false">
      <c r="A2" s="151" t="s">
        <v>437</v>
      </c>
      <c r="C2" s="60"/>
      <c r="E2" s="60"/>
      <c r="F2" s="60"/>
      <c r="G2" s="60"/>
      <c r="H2" s="151"/>
      <c r="I2" s="60"/>
    </row>
    <row r="3" customFormat="false" ht="12.75" hidden="false" customHeight="true" outlineLevel="0" collapsed="false">
      <c r="C3" s="64"/>
      <c r="G3" s="104"/>
    </row>
    <row r="4" s="52" customFormat="true" ht="27" hidden="false" customHeight="true" outlineLevel="0" collapsed="false">
      <c r="A4" s="105" t="s">
        <v>115</v>
      </c>
      <c r="B4" s="106" t="s">
        <v>152</v>
      </c>
      <c r="C4" s="107" t="s">
        <v>153</v>
      </c>
      <c r="D4" s="66" t="n">
        <v>1995</v>
      </c>
      <c r="E4" s="66" t="n">
        <v>1996</v>
      </c>
      <c r="F4" s="66" t="n">
        <v>1997</v>
      </c>
      <c r="G4" s="67" t="n">
        <v>1998</v>
      </c>
      <c r="H4" s="65" t="n">
        <v>1999</v>
      </c>
      <c r="I4" s="66" t="n">
        <v>2000</v>
      </c>
      <c r="J4" s="66" t="n">
        <v>2001</v>
      </c>
      <c r="K4" s="66" t="n">
        <v>2002</v>
      </c>
      <c r="L4" s="66" t="n">
        <v>2003</v>
      </c>
      <c r="M4" s="67" t="n">
        <v>2004</v>
      </c>
      <c r="N4" s="67" t="n">
        <v>2005</v>
      </c>
      <c r="O4" s="67" t="n">
        <v>2006</v>
      </c>
      <c r="P4" s="67" t="s">
        <v>115</v>
      </c>
    </row>
    <row r="5" s="68" customFormat="true" ht="15" hidden="false" customHeight="true" outlineLevel="0" collapsed="false">
      <c r="A5" s="108" t="n">
        <v>1</v>
      </c>
      <c r="B5" s="109" t="s">
        <v>154</v>
      </c>
      <c r="C5" s="110" t="s">
        <v>155</v>
      </c>
      <c r="D5" s="111" t="n">
        <v>1218860.77520421</v>
      </c>
      <c r="E5" s="111" t="n">
        <v>1217450.80928195</v>
      </c>
      <c r="F5" s="111" t="n">
        <v>1180926.61581331</v>
      </c>
      <c r="G5" s="111" t="n">
        <v>1173261.86059366</v>
      </c>
      <c r="H5" s="111" t="n">
        <v>1178321.88687024</v>
      </c>
      <c r="I5" s="111" t="n">
        <v>1155545.65685274</v>
      </c>
      <c r="J5" s="111" t="n">
        <v>1173183.96155297</v>
      </c>
      <c r="K5" s="111" t="n">
        <v>1130922.44672421</v>
      </c>
      <c r="L5" s="111" t="n">
        <v>1114199.14797759</v>
      </c>
      <c r="M5" s="111" t="n">
        <v>1083115.43994898</v>
      </c>
      <c r="N5" s="111" t="n">
        <v>1081501.51639213</v>
      </c>
      <c r="O5" s="111" t="n">
        <v>1081494.53989099</v>
      </c>
      <c r="P5" s="112" t="n">
        <v>1</v>
      </c>
    </row>
    <row r="6" s="68" customFormat="true" ht="15" hidden="false" customHeight="true" outlineLevel="0" collapsed="false">
      <c r="A6" s="108" t="n">
        <v>2</v>
      </c>
      <c r="B6" s="109" t="s">
        <v>156</v>
      </c>
      <c r="C6" s="113" t="s">
        <v>157</v>
      </c>
      <c r="D6" s="111" t="n">
        <v>34.3162988110772</v>
      </c>
      <c r="E6" s="111" t="n">
        <v>29.2345874511602</v>
      </c>
      <c r="F6" s="111" t="n">
        <v>25.2745416922312</v>
      </c>
      <c r="G6" s="111" t="n">
        <v>20.8909180879478</v>
      </c>
      <c r="H6" s="111" t="n">
        <v>21.2082388675772</v>
      </c>
      <c r="I6" s="111" t="n">
        <v>16.7359222785977</v>
      </c>
      <c r="J6" s="111" t="n">
        <v>15.8036364900756</v>
      </c>
      <c r="K6" s="111" t="n">
        <v>14.91472123076</v>
      </c>
      <c r="L6" s="111" t="n">
        <v>14.4683937997014</v>
      </c>
      <c r="M6" s="111" t="n">
        <v>13.1451639971386</v>
      </c>
      <c r="N6" s="111" t="n">
        <v>14.7994166415792</v>
      </c>
      <c r="O6" s="111" t="n">
        <v>12.8844647413101</v>
      </c>
      <c r="P6" s="114" t="n">
        <v>2</v>
      </c>
    </row>
    <row r="7" s="68" customFormat="true" ht="12.75" hidden="false" customHeight="true" outlineLevel="0" collapsed="false">
      <c r="A7" s="108" t="n">
        <v>3</v>
      </c>
      <c r="B7" s="109" t="s">
        <v>158</v>
      </c>
      <c r="C7" s="113" t="s">
        <v>159</v>
      </c>
      <c r="D7" s="111" t="n">
        <v>13.2259316495019</v>
      </c>
      <c r="E7" s="111" t="n">
        <v>17.3292298705886</v>
      </c>
      <c r="F7" s="111" t="n">
        <v>10.7543466309478</v>
      </c>
      <c r="G7" s="111" t="n">
        <v>14.2201554946094</v>
      </c>
      <c r="H7" s="111" t="n">
        <v>10.3760110767106</v>
      </c>
      <c r="I7" s="111" t="n">
        <v>10.0587177097055</v>
      </c>
      <c r="J7" s="111" t="n">
        <v>11.1456271118316</v>
      </c>
      <c r="K7" s="111" t="n">
        <v>11.296020897066</v>
      </c>
      <c r="L7" s="111" t="n">
        <v>11.9047298705661</v>
      </c>
      <c r="M7" s="111" t="n">
        <v>10.1072801822922</v>
      </c>
      <c r="N7" s="111" t="n">
        <v>11.9031381361541</v>
      </c>
      <c r="O7" s="111" t="n">
        <v>0.0633515736506961</v>
      </c>
      <c r="P7" s="114" t="n">
        <v>3</v>
      </c>
    </row>
    <row r="8" s="68" customFormat="true" ht="12.75" hidden="false" customHeight="true" outlineLevel="0" collapsed="false">
      <c r="A8" s="108" t="n">
        <v>4</v>
      </c>
      <c r="B8" s="109" t="n">
        <v>10</v>
      </c>
      <c r="C8" s="113" t="s">
        <v>160</v>
      </c>
      <c r="D8" s="111" t="n">
        <v>705920.304863364</v>
      </c>
      <c r="E8" s="111" t="n">
        <v>670564.009452727</v>
      </c>
      <c r="F8" s="111" t="n">
        <v>663899.712996333</v>
      </c>
      <c r="G8" s="111" t="n">
        <v>561808.992233618</v>
      </c>
      <c r="H8" s="111" t="n">
        <v>641356.682532257</v>
      </c>
      <c r="I8" s="111" t="n">
        <v>590107.694412569</v>
      </c>
      <c r="J8" s="111" t="n">
        <v>507731.178481222</v>
      </c>
      <c r="K8" s="111" t="n">
        <v>477117.579053394</v>
      </c>
      <c r="L8" s="111" t="n">
        <v>388685.426702967</v>
      </c>
      <c r="M8" s="111" t="n">
        <v>310210.557022694</v>
      </c>
      <c r="N8" s="111" t="n">
        <v>273682.934637166</v>
      </c>
      <c r="O8" s="111" t="n">
        <v>234230.871560963</v>
      </c>
      <c r="P8" s="114" t="n">
        <v>4</v>
      </c>
    </row>
    <row r="9" s="68" customFormat="true" ht="12.75" hidden="false" customHeight="true" outlineLevel="0" collapsed="false">
      <c r="A9" s="108" t="n">
        <v>5</v>
      </c>
      <c r="B9" s="109" t="s">
        <v>161</v>
      </c>
      <c r="C9" s="115" t="s">
        <v>162</v>
      </c>
      <c r="D9" s="111" t="n">
        <v>703696.268301642</v>
      </c>
      <c r="E9" s="111" t="n">
        <v>668414.347035114</v>
      </c>
      <c r="F9" s="111" t="n">
        <v>661866.552734948</v>
      </c>
      <c r="G9" s="111" t="n">
        <v>559916.389468608</v>
      </c>
      <c r="H9" s="111" t="n">
        <v>639535.804621393</v>
      </c>
      <c r="I9" s="111" t="n">
        <v>588221.893962081</v>
      </c>
      <c r="J9" s="111" t="n">
        <v>505763.058612144</v>
      </c>
      <c r="K9" s="111" t="n">
        <v>475072.917767176</v>
      </c>
      <c r="L9" s="111" t="n">
        <v>386671.083927523</v>
      </c>
      <c r="M9" s="111" t="n">
        <v>308163.018695727</v>
      </c>
      <c r="N9" s="111" t="n">
        <v>271680.544816813</v>
      </c>
      <c r="O9" s="111" t="n">
        <v>232245.913226873</v>
      </c>
      <c r="P9" s="114" t="n">
        <v>5</v>
      </c>
    </row>
    <row r="10" s="68" customFormat="true" ht="12.75" hidden="false" customHeight="true" outlineLevel="0" collapsed="false">
      <c r="A10" s="108" t="n">
        <v>6</v>
      </c>
      <c r="B10" s="109" t="s">
        <v>163</v>
      </c>
      <c r="C10" s="115" t="s">
        <v>164</v>
      </c>
      <c r="D10" s="111" t="n">
        <v>2224.0365617218</v>
      </c>
      <c r="E10" s="111" t="n">
        <v>2149.66241761267</v>
      </c>
      <c r="F10" s="111" t="n">
        <v>2033.16026138506</v>
      </c>
      <c r="G10" s="111" t="n">
        <v>1892.60276500975</v>
      </c>
      <c r="H10" s="111" t="n">
        <v>1820.87791086413</v>
      </c>
      <c r="I10" s="111" t="n">
        <v>1885.80045048775</v>
      </c>
      <c r="J10" s="111" t="n">
        <v>1968.11986907781</v>
      </c>
      <c r="K10" s="111" t="n">
        <v>2044.66128621831</v>
      </c>
      <c r="L10" s="111" t="n">
        <v>2014.34277544365</v>
      </c>
      <c r="M10" s="111" t="n">
        <v>2047.53832696608</v>
      </c>
      <c r="N10" s="111" t="n">
        <v>2002.38982035347</v>
      </c>
      <c r="O10" s="111" t="n">
        <v>1984.95833409005</v>
      </c>
      <c r="P10" s="114" t="n">
        <v>6</v>
      </c>
    </row>
    <row r="11" s="68" customFormat="true" ht="12.75" hidden="false" customHeight="true" outlineLevel="0" collapsed="false">
      <c r="A11" s="108" t="n">
        <v>7</v>
      </c>
      <c r="B11" s="109" t="n">
        <v>11</v>
      </c>
      <c r="C11" s="113" t="s">
        <v>165</v>
      </c>
      <c r="D11" s="111" t="n">
        <v>54058.052929561</v>
      </c>
      <c r="E11" s="111" t="n">
        <v>58550.6382912383</v>
      </c>
      <c r="F11" s="111" t="n">
        <v>57550.1844495281</v>
      </c>
      <c r="G11" s="111" t="n">
        <v>56235.5268830997</v>
      </c>
      <c r="H11" s="111" t="n">
        <v>60061.1477035192</v>
      </c>
      <c r="I11" s="111" t="n">
        <v>56805.3233628187</v>
      </c>
      <c r="J11" s="111" t="n">
        <v>57341.6306491081</v>
      </c>
      <c r="K11" s="111" t="n">
        <v>57185.9458485819</v>
      </c>
      <c r="L11" s="111" t="n">
        <v>59519.3253534254</v>
      </c>
      <c r="M11" s="111" t="n">
        <v>55110.2411130061</v>
      </c>
      <c r="N11" s="111" t="n">
        <v>53218.4454372803</v>
      </c>
      <c r="O11" s="111" t="n">
        <v>52570.3498792248</v>
      </c>
      <c r="P11" s="114" t="n">
        <v>7</v>
      </c>
    </row>
    <row r="12" s="68" customFormat="true" ht="12.75" hidden="false" customHeight="true" outlineLevel="0" collapsed="false">
      <c r="A12" s="108" t="n">
        <v>8</v>
      </c>
      <c r="B12" s="109" t="s">
        <v>166</v>
      </c>
      <c r="C12" s="113" t="s">
        <v>167</v>
      </c>
      <c r="D12" s="111" t="n">
        <v>0.957615647483461</v>
      </c>
      <c r="E12" s="111" t="n">
        <v>0.0122968195658134</v>
      </c>
      <c r="F12" s="111" t="n">
        <v>0.0120038307064952</v>
      </c>
      <c r="G12" s="111" t="n">
        <v>0.0396391124539093</v>
      </c>
      <c r="H12" s="111" t="n">
        <v>0.0396318550057439</v>
      </c>
      <c r="I12" s="111" t="n">
        <v>0.0404376296389648</v>
      </c>
      <c r="J12" s="111" t="n">
        <v>0.0485998426170989</v>
      </c>
      <c r="K12" s="111" t="n">
        <v>0.0371005712963159</v>
      </c>
      <c r="L12" s="111" t="n">
        <v>0.051483150926442</v>
      </c>
      <c r="M12" s="111" t="n">
        <v>0.0850190772851641</v>
      </c>
      <c r="N12" s="111" t="n">
        <v>0.0903408590774406</v>
      </c>
      <c r="O12" s="111" t="n">
        <v>0.0699609562057501</v>
      </c>
      <c r="P12" s="114" t="n">
        <v>8</v>
      </c>
    </row>
    <row r="13" s="68" customFormat="true" ht="12.75" hidden="false" customHeight="true" outlineLevel="0" collapsed="false">
      <c r="A13" s="108" t="n">
        <v>9</v>
      </c>
      <c r="B13" s="109" t="n">
        <v>14</v>
      </c>
      <c r="C13" s="113" t="s">
        <v>168</v>
      </c>
      <c r="D13" s="111" t="n">
        <v>168.671345947545</v>
      </c>
      <c r="E13" s="111" t="n">
        <v>102.829409987331</v>
      </c>
      <c r="F13" s="111" t="n">
        <v>88.5298931101315</v>
      </c>
      <c r="G13" s="111" t="n">
        <v>50.88479504619</v>
      </c>
      <c r="H13" s="111" t="n">
        <v>47.7277411941497</v>
      </c>
      <c r="I13" s="111" t="n">
        <v>46.1256372775301</v>
      </c>
      <c r="J13" s="111" t="n">
        <v>39.9543097658779</v>
      </c>
      <c r="K13" s="111" t="n">
        <v>37.4617397460777</v>
      </c>
      <c r="L13" s="111" t="n">
        <v>26.5328005307507</v>
      </c>
      <c r="M13" s="111" t="n">
        <v>43.5442971244683</v>
      </c>
      <c r="N13" s="111" t="n">
        <v>26.3890501584647</v>
      </c>
      <c r="O13" s="111" t="n">
        <v>23.9380565927245</v>
      </c>
      <c r="P13" s="114" t="n">
        <v>9</v>
      </c>
    </row>
    <row r="14" s="68" customFormat="true" ht="12.75" hidden="false" customHeight="true" outlineLevel="0" collapsed="false">
      <c r="A14" s="108" t="n">
        <v>10</v>
      </c>
      <c r="B14" s="109" t="s">
        <v>169</v>
      </c>
      <c r="C14" s="113" t="s">
        <v>170</v>
      </c>
      <c r="D14" s="111" t="n">
        <v>879.953805475622</v>
      </c>
      <c r="E14" s="111" t="n">
        <v>922.849582149183</v>
      </c>
      <c r="F14" s="111" t="n">
        <v>894.42915291945</v>
      </c>
      <c r="G14" s="111" t="n">
        <v>897.568829989193</v>
      </c>
      <c r="H14" s="111" t="n">
        <v>869.992978071964</v>
      </c>
      <c r="I14" s="111" t="n">
        <v>798.289191306832</v>
      </c>
      <c r="J14" s="111" t="n">
        <v>855.945932329565</v>
      </c>
      <c r="K14" s="111" t="n">
        <v>836.879031178093</v>
      </c>
      <c r="L14" s="111" t="n">
        <v>845.863934734476</v>
      </c>
      <c r="M14" s="111" t="n">
        <v>859.169996866446</v>
      </c>
      <c r="N14" s="111" t="n">
        <v>862.90874358332</v>
      </c>
      <c r="O14" s="111" t="n">
        <v>907.417897901985</v>
      </c>
      <c r="P14" s="114" t="n">
        <v>10</v>
      </c>
    </row>
    <row r="15" s="68" customFormat="true" ht="12.75" hidden="false" customHeight="true" outlineLevel="0" collapsed="false">
      <c r="A15" s="108" t="n">
        <v>11</v>
      </c>
      <c r="B15" s="109" t="n">
        <v>16</v>
      </c>
      <c r="C15" s="113" t="s">
        <v>171</v>
      </c>
      <c r="D15" s="111" t="n">
        <v>9.79438555895013</v>
      </c>
      <c r="E15" s="111" t="n">
        <v>6.70318070131418</v>
      </c>
      <c r="F15" s="111" t="n">
        <v>6.11380594981611</v>
      </c>
      <c r="G15" s="111" t="n">
        <v>5.29776450284267</v>
      </c>
      <c r="H15" s="111" t="n">
        <v>4.80472712485292</v>
      </c>
      <c r="I15" s="111" t="n">
        <v>4.04057688231851</v>
      </c>
      <c r="J15" s="111" t="n">
        <v>3.88712056347652</v>
      </c>
      <c r="K15" s="111" t="n">
        <v>3.0613304696272</v>
      </c>
      <c r="L15" s="111" t="n">
        <v>3.02764562336556</v>
      </c>
      <c r="M15" s="111" t="n">
        <v>3.73892246189468</v>
      </c>
      <c r="N15" s="111" t="n">
        <v>3.12301701038482</v>
      </c>
      <c r="O15" s="111" t="n">
        <v>2.95728298965873</v>
      </c>
      <c r="P15" s="114" t="n">
        <v>11</v>
      </c>
    </row>
    <row r="16" s="68" customFormat="true" ht="12.75" hidden="false" customHeight="true" outlineLevel="0" collapsed="false">
      <c r="A16" s="108" t="n">
        <v>12</v>
      </c>
      <c r="B16" s="109" t="n">
        <v>17</v>
      </c>
      <c r="C16" s="113" t="s">
        <v>172</v>
      </c>
      <c r="D16" s="111" t="n">
        <v>58.3539817267365</v>
      </c>
      <c r="E16" s="111" t="n">
        <v>53.2868705914432</v>
      </c>
      <c r="F16" s="111" t="n">
        <v>48.6972683971241</v>
      </c>
      <c r="G16" s="111" t="n">
        <v>44.216294161111</v>
      </c>
      <c r="H16" s="111" t="n">
        <v>39.0108139164701</v>
      </c>
      <c r="I16" s="111" t="n">
        <v>34.5097480492924</v>
      </c>
      <c r="J16" s="111" t="n">
        <v>33.0447910408447</v>
      </c>
      <c r="K16" s="111" t="n">
        <v>28.6937306419624</v>
      </c>
      <c r="L16" s="111" t="n">
        <v>28.1144219065873</v>
      </c>
      <c r="M16" s="111" t="n">
        <v>27.2743084344644</v>
      </c>
      <c r="N16" s="111" t="n">
        <v>24.2603022654172</v>
      </c>
      <c r="O16" s="111" t="n">
        <v>24.674286367888</v>
      </c>
      <c r="P16" s="114" t="n">
        <v>12</v>
      </c>
    </row>
    <row r="17" s="68" customFormat="true" ht="12.75" hidden="false" customHeight="true" outlineLevel="0" collapsed="false">
      <c r="A17" s="108" t="n">
        <v>13</v>
      </c>
      <c r="B17" s="109" t="n">
        <v>18</v>
      </c>
      <c r="C17" s="113" t="s">
        <v>173</v>
      </c>
      <c r="D17" s="111" t="n">
        <v>17.3959047479608</v>
      </c>
      <c r="E17" s="111" t="n">
        <v>13.7271795552659</v>
      </c>
      <c r="F17" s="111" t="n">
        <v>12.5831354086249</v>
      </c>
      <c r="G17" s="111" t="n">
        <v>9.13485608665843</v>
      </c>
      <c r="H17" s="111" t="n">
        <v>7.95511919303725</v>
      </c>
      <c r="I17" s="111" t="n">
        <v>5.94495095016018</v>
      </c>
      <c r="J17" s="111" t="n">
        <v>4.86953928921877</v>
      </c>
      <c r="K17" s="111" t="n">
        <v>4.03625980271332</v>
      </c>
      <c r="L17" s="111" t="n">
        <v>4.510475051627</v>
      </c>
      <c r="M17" s="111" t="n">
        <v>3.60375691822572</v>
      </c>
      <c r="N17" s="111" t="n">
        <v>4.86298991244367</v>
      </c>
      <c r="O17" s="111" t="n">
        <v>4.60013466203429</v>
      </c>
      <c r="P17" s="114" t="n">
        <v>13</v>
      </c>
    </row>
    <row r="18" s="68" customFormat="true" ht="12.75" hidden="false" customHeight="true" outlineLevel="0" collapsed="false">
      <c r="A18" s="108" t="n">
        <v>14</v>
      </c>
      <c r="B18" s="109" t="n">
        <v>19</v>
      </c>
      <c r="C18" s="113" t="s">
        <v>174</v>
      </c>
      <c r="D18" s="111" t="n">
        <v>8.86631308984712</v>
      </c>
      <c r="E18" s="111" t="n">
        <v>7.26960281249396</v>
      </c>
      <c r="F18" s="111" t="n">
        <v>6.31360843374382</v>
      </c>
      <c r="G18" s="111" t="n">
        <v>5.10373203507799</v>
      </c>
      <c r="H18" s="111" t="n">
        <v>4.4308228078392</v>
      </c>
      <c r="I18" s="111" t="n">
        <v>3.75543330543432</v>
      </c>
      <c r="J18" s="111" t="n">
        <v>3.52528487565878</v>
      </c>
      <c r="K18" s="111" t="n">
        <v>2.99157902288607</v>
      </c>
      <c r="L18" s="111" t="n">
        <v>3.13401400127958</v>
      </c>
      <c r="M18" s="111" t="n">
        <v>2.45607151791373</v>
      </c>
      <c r="N18" s="111" t="n">
        <v>2.38103671808069</v>
      </c>
      <c r="O18" s="111" t="n">
        <v>2.4285687175419</v>
      </c>
      <c r="P18" s="114" t="n">
        <v>14</v>
      </c>
    </row>
    <row r="19" s="68" customFormat="true" ht="12.75" hidden="false" customHeight="true" outlineLevel="0" collapsed="false">
      <c r="A19" s="108" t="n">
        <v>15</v>
      </c>
      <c r="B19" s="109" t="n">
        <v>20</v>
      </c>
      <c r="C19" s="113" t="s">
        <v>175</v>
      </c>
      <c r="D19" s="111" t="n">
        <v>265.686659778938</v>
      </c>
      <c r="E19" s="111" t="n">
        <v>251.726854827342</v>
      </c>
      <c r="F19" s="111" t="n">
        <v>198.92863788404</v>
      </c>
      <c r="G19" s="111" t="n">
        <v>175.563380936289</v>
      </c>
      <c r="H19" s="111" t="n">
        <v>172.383431942799</v>
      </c>
      <c r="I19" s="111" t="n">
        <v>153.676916611769</v>
      </c>
      <c r="J19" s="111" t="n">
        <v>134.76639082011</v>
      </c>
      <c r="K19" s="111" t="n">
        <v>137.569357568969</v>
      </c>
      <c r="L19" s="111" t="n">
        <v>119.75052239248</v>
      </c>
      <c r="M19" s="111" t="n">
        <v>109.65578242991</v>
      </c>
      <c r="N19" s="111" t="n">
        <v>139.488013094369</v>
      </c>
      <c r="O19" s="111" t="n">
        <v>204.926099187866</v>
      </c>
      <c r="P19" s="114" t="n">
        <v>15</v>
      </c>
    </row>
    <row r="20" s="68" customFormat="true" ht="12.75" hidden="false" customHeight="true" outlineLevel="0" collapsed="false">
      <c r="A20" s="108" t="n">
        <v>16</v>
      </c>
      <c r="B20" s="109" t="s">
        <v>176</v>
      </c>
      <c r="C20" s="116" t="s">
        <v>177</v>
      </c>
      <c r="D20" s="111" t="n">
        <v>188.634450907554</v>
      </c>
      <c r="E20" s="111" t="n">
        <v>169.525563826871</v>
      </c>
      <c r="F20" s="111" t="n">
        <v>169.976042709282</v>
      </c>
      <c r="G20" s="111" t="n">
        <v>140.053981220238</v>
      </c>
      <c r="H20" s="111" t="n">
        <v>147.665887783627</v>
      </c>
      <c r="I20" s="111" t="n">
        <v>167.297845375167</v>
      </c>
      <c r="J20" s="111" t="n">
        <v>127.555430302685</v>
      </c>
      <c r="K20" s="111" t="n">
        <v>120.282017269856</v>
      </c>
      <c r="L20" s="111" t="n">
        <v>160.27521025232</v>
      </c>
      <c r="M20" s="111" t="n">
        <v>139.766309255135</v>
      </c>
      <c r="N20" s="111" t="n">
        <v>203.178870015076</v>
      </c>
      <c r="O20" s="111" t="n">
        <v>222.417246147555</v>
      </c>
      <c r="P20" s="114" t="n">
        <v>16</v>
      </c>
    </row>
    <row r="21" s="68" customFormat="true" ht="12.75" hidden="false" customHeight="true" outlineLevel="0" collapsed="false">
      <c r="A21" s="108" t="n">
        <v>17</v>
      </c>
      <c r="B21" s="109" t="s">
        <v>178</v>
      </c>
      <c r="C21" s="117" t="s">
        <v>179</v>
      </c>
      <c r="D21" s="111" t="n">
        <v>141.947357895712</v>
      </c>
      <c r="E21" s="111" t="n">
        <v>127.343786895655</v>
      </c>
      <c r="F21" s="111" t="n">
        <v>129.235072654596</v>
      </c>
      <c r="G21" s="111" t="n">
        <v>105.00539276781</v>
      </c>
      <c r="H21" s="111" t="n">
        <v>114.467830738631</v>
      </c>
      <c r="I21" s="111" t="n">
        <v>100.157972112693</v>
      </c>
      <c r="J21" s="111" t="n">
        <v>96.639680989585</v>
      </c>
      <c r="K21" s="111" t="n">
        <v>90.6169091864342</v>
      </c>
      <c r="L21" s="111" t="n">
        <v>107.278901383672</v>
      </c>
      <c r="M21" s="111" t="n">
        <v>109.744605427084</v>
      </c>
      <c r="N21" s="111" t="n">
        <v>129.861612440801</v>
      </c>
      <c r="O21" s="111" t="n">
        <v>149.148025729495</v>
      </c>
      <c r="P21" s="114" t="n">
        <v>17</v>
      </c>
    </row>
    <row r="22" s="68" customFormat="true" ht="12.75" hidden="false" customHeight="true" outlineLevel="0" collapsed="false">
      <c r="A22" s="108" t="n">
        <v>18</v>
      </c>
      <c r="B22" s="109" t="s">
        <v>180</v>
      </c>
      <c r="C22" s="113" t="s">
        <v>181</v>
      </c>
      <c r="D22" s="111" t="n">
        <v>316.023900968925</v>
      </c>
      <c r="E22" s="111" t="n">
        <v>359.887602231236</v>
      </c>
      <c r="F22" s="111" t="n">
        <v>321.606492131846</v>
      </c>
      <c r="G22" s="111" t="n">
        <v>318.483347851637</v>
      </c>
      <c r="H22" s="111" t="n">
        <v>309.035722379388</v>
      </c>
      <c r="I22" s="111" t="n">
        <v>300.59062993364</v>
      </c>
      <c r="J22" s="111" t="n">
        <v>323.929770205788</v>
      </c>
      <c r="K22" s="111" t="n">
        <v>323.487102313129</v>
      </c>
      <c r="L22" s="111" t="n">
        <v>322.422283800764</v>
      </c>
      <c r="M22" s="111" t="n">
        <v>318.801035918698</v>
      </c>
      <c r="N22" s="111" t="n">
        <v>308.665245920796</v>
      </c>
      <c r="O22" s="111" t="n">
        <v>305.643075260628</v>
      </c>
      <c r="P22" s="114" t="n">
        <v>18</v>
      </c>
    </row>
    <row r="23" s="68" customFormat="true" ht="12.75" hidden="false" customHeight="true" outlineLevel="0" collapsed="false">
      <c r="A23" s="108" t="n">
        <v>19</v>
      </c>
      <c r="B23" s="109" t="n">
        <v>23</v>
      </c>
      <c r="C23" s="113" t="s">
        <v>182</v>
      </c>
      <c r="D23" s="111" t="n">
        <v>4953.80382401277</v>
      </c>
      <c r="E23" s="111" t="n">
        <v>4494.0336155992</v>
      </c>
      <c r="F23" s="111" t="n">
        <v>4053.12399893275</v>
      </c>
      <c r="G23" s="111" t="n">
        <v>3976.41178669658</v>
      </c>
      <c r="H23" s="111" t="n">
        <v>3675.16173761503</v>
      </c>
      <c r="I23" s="111" t="n">
        <v>3633.43784625391</v>
      </c>
      <c r="J23" s="111" t="n">
        <v>3357.82025459647</v>
      </c>
      <c r="K23" s="111" t="n">
        <v>3261.87280130302</v>
      </c>
      <c r="L23" s="111" t="n">
        <v>3217.19644127311</v>
      </c>
      <c r="M23" s="111" t="n">
        <v>3206.36297434478</v>
      </c>
      <c r="N23" s="111" t="n">
        <v>3175.52184075183</v>
      </c>
      <c r="O23" s="111" t="n">
        <v>3131.04126187885</v>
      </c>
      <c r="P23" s="114" t="n">
        <v>19</v>
      </c>
    </row>
    <row r="24" s="68" customFormat="true" ht="12.75" hidden="false" customHeight="true" outlineLevel="0" collapsed="false">
      <c r="A24" s="108" t="n">
        <v>20</v>
      </c>
      <c r="B24" s="109" t="s">
        <v>183</v>
      </c>
      <c r="C24" s="117" t="s">
        <v>184</v>
      </c>
      <c r="D24" s="111" t="n">
        <v>957.975007803563</v>
      </c>
      <c r="E24" s="111" t="n">
        <v>682.428690523151</v>
      </c>
      <c r="F24" s="111" t="n">
        <v>620.837916861504</v>
      </c>
      <c r="G24" s="111" t="n">
        <v>576.251600619062</v>
      </c>
      <c r="H24" s="111" t="n">
        <v>495.373242502204</v>
      </c>
      <c r="I24" s="111" t="n">
        <v>519.71956090991</v>
      </c>
      <c r="J24" s="111" t="n">
        <v>417.438506648486</v>
      </c>
      <c r="K24" s="111" t="n">
        <v>440.126099730786</v>
      </c>
      <c r="L24" s="111" t="n">
        <v>460.539179955964</v>
      </c>
      <c r="M24" s="111" t="n">
        <v>473.533086959574</v>
      </c>
      <c r="N24" s="111" t="n">
        <v>473.571037181421</v>
      </c>
      <c r="O24" s="111" t="n">
        <v>460.203247255209</v>
      </c>
      <c r="P24" s="114" t="n">
        <v>20</v>
      </c>
    </row>
    <row r="25" s="68" customFormat="true" ht="12.75" hidden="false" customHeight="true" outlineLevel="0" collapsed="false">
      <c r="A25" s="108" t="n">
        <v>21</v>
      </c>
      <c r="B25" s="109" t="s">
        <v>185</v>
      </c>
      <c r="C25" s="117" t="s">
        <v>186</v>
      </c>
      <c r="D25" s="111" t="n">
        <v>3995.66851464187</v>
      </c>
      <c r="E25" s="111" t="n">
        <v>3811.4347920027</v>
      </c>
      <c r="F25" s="111" t="n">
        <v>3432.11913923697</v>
      </c>
      <c r="G25" s="111" t="n">
        <v>3399.99323557581</v>
      </c>
      <c r="H25" s="111" t="n">
        <v>3179.61827213137</v>
      </c>
      <c r="I25" s="111" t="n">
        <v>3113.54813132239</v>
      </c>
      <c r="J25" s="111" t="n">
        <v>2940.36212364451</v>
      </c>
      <c r="K25" s="111" t="n">
        <v>2821.72739479217</v>
      </c>
      <c r="L25" s="111" t="n">
        <v>2756.63373591183</v>
      </c>
      <c r="M25" s="111" t="n">
        <v>2732.80081415517</v>
      </c>
      <c r="N25" s="111" t="n">
        <v>2701.37785949063</v>
      </c>
      <c r="O25" s="111" t="n">
        <v>2670.81039819938</v>
      </c>
      <c r="P25" s="114" t="n">
        <v>21</v>
      </c>
    </row>
    <row r="26" s="68" customFormat="true" ht="12.75" hidden="false" customHeight="true" outlineLevel="0" collapsed="false">
      <c r="A26" s="108" t="n">
        <v>22</v>
      </c>
      <c r="B26" s="109" t="s">
        <v>187</v>
      </c>
      <c r="C26" s="113" t="s">
        <v>188</v>
      </c>
      <c r="D26" s="111" t="n">
        <v>608.947809695938</v>
      </c>
      <c r="E26" s="111" t="n">
        <v>656.301742915347</v>
      </c>
      <c r="F26" s="111" t="n">
        <v>631.307848194274</v>
      </c>
      <c r="G26" s="111" t="n">
        <v>525.868525587562</v>
      </c>
      <c r="H26" s="111" t="n">
        <v>560.801276857132</v>
      </c>
      <c r="I26" s="111" t="n">
        <v>528.774030765911</v>
      </c>
      <c r="J26" s="111" t="n">
        <v>551.54132649743</v>
      </c>
      <c r="K26" s="111" t="n">
        <v>560.734806182345</v>
      </c>
      <c r="L26" s="111" t="n">
        <v>512.351978182835</v>
      </c>
      <c r="M26" s="111" t="n">
        <v>529.148192079169</v>
      </c>
      <c r="N26" s="111" t="n">
        <v>460.19550351673</v>
      </c>
      <c r="O26" s="111" t="n">
        <v>537.057458775774</v>
      </c>
      <c r="P26" s="114" t="n">
        <v>22</v>
      </c>
    </row>
    <row r="27" s="68" customFormat="true" ht="12.75" hidden="false" customHeight="true" outlineLevel="0" collapsed="false">
      <c r="A27" s="108" t="n">
        <v>23</v>
      </c>
      <c r="B27" s="109" t="s">
        <v>189</v>
      </c>
      <c r="C27" s="113" t="s">
        <v>190</v>
      </c>
      <c r="D27" s="111" t="n">
        <v>61.2246184632329</v>
      </c>
      <c r="E27" s="111" t="n">
        <v>61.5683956203847</v>
      </c>
      <c r="F27" s="111" t="n">
        <v>53.7337589350259</v>
      </c>
      <c r="G27" s="111" t="n">
        <v>49.9688073566593</v>
      </c>
      <c r="H27" s="111" t="n">
        <v>49.7188633051877</v>
      </c>
      <c r="I27" s="111" t="n">
        <v>43.1071672803201</v>
      </c>
      <c r="J27" s="111" t="n">
        <v>40.4788109122654</v>
      </c>
      <c r="K27" s="111" t="n">
        <v>38.0608875704571</v>
      </c>
      <c r="L27" s="111" t="n">
        <v>43.835196078554</v>
      </c>
      <c r="M27" s="111" t="n">
        <v>39.6567696727817</v>
      </c>
      <c r="N27" s="111" t="n">
        <v>40.9641054218142</v>
      </c>
      <c r="O27" s="111" t="n">
        <v>48.9065930120669</v>
      </c>
      <c r="P27" s="114" t="n">
        <v>23</v>
      </c>
    </row>
    <row r="28" s="68" customFormat="true" ht="12.75" hidden="false" customHeight="true" outlineLevel="0" collapsed="false">
      <c r="A28" s="108" t="n">
        <v>24</v>
      </c>
      <c r="B28" s="109" t="s">
        <v>191</v>
      </c>
      <c r="C28" s="117" t="s">
        <v>192</v>
      </c>
      <c r="D28" s="111" t="n">
        <v>39.6006950330177</v>
      </c>
      <c r="E28" s="111" t="n">
        <v>40.7957019546891</v>
      </c>
      <c r="F28" s="111" t="n">
        <v>37.0547216069699</v>
      </c>
      <c r="G28" s="111" t="n">
        <v>34.5445280532578</v>
      </c>
      <c r="H28" s="111" t="n">
        <v>35.4800758720745</v>
      </c>
      <c r="I28" s="111" t="n">
        <v>30.7653915747606</v>
      </c>
      <c r="J28" s="111" t="n">
        <v>27.9049480049668</v>
      </c>
      <c r="K28" s="111" t="n">
        <v>26.6670635619725</v>
      </c>
      <c r="L28" s="111" t="n">
        <v>32.0971789343361</v>
      </c>
      <c r="M28" s="111" t="n">
        <v>28.1005953251138</v>
      </c>
      <c r="N28" s="111" t="n">
        <v>28.8126176403228</v>
      </c>
      <c r="O28" s="111" t="n">
        <v>35.913883739507</v>
      </c>
      <c r="P28" s="114" t="n">
        <v>24</v>
      </c>
    </row>
    <row r="29" s="68" customFormat="true" ht="12.75" hidden="false" customHeight="true" outlineLevel="0" collapsed="false">
      <c r="A29" s="108" t="n">
        <v>25</v>
      </c>
      <c r="B29" s="109" t="s">
        <v>193</v>
      </c>
      <c r="C29" s="113" t="s">
        <v>194</v>
      </c>
      <c r="D29" s="111" t="n">
        <v>1282.61239965927</v>
      </c>
      <c r="E29" s="111" t="n">
        <v>1094.47022735537</v>
      </c>
      <c r="F29" s="111" t="n">
        <v>1137.11571139383</v>
      </c>
      <c r="G29" s="111" t="n">
        <v>926.238396849321</v>
      </c>
      <c r="H29" s="111" t="n">
        <v>911.525343045167</v>
      </c>
      <c r="I29" s="111" t="n">
        <v>872.120063378627</v>
      </c>
      <c r="J29" s="111" t="n">
        <v>772.158795859044</v>
      </c>
      <c r="K29" s="111" t="n">
        <v>750.386072667332</v>
      </c>
      <c r="L29" s="111" t="n">
        <v>734.94279654076</v>
      </c>
      <c r="M29" s="111" t="n">
        <v>729.133690380145</v>
      </c>
      <c r="N29" s="111" t="n">
        <v>704.325649149052</v>
      </c>
      <c r="O29" s="111" t="n">
        <v>867.391260331554</v>
      </c>
      <c r="P29" s="114" t="n">
        <v>25</v>
      </c>
    </row>
    <row r="30" s="68" customFormat="true" ht="12.75" hidden="false" customHeight="true" outlineLevel="0" collapsed="false">
      <c r="A30" s="108" t="n">
        <v>26</v>
      </c>
      <c r="B30" s="109" t="s">
        <v>195</v>
      </c>
      <c r="C30" s="117" t="s">
        <v>196</v>
      </c>
      <c r="D30" s="111" t="n">
        <v>268.692554829384</v>
      </c>
      <c r="E30" s="111" t="n">
        <v>217.360721864328</v>
      </c>
      <c r="F30" s="111" t="n">
        <v>225.538010625127</v>
      </c>
      <c r="G30" s="111" t="n">
        <v>173.570050958751</v>
      </c>
      <c r="H30" s="111" t="n">
        <v>162.526636503064</v>
      </c>
      <c r="I30" s="111" t="n">
        <v>158.369461488608</v>
      </c>
      <c r="J30" s="111" t="n">
        <v>149.384971239165</v>
      </c>
      <c r="K30" s="111" t="n">
        <v>150.493161911718</v>
      </c>
      <c r="L30" s="111" t="n">
        <v>139.901634471688</v>
      </c>
      <c r="M30" s="111" t="n">
        <v>119.884729406538</v>
      </c>
      <c r="N30" s="111" t="n">
        <v>112.779245940965</v>
      </c>
      <c r="O30" s="111" t="n">
        <v>121.663361497393</v>
      </c>
      <c r="P30" s="114" t="n">
        <v>26</v>
      </c>
    </row>
    <row r="31" s="68" customFormat="true" ht="12.75" hidden="false" customHeight="true" outlineLevel="0" collapsed="false">
      <c r="A31" s="108" t="n">
        <v>27</v>
      </c>
      <c r="B31" s="109" t="s">
        <v>197</v>
      </c>
      <c r="C31" s="117" t="s">
        <v>198</v>
      </c>
      <c r="D31" s="111" t="n">
        <v>1013.91984482988</v>
      </c>
      <c r="E31" s="111" t="n">
        <v>877.10950549104</v>
      </c>
      <c r="F31" s="111" t="n">
        <v>911.577700768699</v>
      </c>
      <c r="G31" s="111" t="n">
        <v>752.66834589057</v>
      </c>
      <c r="H31" s="111" t="n">
        <v>748.998706542104</v>
      </c>
      <c r="I31" s="111" t="n">
        <v>713.750601890019</v>
      </c>
      <c r="J31" s="111" t="n">
        <v>622.773824619879</v>
      </c>
      <c r="K31" s="111" t="n">
        <v>599.892910755613</v>
      </c>
      <c r="L31" s="111" t="n">
        <v>595.041162069072</v>
      </c>
      <c r="M31" s="111" t="n">
        <v>609.248960973607</v>
      </c>
      <c r="N31" s="111" t="n">
        <v>591.546403208087</v>
      </c>
      <c r="O31" s="111" t="n">
        <v>745.727898834161</v>
      </c>
      <c r="P31" s="114" t="n">
        <v>27</v>
      </c>
    </row>
    <row r="32" s="68" customFormat="true" ht="12.75" hidden="false" customHeight="true" outlineLevel="0" collapsed="false">
      <c r="A32" s="108" t="n">
        <v>28</v>
      </c>
      <c r="B32" s="109" t="s">
        <v>199</v>
      </c>
      <c r="C32" s="113" t="s">
        <v>200</v>
      </c>
      <c r="D32" s="111" t="n">
        <v>2897.41106823614</v>
      </c>
      <c r="E32" s="111" t="n">
        <v>2962.08475842424</v>
      </c>
      <c r="F32" s="111" t="n">
        <v>3013.20004470143</v>
      </c>
      <c r="G32" s="111" t="n">
        <v>3188.49453674736</v>
      </c>
      <c r="H32" s="111" t="n">
        <v>2934.22584467659</v>
      </c>
      <c r="I32" s="111" t="n">
        <v>3072.96766557822</v>
      </c>
      <c r="J32" s="111" t="n">
        <v>2871.82078501268</v>
      </c>
      <c r="K32" s="111" t="n">
        <v>2722.54875764138</v>
      </c>
      <c r="L32" s="111" t="n">
        <v>2687.22208175734</v>
      </c>
      <c r="M32" s="111" t="n">
        <v>2708.5689588561</v>
      </c>
      <c r="N32" s="111" t="n">
        <v>2933.88055547187</v>
      </c>
      <c r="O32" s="111" t="n">
        <v>2746.267029629</v>
      </c>
      <c r="P32" s="114" t="n">
        <v>28</v>
      </c>
    </row>
    <row r="33" s="68" customFormat="true" ht="12.75" hidden="false" customHeight="true" outlineLevel="0" collapsed="false">
      <c r="A33" s="108" t="n">
        <v>29</v>
      </c>
      <c r="B33" s="109" t="s">
        <v>201</v>
      </c>
      <c r="C33" s="115" t="s">
        <v>202</v>
      </c>
      <c r="D33" s="111" t="n">
        <v>2632.53028884838</v>
      </c>
      <c r="E33" s="111" t="n">
        <v>2699.60729769932</v>
      </c>
      <c r="F33" s="111" t="n">
        <v>2752.59521963931</v>
      </c>
      <c r="G33" s="111" t="n">
        <v>2926.49681333052</v>
      </c>
      <c r="H33" s="111" t="n">
        <v>2683.92363107436</v>
      </c>
      <c r="I33" s="111" t="n">
        <v>2824.72885679389</v>
      </c>
      <c r="J33" s="111" t="n">
        <v>2627.26901441862</v>
      </c>
      <c r="K33" s="111" t="n">
        <v>2482.97566434468</v>
      </c>
      <c r="L33" s="111" t="n">
        <v>2455.91194164693</v>
      </c>
      <c r="M33" s="111" t="n">
        <v>2474.53785626279</v>
      </c>
      <c r="N33" s="111" t="n">
        <v>2707.98082337109</v>
      </c>
      <c r="O33" s="111" t="n">
        <v>2500.58403892759</v>
      </c>
      <c r="P33" s="114" t="n">
        <v>29</v>
      </c>
    </row>
    <row r="34" s="68" customFormat="true" ht="12.75" hidden="false" customHeight="true" outlineLevel="0" collapsed="false">
      <c r="A34" s="108" t="n">
        <v>30</v>
      </c>
      <c r="B34" s="109" t="s">
        <v>203</v>
      </c>
      <c r="C34" s="115" t="s">
        <v>204</v>
      </c>
      <c r="D34" s="111" t="n">
        <v>36.5469247369573</v>
      </c>
      <c r="E34" s="111" t="n">
        <v>31.1446582995825</v>
      </c>
      <c r="F34" s="111" t="n">
        <v>27.0960129489449</v>
      </c>
      <c r="G34" s="111" t="n">
        <v>24.8880132645734</v>
      </c>
      <c r="H34" s="111" t="n">
        <v>24.3634961447688</v>
      </c>
      <c r="I34" s="111" t="n">
        <v>24.2759947842633</v>
      </c>
      <c r="J34" s="111" t="n">
        <v>23.2117787750568</v>
      </c>
      <c r="K34" s="111" t="n">
        <v>23.7253315458069</v>
      </c>
      <c r="L34" s="111" t="n">
        <v>15.3348757285839</v>
      </c>
      <c r="M34" s="111" t="n">
        <v>18.559589713539</v>
      </c>
      <c r="N34" s="111" t="n">
        <v>17.955579001389</v>
      </c>
      <c r="O34" s="111" t="n">
        <v>14.4264796564639</v>
      </c>
      <c r="P34" s="114" t="n">
        <v>30</v>
      </c>
    </row>
    <row r="35" s="68" customFormat="true" ht="12.75" hidden="false" customHeight="true" outlineLevel="0" collapsed="false">
      <c r="A35" s="108" t="n">
        <v>31</v>
      </c>
      <c r="B35" s="109" t="s">
        <v>205</v>
      </c>
      <c r="C35" s="117" t="s">
        <v>206</v>
      </c>
      <c r="D35" s="111" t="n">
        <v>85.0223297629246</v>
      </c>
      <c r="E35" s="111" t="n">
        <v>89.7780384466149</v>
      </c>
      <c r="F35" s="111" t="n">
        <v>92.9863296545171</v>
      </c>
      <c r="G35" s="111" t="n">
        <v>90.0133704451151</v>
      </c>
      <c r="H35" s="111" t="n">
        <v>85.7648719985783</v>
      </c>
      <c r="I35" s="111" t="n">
        <v>82.6113461119914</v>
      </c>
      <c r="J35" s="111" t="n">
        <v>83.1382650492464</v>
      </c>
      <c r="K35" s="111" t="n">
        <v>82.772541460193</v>
      </c>
      <c r="L35" s="111" t="n">
        <v>82.4451817920075</v>
      </c>
      <c r="M35" s="111" t="n">
        <v>78.9577880465573</v>
      </c>
      <c r="N35" s="111" t="n">
        <v>74.3128467426902</v>
      </c>
      <c r="O35" s="111" t="n">
        <v>77.1476225618571</v>
      </c>
      <c r="P35" s="114" t="n">
        <v>31</v>
      </c>
    </row>
    <row r="36" s="68" customFormat="true" ht="12.75" hidden="false" customHeight="true" outlineLevel="0" collapsed="false">
      <c r="A36" s="108" t="n">
        <v>32</v>
      </c>
      <c r="B36" s="109" t="s">
        <v>207</v>
      </c>
      <c r="C36" s="117" t="s">
        <v>208</v>
      </c>
      <c r="D36" s="111" t="n">
        <v>143.311524887879</v>
      </c>
      <c r="E36" s="111" t="n">
        <v>141.554763978724</v>
      </c>
      <c r="F36" s="111" t="n">
        <v>140.522482458658</v>
      </c>
      <c r="G36" s="111" t="n">
        <v>147.096339707148</v>
      </c>
      <c r="H36" s="111" t="n">
        <v>140.17384545888</v>
      </c>
      <c r="I36" s="111" t="n">
        <v>141.351467888073</v>
      </c>
      <c r="J36" s="111" t="n">
        <v>138.201726769758</v>
      </c>
      <c r="K36" s="111" t="n">
        <v>133.075220290704</v>
      </c>
      <c r="L36" s="111" t="n">
        <v>133.530082589822</v>
      </c>
      <c r="M36" s="111" t="n">
        <v>136.513724833222</v>
      </c>
      <c r="N36" s="111" t="n">
        <v>133.631306356704</v>
      </c>
      <c r="O36" s="111" t="n">
        <v>154.108888483097</v>
      </c>
      <c r="P36" s="114" t="n">
        <v>32</v>
      </c>
    </row>
    <row r="37" s="68" customFormat="true" ht="12.75" hidden="false" customHeight="true" outlineLevel="0" collapsed="false">
      <c r="A37" s="108" t="n">
        <v>33</v>
      </c>
      <c r="B37" s="109" t="n">
        <v>28</v>
      </c>
      <c r="C37" s="113" t="s">
        <v>209</v>
      </c>
      <c r="D37" s="111" t="n">
        <v>477.626738189421</v>
      </c>
      <c r="E37" s="111" t="n">
        <v>477.202617833144</v>
      </c>
      <c r="F37" s="111" t="n">
        <v>416.492237415076</v>
      </c>
      <c r="G37" s="111" t="n">
        <v>354.602552358927</v>
      </c>
      <c r="H37" s="111" t="n">
        <v>341.665774226108</v>
      </c>
      <c r="I37" s="111" t="n">
        <v>315.739633262242</v>
      </c>
      <c r="J37" s="111" t="n">
        <v>353.692458129446</v>
      </c>
      <c r="K37" s="111" t="n">
        <v>362.016820657071</v>
      </c>
      <c r="L37" s="111" t="n">
        <v>319.814852435015</v>
      </c>
      <c r="M37" s="111" t="n">
        <v>322.204113723904</v>
      </c>
      <c r="N37" s="111" t="n">
        <v>324.665810686957</v>
      </c>
      <c r="O37" s="111" t="n">
        <v>321.51407005881</v>
      </c>
      <c r="P37" s="114" t="n">
        <v>33</v>
      </c>
    </row>
    <row r="38" s="91" customFormat="true" ht="12.75" hidden="false" customHeight="true" outlineLevel="0" collapsed="false">
      <c r="A38" s="108" t="n">
        <v>34</v>
      </c>
      <c r="B38" s="109" t="n">
        <v>29</v>
      </c>
      <c r="C38" s="113" t="s">
        <v>210</v>
      </c>
      <c r="D38" s="111" t="n">
        <v>613.897465024256</v>
      </c>
      <c r="E38" s="111" t="n">
        <v>547.40337515585</v>
      </c>
      <c r="F38" s="111" t="n">
        <v>465.757796699699</v>
      </c>
      <c r="G38" s="111" t="n">
        <v>310.883452363565</v>
      </c>
      <c r="H38" s="111" t="n">
        <v>280.94012914081</v>
      </c>
      <c r="I38" s="111" t="n">
        <v>241.576283958235</v>
      </c>
      <c r="J38" s="111" t="n">
        <v>227.819715346264</v>
      </c>
      <c r="K38" s="111" t="n">
        <v>228.10719266692</v>
      </c>
      <c r="L38" s="111" t="n">
        <v>189.626688702627</v>
      </c>
      <c r="M38" s="111" t="n">
        <v>175.012836351439</v>
      </c>
      <c r="N38" s="111" t="n">
        <v>154.835074835933</v>
      </c>
      <c r="O38" s="111" t="n">
        <v>160.595562836721</v>
      </c>
      <c r="P38" s="114" t="n">
        <v>34</v>
      </c>
      <c r="Q38" s="118"/>
      <c r="R38" s="118"/>
    </row>
    <row r="39" s="91" customFormat="true" ht="12.75" hidden="false" customHeight="true" outlineLevel="0" collapsed="false">
      <c r="A39" s="108" t="n">
        <v>35</v>
      </c>
      <c r="B39" s="109" t="n">
        <v>30</v>
      </c>
      <c r="C39" s="113" t="s">
        <v>211</v>
      </c>
      <c r="D39" s="111" t="n">
        <v>74.0660543212828</v>
      </c>
      <c r="E39" s="111" t="n">
        <v>99.4163989850258</v>
      </c>
      <c r="F39" s="111" t="n">
        <v>101.230746746683</v>
      </c>
      <c r="G39" s="111" t="n">
        <v>87.5670858798071</v>
      </c>
      <c r="H39" s="111" t="n">
        <v>77.7740113458733</v>
      </c>
      <c r="I39" s="111" t="n">
        <v>69.4423750800123</v>
      </c>
      <c r="J39" s="111" t="n">
        <v>78.1885649864284</v>
      </c>
      <c r="K39" s="111" t="n">
        <v>78.4937564951235</v>
      </c>
      <c r="L39" s="111" t="n">
        <v>62.9768474158605</v>
      </c>
      <c r="M39" s="111" t="n">
        <v>54.7751680935608</v>
      </c>
      <c r="N39" s="111" t="n">
        <v>49.9912437082258</v>
      </c>
      <c r="O39" s="111" t="n">
        <v>54.737521146345</v>
      </c>
      <c r="P39" s="114" t="n">
        <v>35</v>
      </c>
    </row>
    <row r="40" s="91" customFormat="true" ht="12.75" hidden="false" customHeight="true" outlineLevel="0" collapsed="false">
      <c r="A40" s="108" t="n">
        <v>36</v>
      </c>
      <c r="B40" s="109" t="n">
        <v>31</v>
      </c>
      <c r="C40" s="113" t="s">
        <v>212</v>
      </c>
      <c r="D40" s="111" t="n">
        <v>317.278085747007</v>
      </c>
      <c r="E40" s="111" t="n">
        <v>200.871835484742</v>
      </c>
      <c r="F40" s="111" t="n">
        <v>168.625370038526</v>
      </c>
      <c r="G40" s="111" t="n">
        <v>73.2413041397331</v>
      </c>
      <c r="H40" s="111" t="n">
        <v>61.5570604875823</v>
      </c>
      <c r="I40" s="111" t="n">
        <v>57.3181067401925</v>
      </c>
      <c r="J40" s="111" t="n">
        <v>44.7312002741152</v>
      </c>
      <c r="K40" s="111" t="n">
        <v>41.5471640885619</v>
      </c>
      <c r="L40" s="111" t="n">
        <v>27.720859858606</v>
      </c>
      <c r="M40" s="111" t="n">
        <v>24.6749314893353</v>
      </c>
      <c r="N40" s="111" t="n">
        <v>23.0176767812029</v>
      </c>
      <c r="O40" s="111" t="n">
        <v>24.7311440205098</v>
      </c>
      <c r="P40" s="114" t="n">
        <v>36</v>
      </c>
    </row>
    <row r="41" s="91" customFormat="true" ht="12.75" hidden="false" customHeight="true" outlineLevel="0" collapsed="false">
      <c r="A41" s="108" t="n">
        <v>37</v>
      </c>
      <c r="B41" s="109" t="n">
        <v>32</v>
      </c>
      <c r="C41" s="113" t="s">
        <v>213</v>
      </c>
      <c r="D41" s="111" t="n">
        <v>105.778639553943</v>
      </c>
      <c r="E41" s="111" t="n">
        <v>100.029595126378</v>
      </c>
      <c r="F41" s="111" t="n">
        <v>86.3904694941001</v>
      </c>
      <c r="G41" s="111" t="n">
        <v>57.4442824086651</v>
      </c>
      <c r="H41" s="111" t="n">
        <v>54.4197470334304</v>
      </c>
      <c r="I41" s="111" t="n">
        <v>58.7830870665594</v>
      </c>
      <c r="J41" s="111" t="n">
        <v>62.0136978041238</v>
      </c>
      <c r="K41" s="111" t="n">
        <v>58.940049951062</v>
      </c>
      <c r="L41" s="111" t="n">
        <v>52.2112820712947</v>
      </c>
      <c r="M41" s="111" t="n">
        <v>47.3166731431014</v>
      </c>
      <c r="N41" s="111" t="n">
        <v>45.4238431492711</v>
      </c>
      <c r="O41" s="111" t="n">
        <v>46.0056379605485</v>
      </c>
      <c r="P41" s="114" t="n">
        <v>37</v>
      </c>
    </row>
    <row r="42" s="91" customFormat="true" ht="12.75" hidden="false" customHeight="true" outlineLevel="0" collapsed="false">
      <c r="A42" s="108" t="n">
        <v>38</v>
      </c>
      <c r="B42" s="109" t="n">
        <v>33</v>
      </c>
      <c r="C42" s="113" t="s">
        <v>214</v>
      </c>
      <c r="D42" s="111" t="n">
        <v>148.954877744146</v>
      </c>
      <c r="E42" s="111" t="n">
        <v>136.253647963568</v>
      </c>
      <c r="F42" s="111" t="n">
        <v>125.660315802932</v>
      </c>
      <c r="G42" s="111" t="n">
        <v>86.2201867358398</v>
      </c>
      <c r="H42" s="111" t="n">
        <v>79.4943079936294</v>
      </c>
      <c r="I42" s="111" t="n">
        <v>80.5241538132338</v>
      </c>
      <c r="J42" s="111" t="n">
        <v>83.6191440485089</v>
      </c>
      <c r="K42" s="111" t="n">
        <v>85.7210650625034</v>
      </c>
      <c r="L42" s="111" t="n">
        <v>86.6358453572035</v>
      </c>
      <c r="M42" s="111" t="n">
        <v>84.41793499078</v>
      </c>
      <c r="N42" s="111" t="n">
        <v>80.316713756173</v>
      </c>
      <c r="O42" s="111" t="n">
        <v>83.9770461812099</v>
      </c>
      <c r="P42" s="114" t="n">
        <v>38</v>
      </c>
    </row>
    <row r="43" s="97" customFormat="true" ht="12.75" hidden="false" customHeight="true" outlineLevel="0" collapsed="false">
      <c r="A43" s="108" t="n">
        <v>39</v>
      </c>
      <c r="B43" s="109" t="n">
        <v>34</v>
      </c>
      <c r="C43" s="113" t="s">
        <v>215</v>
      </c>
      <c r="D43" s="111" t="n">
        <v>657.372718160538</v>
      </c>
      <c r="E43" s="111" t="n">
        <v>645.467738174964</v>
      </c>
      <c r="F43" s="111" t="n">
        <v>615.792379021017</v>
      </c>
      <c r="G43" s="111" t="n">
        <v>460.637868996691</v>
      </c>
      <c r="H43" s="111" t="n">
        <v>438.139789316221</v>
      </c>
      <c r="I43" s="111" t="n">
        <v>417.021578620315</v>
      </c>
      <c r="J43" s="111" t="n">
        <v>427.158637192362</v>
      </c>
      <c r="K43" s="111" t="n">
        <v>446.965763539653</v>
      </c>
      <c r="L43" s="111" t="n">
        <v>421.093201641054</v>
      </c>
      <c r="M43" s="111" t="n">
        <v>441.183617342241</v>
      </c>
      <c r="N43" s="111" t="n">
        <v>436.941628029381</v>
      </c>
      <c r="O43" s="111" t="n">
        <v>434.152408605683</v>
      </c>
      <c r="P43" s="114" t="n">
        <v>39</v>
      </c>
    </row>
    <row r="44" s="91" customFormat="true" ht="12.75" hidden="false" customHeight="true" outlineLevel="0" collapsed="false">
      <c r="A44" s="108" t="n">
        <v>40</v>
      </c>
      <c r="B44" s="109" t="n">
        <v>35</v>
      </c>
      <c r="C44" s="113" t="s">
        <v>216</v>
      </c>
      <c r="D44" s="111" t="n">
        <v>155.768402864053</v>
      </c>
      <c r="E44" s="111" t="n">
        <v>172.257529347224</v>
      </c>
      <c r="F44" s="111" t="n">
        <v>160.402333179112</v>
      </c>
      <c r="G44" s="111" t="n">
        <v>156.234985293853</v>
      </c>
      <c r="H44" s="111" t="n">
        <v>151.921796569346</v>
      </c>
      <c r="I44" s="111" t="n">
        <v>143.951407796748</v>
      </c>
      <c r="J44" s="111" t="n">
        <v>160.107926440724</v>
      </c>
      <c r="K44" s="111" t="n">
        <v>165.075482177271</v>
      </c>
      <c r="L44" s="111" t="n">
        <v>162.881189813347</v>
      </c>
      <c r="M44" s="111" t="n">
        <v>163.488573921927</v>
      </c>
      <c r="N44" s="111" t="n">
        <v>178.661894971191</v>
      </c>
      <c r="O44" s="111" t="n">
        <v>201.358425783017</v>
      </c>
      <c r="P44" s="114" t="n">
        <v>40</v>
      </c>
    </row>
    <row r="45" s="68" customFormat="true" ht="12.75" hidden="false" customHeight="true" outlineLevel="0" collapsed="false">
      <c r="A45" s="108" t="n">
        <v>41</v>
      </c>
      <c r="B45" s="109" t="n">
        <v>36</v>
      </c>
      <c r="C45" s="113" t="s">
        <v>217</v>
      </c>
      <c r="D45" s="111" t="n">
        <v>199.569651920345</v>
      </c>
      <c r="E45" s="111" t="n">
        <v>230.605976529504</v>
      </c>
      <c r="F45" s="111" t="n">
        <v>279.288404273589</v>
      </c>
      <c r="G45" s="111" t="n">
        <v>246.651549689132</v>
      </c>
      <c r="H45" s="111" t="n">
        <v>235.826406099926</v>
      </c>
      <c r="I45" s="111" t="n">
        <v>211.641138352902</v>
      </c>
      <c r="J45" s="111" t="n">
        <v>252.860564725405</v>
      </c>
      <c r="K45" s="111" t="n">
        <v>224.498100739197</v>
      </c>
      <c r="L45" s="111" t="n">
        <v>235.323620500332</v>
      </c>
      <c r="M45" s="111" t="n">
        <v>215.285217120042</v>
      </c>
      <c r="N45" s="111" t="n">
        <v>226.299612393317</v>
      </c>
      <c r="O45" s="111" t="n">
        <v>252.435323619329</v>
      </c>
      <c r="P45" s="114" t="n">
        <v>41</v>
      </c>
    </row>
    <row r="46" s="68" customFormat="true" ht="12.75" hidden="false" customHeight="true" outlineLevel="0" collapsed="false">
      <c r="A46" s="108" t="n">
        <v>42</v>
      </c>
      <c r="B46" s="109" t="n">
        <v>37</v>
      </c>
      <c r="C46" s="113" t="s">
        <v>218</v>
      </c>
      <c r="D46" s="111" t="n">
        <v>72.3414451594445</v>
      </c>
      <c r="E46" s="111" t="n">
        <v>73.7366542534945</v>
      </c>
      <c r="F46" s="111" t="n">
        <v>63.9944073407117</v>
      </c>
      <c r="G46" s="111" t="n">
        <v>72.2875407715775</v>
      </c>
      <c r="H46" s="111" t="n">
        <v>73.1322889825432</v>
      </c>
      <c r="I46" s="111" t="n">
        <v>67.0880157637434</v>
      </c>
      <c r="J46" s="111" t="n">
        <v>72.8231529998658</v>
      </c>
      <c r="K46" s="111" t="n">
        <v>69.4040831124583</v>
      </c>
      <c r="L46" s="111" t="n">
        <v>72.0685383394786</v>
      </c>
      <c r="M46" s="111" t="n">
        <v>73.8099012509197</v>
      </c>
      <c r="N46" s="111" t="n">
        <v>73.8189121689663</v>
      </c>
      <c r="O46" s="111" t="n">
        <v>81.3748092760919</v>
      </c>
      <c r="P46" s="114" t="n">
        <v>42</v>
      </c>
    </row>
    <row r="47" s="68" customFormat="true" ht="12.75" hidden="false" customHeight="true" outlineLevel="0" collapsed="false">
      <c r="A47" s="108" t="n">
        <v>43</v>
      </c>
      <c r="B47" s="109" t="s">
        <v>219</v>
      </c>
      <c r="C47" s="113" t="s">
        <v>220</v>
      </c>
      <c r="D47" s="111" t="n">
        <v>214411.201210571</v>
      </c>
      <c r="E47" s="111" t="n">
        <v>211198.907015052</v>
      </c>
      <c r="F47" s="111" t="n">
        <v>206519.698600908</v>
      </c>
      <c r="G47" s="111" t="n">
        <v>204269.211812537</v>
      </c>
      <c r="H47" s="111" t="n">
        <v>197471.024146384</v>
      </c>
      <c r="I47" s="111" t="n">
        <v>196808.629158082</v>
      </c>
      <c r="J47" s="111" t="n">
        <v>194802.618901615</v>
      </c>
      <c r="K47" s="111" t="n">
        <v>188995.1097903</v>
      </c>
      <c r="L47" s="111" t="n">
        <v>183713.912358976</v>
      </c>
      <c r="M47" s="111" t="n">
        <v>178078.823534734</v>
      </c>
      <c r="N47" s="111" t="n">
        <v>172155.574171228</v>
      </c>
      <c r="O47" s="111" t="n">
        <v>166246.799802549</v>
      </c>
      <c r="P47" s="114" t="n">
        <v>43</v>
      </c>
    </row>
    <row r="48" s="68" customFormat="true" ht="12.75" hidden="false" customHeight="true" outlineLevel="0" collapsed="false">
      <c r="A48" s="108" t="n">
        <v>44</v>
      </c>
      <c r="B48" s="109" t="s">
        <v>221</v>
      </c>
      <c r="C48" s="117" t="s">
        <v>222</v>
      </c>
      <c r="D48" s="111" t="n">
        <v>5236.1584568391</v>
      </c>
      <c r="E48" s="111" t="n">
        <v>5121.47050559694</v>
      </c>
      <c r="F48" s="111" t="n">
        <v>5014.13868071606</v>
      </c>
      <c r="G48" s="111" t="n">
        <v>4979.4007926861</v>
      </c>
      <c r="H48" s="111" t="n">
        <v>4836.88109012734</v>
      </c>
      <c r="I48" s="111" t="n">
        <v>4977.06245795706</v>
      </c>
      <c r="J48" s="111" t="n">
        <v>5158.92991348762</v>
      </c>
      <c r="K48" s="111" t="n">
        <v>5171.17786952631</v>
      </c>
      <c r="L48" s="111" t="n">
        <v>5373.07201327865</v>
      </c>
      <c r="M48" s="111" t="n">
        <v>5564.76367220675</v>
      </c>
      <c r="N48" s="111" t="n">
        <v>5487.40952106021</v>
      </c>
      <c r="O48" s="111" t="n">
        <v>5398.08101582555</v>
      </c>
      <c r="P48" s="114" t="n">
        <v>44</v>
      </c>
    </row>
    <row r="49" s="68" customFormat="true" ht="12.75" hidden="false" customHeight="true" outlineLevel="0" collapsed="false">
      <c r="A49" s="108" t="n">
        <v>45</v>
      </c>
      <c r="B49" s="109" t="s">
        <v>223</v>
      </c>
      <c r="C49" s="117" t="s">
        <v>224</v>
      </c>
      <c r="D49" s="111" t="n">
        <v>208478.07607947</v>
      </c>
      <c r="E49" s="111" t="n">
        <v>205445.645850571</v>
      </c>
      <c r="F49" s="111" t="n">
        <v>200985.918103381</v>
      </c>
      <c r="G49" s="111" t="n">
        <v>198769.581253074</v>
      </c>
      <c r="H49" s="111" t="n">
        <v>192100.794947885</v>
      </c>
      <c r="I49" s="111" t="n">
        <v>191345.102454375</v>
      </c>
      <c r="J49" s="111" t="n">
        <v>189147.88066059</v>
      </c>
      <c r="K49" s="111" t="n">
        <v>183327.828774736</v>
      </c>
      <c r="L49" s="111" t="n">
        <v>177507.730932834</v>
      </c>
      <c r="M49" s="111" t="n">
        <v>171687.581814761</v>
      </c>
      <c r="N49" s="111" t="n">
        <v>165867.453360215</v>
      </c>
      <c r="O49" s="111" t="n">
        <v>160047.386867797</v>
      </c>
      <c r="P49" s="114" t="n">
        <v>45</v>
      </c>
    </row>
    <row r="50" s="68" customFormat="true" ht="12.75" hidden="false" customHeight="true" outlineLevel="0" collapsed="false">
      <c r="A50" s="108" t="n">
        <v>46</v>
      </c>
      <c r="B50" s="109" t="s">
        <v>225</v>
      </c>
      <c r="C50" s="117" t="s">
        <v>226</v>
      </c>
      <c r="D50" s="111" t="n">
        <v>696.966674262106</v>
      </c>
      <c r="E50" s="111" t="n">
        <v>631.790658884296</v>
      </c>
      <c r="F50" s="111" t="n">
        <v>519.641816811256</v>
      </c>
      <c r="G50" s="111" t="n">
        <v>520.22976677701</v>
      </c>
      <c r="H50" s="111" t="n">
        <v>533.348108372153</v>
      </c>
      <c r="I50" s="111" t="n">
        <v>486.464245750013</v>
      </c>
      <c r="J50" s="111" t="n">
        <v>495.808327537473</v>
      </c>
      <c r="K50" s="111" t="n">
        <v>496.103146037384</v>
      </c>
      <c r="L50" s="111" t="n">
        <v>833.109412863084</v>
      </c>
      <c r="M50" s="111" t="n">
        <v>826.478047766201</v>
      </c>
      <c r="N50" s="111" t="n">
        <v>800.711289953023</v>
      </c>
      <c r="O50" s="111" t="n">
        <v>801.331918926405</v>
      </c>
      <c r="P50" s="114" t="n">
        <v>46</v>
      </c>
    </row>
    <row r="51" s="68" customFormat="true" ht="12.75" hidden="false" customHeight="true" outlineLevel="0" collapsed="false">
      <c r="A51" s="108" t="n">
        <v>47</v>
      </c>
      <c r="B51" s="109" t="n">
        <v>41</v>
      </c>
      <c r="C51" s="113" t="s">
        <v>227</v>
      </c>
      <c r="D51" s="111" t="n">
        <v>3.80920659937362</v>
      </c>
      <c r="E51" s="111" t="n">
        <v>2.29162274765462</v>
      </c>
      <c r="F51" s="111" t="n">
        <v>2.33906831105827</v>
      </c>
      <c r="G51" s="111" t="n">
        <v>1.66901677611355</v>
      </c>
      <c r="H51" s="111" t="n">
        <v>1.58408668181399</v>
      </c>
      <c r="I51" s="111" t="n">
        <v>1.19241458802368</v>
      </c>
      <c r="J51" s="111" t="n">
        <v>0.880990408834107</v>
      </c>
      <c r="K51" s="111" t="n">
        <v>0.82493603292121</v>
      </c>
      <c r="L51" s="111" t="n">
        <v>0.729302351304643</v>
      </c>
      <c r="M51" s="111" t="n">
        <v>0.547111245085122</v>
      </c>
      <c r="N51" s="111" t="n">
        <v>0.404059046416487</v>
      </c>
      <c r="O51" s="111" t="n">
        <v>0.352783410926974</v>
      </c>
      <c r="P51" s="114" t="n">
        <v>47</v>
      </c>
    </row>
    <row r="52" s="68" customFormat="true" ht="12.75" hidden="false" customHeight="true" outlineLevel="0" collapsed="false">
      <c r="A52" s="108" t="n">
        <v>48</v>
      </c>
      <c r="B52" s="109" t="s">
        <v>228</v>
      </c>
      <c r="C52" s="113" t="s">
        <v>229</v>
      </c>
      <c r="D52" s="111" t="n">
        <v>2084.41983115526</v>
      </c>
      <c r="E52" s="111" t="n">
        <v>2248.85473394073</v>
      </c>
      <c r="F52" s="111" t="n">
        <v>1912.52846005409</v>
      </c>
      <c r="G52" s="111" t="n">
        <v>1564.39603083527</v>
      </c>
      <c r="H52" s="111" t="n">
        <v>1450.37772083413</v>
      </c>
      <c r="I52" s="111" t="n">
        <v>1410.01540091945</v>
      </c>
      <c r="J52" s="111" t="n">
        <v>1355.58933749539</v>
      </c>
      <c r="K52" s="111" t="n">
        <v>1259.70684846115</v>
      </c>
      <c r="L52" s="111" t="n">
        <v>1233.0331021083</v>
      </c>
      <c r="M52" s="111" t="n">
        <v>1165.3378080948</v>
      </c>
      <c r="N52" s="111" t="n">
        <v>1049.67354364458</v>
      </c>
      <c r="O52" s="111" t="n">
        <v>1040.10507711809</v>
      </c>
      <c r="P52" s="114" t="n">
        <v>48</v>
      </c>
    </row>
    <row r="53" s="68" customFormat="true" ht="12.75" hidden="false" customHeight="true" outlineLevel="0" collapsed="false">
      <c r="A53" s="108" t="n">
        <v>49</v>
      </c>
      <c r="B53" s="109" t="s">
        <v>230</v>
      </c>
      <c r="C53" s="117" t="s">
        <v>231</v>
      </c>
      <c r="D53" s="111" t="n">
        <v>1655.55405551885</v>
      </c>
      <c r="E53" s="111" t="n">
        <v>1757.16750313276</v>
      </c>
      <c r="F53" s="111" t="n">
        <v>1545.85100913773</v>
      </c>
      <c r="G53" s="111" t="n">
        <v>1223.12715514506</v>
      </c>
      <c r="H53" s="111" t="n">
        <v>1137.73424239359</v>
      </c>
      <c r="I53" s="111" t="n">
        <v>1130.42696133388</v>
      </c>
      <c r="J53" s="111" t="n">
        <v>1097.84586625306</v>
      </c>
      <c r="K53" s="111" t="n">
        <v>1015.41639228831</v>
      </c>
      <c r="L53" s="111" t="n">
        <v>996.630545947369</v>
      </c>
      <c r="M53" s="111" t="n">
        <v>934.737108002882</v>
      </c>
      <c r="N53" s="111" t="n">
        <v>847.466633860333</v>
      </c>
      <c r="O53" s="111" t="n">
        <v>847.042964336234</v>
      </c>
      <c r="P53" s="114" t="n">
        <v>49</v>
      </c>
    </row>
    <row r="54" s="68" customFormat="true" ht="12.75" hidden="false" customHeight="true" outlineLevel="0" collapsed="false">
      <c r="A54" s="108" t="n">
        <v>50</v>
      </c>
      <c r="B54" s="109" t="s">
        <v>232</v>
      </c>
      <c r="C54" s="117" t="s">
        <v>233</v>
      </c>
      <c r="D54" s="111" t="n">
        <v>428.86577563641</v>
      </c>
      <c r="E54" s="111" t="n">
        <v>491.687230807968</v>
      </c>
      <c r="F54" s="111" t="n">
        <v>366.677450916362</v>
      </c>
      <c r="G54" s="111" t="n">
        <v>341.26887569021</v>
      </c>
      <c r="H54" s="111" t="n">
        <v>312.643478440544</v>
      </c>
      <c r="I54" s="111" t="n">
        <v>279.588439585572</v>
      </c>
      <c r="J54" s="111" t="n">
        <v>257.743471242336</v>
      </c>
      <c r="K54" s="111" t="n">
        <v>244.290456172837</v>
      </c>
      <c r="L54" s="111" t="n">
        <v>236.40255616093</v>
      </c>
      <c r="M54" s="111" t="n">
        <v>230.600700091922</v>
      </c>
      <c r="N54" s="111" t="n">
        <v>202.20690978425</v>
      </c>
      <c r="O54" s="111" t="n">
        <v>193.062112781857</v>
      </c>
      <c r="P54" s="114" t="n">
        <v>50</v>
      </c>
    </row>
    <row r="55" s="68" customFormat="true" ht="12.75" hidden="false" customHeight="true" outlineLevel="0" collapsed="false">
      <c r="A55" s="108" t="n">
        <v>51</v>
      </c>
      <c r="B55" s="109" t="n">
        <v>50</v>
      </c>
      <c r="C55" s="113" t="s">
        <v>234</v>
      </c>
      <c r="D55" s="111" t="n">
        <v>485.437455409743</v>
      </c>
      <c r="E55" s="111" t="n">
        <v>545.273021204744</v>
      </c>
      <c r="F55" s="111" t="n">
        <v>506.726720932731</v>
      </c>
      <c r="G55" s="111" t="n">
        <v>514.926878725253</v>
      </c>
      <c r="H55" s="111" t="n">
        <v>494.155256045484</v>
      </c>
      <c r="I55" s="111" t="n">
        <v>454.414031003337</v>
      </c>
      <c r="J55" s="111" t="n">
        <v>486.347189863347</v>
      </c>
      <c r="K55" s="111" t="n">
        <v>488.300957311981</v>
      </c>
      <c r="L55" s="111" t="n">
        <v>500.259495490023</v>
      </c>
      <c r="M55" s="111" t="n">
        <v>491.000513344434</v>
      </c>
      <c r="N55" s="111" t="n">
        <v>526.492133349634</v>
      </c>
      <c r="O55" s="111" t="n">
        <v>514.104946893398</v>
      </c>
      <c r="P55" s="114" t="n">
        <v>51</v>
      </c>
    </row>
    <row r="56" s="68" customFormat="true" ht="12.75" hidden="false" customHeight="true" outlineLevel="0" collapsed="false">
      <c r="A56" s="108" t="n">
        <v>52</v>
      </c>
      <c r="B56" s="109" t="n">
        <v>51</v>
      </c>
      <c r="C56" s="113" t="s">
        <v>235</v>
      </c>
      <c r="D56" s="111" t="n">
        <v>5169.43952273188</v>
      </c>
      <c r="E56" s="111" t="n">
        <v>4977.59351491237</v>
      </c>
      <c r="F56" s="111" t="n">
        <v>4891.05175643559</v>
      </c>
      <c r="G56" s="111" t="n">
        <v>4636.25181765007</v>
      </c>
      <c r="H56" s="111" t="n">
        <v>4340.64982219696</v>
      </c>
      <c r="I56" s="111" t="n">
        <v>4692.79157745044</v>
      </c>
      <c r="J56" s="111" t="n">
        <v>5090.8179649746</v>
      </c>
      <c r="K56" s="111" t="n">
        <v>5294.48847159934</v>
      </c>
      <c r="L56" s="111" t="n">
        <v>5306.97811338957</v>
      </c>
      <c r="M56" s="111" t="n">
        <v>4999.64268919887</v>
      </c>
      <c r="N56" s="111" t="n">
        <v>5201.13999852501</v>
      </c>
      <c r="O56" s="111" t="n">
        <v>5151.65806518708</v>
      </c>
      <c r="P56" s="114" t="n">
        <v>52</v>
      </c>
    </row>
    <row r="57" s="68" customFormat="true" ht="12.75" hidden="false" customHeight="true" outlineLevel="0" collapsed="false">
      <c r="A57" s="108" t="n">
        <v>53</v>
      </c>
      <c r="B57" s="109" t="n">
        <v>52</v>
      </c>
      <c r="C57" s="113" t="s">
        <v>236</v>
      </c>
      <c r="D57" s="111" t="n">
        <v>3453.36571497615</v>
      </c>
      <c r="E57" s="111" t="n">
        <v>3597.3868453519</v>
      </c>
      <c r="F57" s="111" t="n">
        <v>3443.98051381514</v>
      </c>
      <c r="G57" s="111" t="n">
        <v>3134.41488721234</v>
      </c>
      <c r="H57" s="111" t="n">
        <v>3014.61267996286</v>
      </c>
      <c r="I57" s="111" t="n">
        <v>2929.44036355044</v>
      </c>
      <c r="J57" s="111" t="n">
        <v>3122.83627666066</v>
      </c>
      <c r="K57" s="111" t="n">
        <v>3142.64713265417</v>
      </c>
      <c r="L57" s="111" t="n">
        <v>3192.95959682842</v>
      </c>
      <c r="M57" s="111" t="n">
        <v>3193.0638356829</v>
      </c>
      <c r="N57" s="111" t="n">
        <v>3199.15323122999</v>
      </c>
      <c r="O57" s="111" t="n">
        <v>3044.38943134195</v>
      </c>
      <c r="P57" s="114" t="n">
        <v>53</v>
      </c>
    </row>
    <row r="58" s="68" customFormat="true" ht="12.75" hidden="false" customHeight="true" outlineLevel="0" collapsed="false">
      <c r="A58" s="108" t="n">
        <v>54</v>
      </c>
      <c r="B58" s="109" t="n">
        <v>55</v>
      </c>
      <c r="C58" s="113" t="s">
        <v>237</v>
      </c>
      <c r="D58" s="111" t="n">
        <v>1235.96947572562</v>
      </c>
      <c r="E58" s="111" t="n">
        <v>1288.55612090901</v>
      </c>
      <c r="F58" s="111" t="n">
        <v>1265.93526965259</v>
      </c>
      <c r="G58" s="111" t="n">
        <v>1015.08833657062</v>
      </c>
      <c r="H58" s="111" t="n">
        <v>1018.37531906646</v>
      </c>
      <c r="I58" s="111" t="n">
        <v>1004.95434055217</v>
      </c>
      <c r="J58" s="111" t="n">
        <v>1062.73217939485</v>
      </c>
      <c r="K58" s="111" t="n">
        <v>1087.19761217535</v>
      </c>
      <c r="L58" s="111" t="n">
        <v>1056.48178724295</v>
      </c>
      <c r="M58" s="111" t="n">
        <v>1036.1451267613</v>
      </c>
      <c r="N58" s="111" t="n">
        <v>1091.36542912493</v>
      </c>
      <c r="O58" s="111" t="n">
        <v>1139.6428528049</v>
      </c>
      <c r="P58" s="114" t="n">
        <v>54</v>
      </c>
    </row>
    <row r="59" s="68" customFormat="true" ht="12.75" hidden="false" customHeight="true" outlineLevel="0" collapsed="false">
      <c r="A59" s="108" t="n">
        <v>55</v>
      </c>
      <c r="B59" s="109" t="s">
        <v>238</v>
      </c>
      <c r="C59" s="113" t="s">
        <v>239</v>
      </c>
      <c r="D59" s="111" t="n">
        <v>36800.8329994667</v>
      </c>
      <c r="E59" s="111" t="n">
        <v>39796.0635374284</v>
      </c>
      <c r="F59" s="111" t="n">
        <v>38793.8131212989</v>
      </c>
      <c r="G59" s="111" t="n">
        <v>38784.1037935938</v>
      </c>
      <c r="H59" s="111" t="n">
        <v>38427.274414209</v>
      </c>
      <c r="I59" s="111" t="n">
        <v>38339.1204146922</v>
      </c>
      <c r="J59" s="111" t="n">
        <v>39676.404874019</v>
      </c>
      <c r="K59" s="111" t="n">
        <v>39545.1211139617</v>
      </c>
      <c r="L59" s="111" t="n">
        <v>40488.6653067613</v>
      </c>
      <c r="M59" s="111" t="n">
        <v>40460.4442094175</v>
      </c>
      <c r="N59" s="111" t="n">
        <v>40431.470046167</v>
      </c>
      <c r="O59" s="111" t="n">
        <v>40418.4661995193</v>
      </c>
      <c r="P59" s="114" t="n">
        <v>55</v>
      </c>
    </row>
    <row r="60" s="68" customFormat="true" ht="12.75" hidden="false" customHeight="true" outlineLevel="0" collapsed="false">
      <c r="A60" s="108" t="n">
        <v>56</v>
      </c>
      <c r="B60" s="109" t="s">
        <v>240</v>
      </c>
      <c r="C60" s="117" t="s">
        <v>241</v>
      </c>
      <c r="D60" s="111" t="n">
        <v>471.497992667949</v>
      </c>
      <c r="E60" s="111" t="n">
        <v>347.254498346101</v>
      </c>
      <c r="F60" s="111" t="n">
        <v>339.775087580004</v>
      </c>
      <c r="G60" s="111" t="n">
        <v>196.768156245242</v>
      </c>
      <c r="H60" s="111" t="n">
        <v>168.803115683561</v>
      </c>
      <c r="I60" s="111" t="n">
        <v>151.045510639122</v>
      </c>
      <c r="J60" s="111" t="n">
        <v>127.217269704849</v>
      </c>
      <c r="K60" s="111" t="n">
        <v>121.826075487872</v>
      </c>
      <c r="L60" s="111" t="n">
        <v>97.9352527447528</v>
      </c>
      <c r="M60" s="111" t="n">
        <v>84.4352269701715</v>
      </c>
      <c r="N60" s="111" t="n">
        <v>75.820183626947</v>
      </c>
      <c r="O60" s="111" t="n">
        <v>72.9425908179013</v>
      </c>
      <c r="P60" s="114" t="n">
        <v>56</v>
      </c>
    </row>
    <row r="61" s="68" customFormat="true" ht="12.75" hidden="false" customHeight="true" outlineLevel="0" collapsed="false">
      <c r="A61" s="108" t="n">
        <v>57</v>
      </c>
      <c r="B61" s="109" t="s">
        <v>242</v>
      </c>
      <c r="C61" s="117" t="s">
        <v>243</v>
      </c>
      <c r="D61" s="111" t="n">
        <v>36329.3350067987</v>
      </c>
      <c r="E61" s="111" t="n">
        <v>39448.8090390823</v>
      </c>
      <c r="F61" s="111" t="n">
        <v>38454.0380337189</v>
      </c>
      <c r="G61" s="111" t="n">
        <v>38587.3356373486</v>
      </c>
      <c r="H61" s="111" t="n">
        <v>38258.4712985254</v>
      </c>
      <c r="I61" s="111" t="n">
        <v>38188.0749040531</v>
      </c>
      <c r="J61" s="111" t="n">
        <v>39549.1876043142</v>
      </c>
      <c r="K61" s="111" t="n">
        <v>39423.2950384738</v>
      </c>
      <c r="L61" s="111" t="n">
        <v>40390.7300540165</v>
      </c>
      <c r="M61" s="111" t="n">
        <v>40376.0089824473</v>
      </c>
      <c r="N61" s="111" t="n">
        <v>40355.64986254</v>
      </c>
      <c r="O61" s="111" t="n">
        <v>40345.5236087014</v>
      </c>
      <c r="P61" s="114" t="n">
        <v>57</v>
      </c>
    </row>
    <row r="62" s="68" customFormat="true" ht="12.75" hidden="false" customHeight="true" outlineLevel="0" collapsed="false">
      <c r="A62" s="108" t="n">
        <v>58</v>
      </c>
      <c r="B62" s="109" t="n">
        <v>61</v>
      </c>
      <c r="C62" s="113" t="s">
        <v>244</v>
      </c>
      <c r="D62" s="111" t="n">
        <v>160.970272305802</v>
      </c>
      <c r="E62" s="111" t="n">
        <v>147.840477802767</v>
      </c>
      <c r="F62" s="111" t="n">
        <v>133.938125294732</v>
      </c>
      <c r="G62" s="111" t="n">
        <v>127.563827231365</v>
      </c>
      <c r="H62" s="111" t="n">
        <v>111.73574151474</v>
      </c>
      <c r="I62" s="111" t="n">
        <v>104.818485760844</v>
      </c>
      <c r="J62" s="111" t="n">
        <v>114.366180621833</v>
      </c>
      <c r="K62" s="111" t="n">
        <v>109.362397182751</v>
      </c>
      <c r="L62" s="111" t="n">
        <v>108.679921875301</v>
      </c>
      <c r="M62" s="111" t="n">
        <v>110.501902364571</v>
      </c>
      <c r="N62" s="111" t="n">
        <v>120.930753193958</v>
      </c>
      <c r="O62" s="111" t="n">
        <v>121.968716918691</v>
      </c>
      <c r="P62" s="114" t="n">
        <v>58</v>
      </c>
    </row>
    <row r="63" s="68" customFormat="true" ht="12.75" hidden="false" customHeight="true" outlineLevel="0" collapsed="false">
      <c r="A63" s="108" t="n">
        <v>59</v>
      </c>
      <c r="B63" s="109" t="n">
        <v>62</v>
      </c>
      <c r="C63" s="113" t="s">
        <v>245</v>
      </c>
      <c r="D63" s="111" t="n">
        <v>47.2510809670707</v>
      </c>
      <c r="E63" s="111" t="n">
        <v>49.3649853847604</v>
      </c>
      <c r="F63" s="111" t="n">
        <v>51.2619484534277</v>
      </c>
      <c r="G63" s="111" t="n">
        <v>52.6547778955446</v>
      </c>
      <c r="H63" s="111" t="n">
        <v>56.4708484819062</v>
      </c>
      <c r="I63" s="111" t="n">
        <v>55.6679092834714</v>
      </c>
      <c r="J63" s="111" t="n">
        <v>54.2401709679676</v>
      </c>
      <c r="K63" s="111" t="n">
        <v>53.7624843845114</v>
      </c>
      <c r="L63" s="111" t="n">
        <v>54.5997313692008</v>
      </c>
      <c r="M63" s="111" t="n">
        <v>56.1903131259503</v>
      </c>
      <c r="N63" s="111" t="n">
        <v>64.6197752184581</v>
      </c>
      <c r="O63" s="111" t="n">
        <v>67.3792778298532</v>
      </c>
      <c r="P63" s="114" t="n">
        <v>59</v>
      </c>
    </row>
    <row r="64" s="68" customFormat="true" ht="12.75" hidden="false" customHeight="true" outlineLevel="0" collapsed="false">
      <c r="A64" s="108" t="n">
        <v>60</v>
      </c>
      <c r="B64" s="109" t="n">
        <v>63</v>
      </c>
      <c r="C64" s="113" t="s">
        <v>246</v>
      </c>
      <c r="D64" s="111" t="n">
        <v>858.82984045733</v>
      </c>
      <c r="E64" s="111" t="n">
        <v>794.790603111999</v>
      </c>
      <c r="F64" s="111" t="n">
        <v>893.492235362139</v>
      </c>
      <c r="G64" s="111" t="n">
        <v>885.288222956007</v>
      </c>
      <c r="H64" s="111" t="n">
        <v>851.213827873728</v>
      </c>
      <c r="I64" s="111" t="n">
        <v>872.0069546117</v>
      </c>
      <c r="J64" s="111" t="n">
        <v>979.092503903543</v>
      </c>
      <c r="K64" s="111" t="n">
        <v>959.478577158298</v>
      </c>
      <c r="L64" s="111" t="n">
        <v>1038.36135013203</v>
      </c>
      <c r="M64" s="111" t="n">
        <v>978.016228611474</v>
      </c>
      <c r="N64" s="111" t="n">
        <v>1047.68726623425</v>
      </c>
      <c r="O64" s="111" t="n">
        <v>1088.04368355209</v>
      </c>
      <c r="P64" s="114" t="n">
        <v>60</v>
      </c>
    </row>
    <row r="65" s="68" customFormat="true" ht="12.75" hidden="false" customHeight="true" outlineLevel="0" collapsed="false">
      <c r="A65" s="108" t="n">
        <v>61</v>
      </c>
      <c r="B65" s="109" t="n">
        <v>64</v>
      </c>
      <c r="C65" s="113" t="s">
        <v>247</v>
      </c>
      <c r="D65" s="111" t="n">
        <v>251.150454547701</v>
      </c>
      <c r="E65" s="111" t="n">
        <v>227.448463659846</v>
      </c>
      <c r="F65" s="111" t="n">
        <v>245.204629973416</v>
      </c>
      <c r="G65" s="111" t="n">
        <v>228.506770192993</v>
      </c>
      <c r="H65" s="111" t="n">
        <v>231.840648545228</v>
      </c>
      <c r="I65" s="111" t="n">
        <v>225.244131764574</v>
      </c>
      <c r="J65" s="111" t="n">
        <v>249.226804182346</v>
      </c>
      <c r="K65" s="111" t="n">
        <v>267.911849978728</v>
      </c>
      <c r="L65" s="111" t="n">
        <v>287.635632790053</v>
      </c>
      <c r="M65" s="111" t="n">
        <v>306.432005128461</v>
      </c>
      <c r="N65" s="111" t="n">
        <v>290.591105442882</v>
      </c>
      <c r="O65" s="111" t="n">
        <v>283.080554883895</v>
      </c>
      <c r="P65" s="114" t="n">
        <v>61</v>
      </c>
    </row>
    <row r="66" s="68" customFormat="true" ht="12.75" hidden="false" customHeight="true" outlineLevel="0" collapsed="false">
      <c r="A66" s="108" t="n">
        <v>62</v>
      </c>
      <c r="B66" s="119" t="s">
        <v>248</v>
      </c>
      <c r="C66" s="113" t="s">
        <v>249</v>
      </c>
      <c r="D66" s="111" t="n">
        <v>835.416755215875</v>
      </c>
      <c r="E66" s="111" t="n">
        <v>990.001110960718</v>
      </c>
      <c r="F66" s="111" t="n">
        <v>871.616140528853</v>
      </c>
      <c r="G66" s="111" t="n">
        <v>868.952463194832</v>
      </c>
      <c r="H66" s="111" t="n">
        <v>859.914397177789</v>
      </c>
      <c r="I66" s="111" t="n">
        <v>862.840681781407</v>
      </c>
      <c r="J66" s="111" t="n">
        <v>958.519919192743</v>
      </c>
      <c r="K66" s="111" t="n">
        <v>970.867259555791</v>
      </c>
      <c r="L66" s="111" t="n">
        <v>981.083353206919</v>
      </c>
      <c r="M66" s="111" t="n">
        <v>938.972657820153</v>
      </c>
      <c r="N66" s="111" t="n">
        <v>903.525868613443</v>
      </c>
      <c r="O66" s="111" t="n">
        <v>874.950980854139</v>
      </c>
      <c r="P66" s="114" t="n">
        <v>62</v>
      </c>
    </row>
    <row r="67" s="68" customFormat="true" ht="12.75" hidden="false" customHeight="true" outlineLevel="0" collapsed="false">
      <c r="A67" s="108" t="n">
        <v>63</v>
      </c>
      <c r="B67" s="119" t="s">
        <v>250</v>
      </c>
      <c r="C67" s="113" t="s">
        <v>251</v>
      </c>
      <c r="D67" s="111" t="n">
        <v>1553.27145669369</v>
      </c>
      <c r="E67" s="111" t="n">
        <v>1568.04300678754</v>
      </c>
      <c r="F67" s="111" t="n">
        <v>1504.76946786174</v>
      </c>
      <c r="G67" s="111" t="n">
        <v>1308.49672695084</v>
      </c>
      <c r="H67" s="111" t="n">
        <v>1255.09267444815</v>
      </c>
      <c r="I67" s="111" t="n">
        <v>1196.98278829119</v>
      </c>
      <c r="J67" s="111" t="n">
        <v>1282.00660454441</v>
      </c>
      <c r="K67" s="111" t="n">
        <v>1339.91931439816</v>
      </c>
      <c r="L67" s="111" t="n">
        <v>1394.96535488738</v>
      </c>
      <c r="M67" s="111" t="n">
        <v>1413.33051343913</v>
      </c>
      <c r="N67" s="111" t="n">
        <v>1459.42073592164</v>
      </c>
      <c r="O67" s="111" t="n">
        <v>1560.4833800451</v>
      </c>
      <c r="P67" s="114" t="n">
        <v>63</v>
      </c>
    </row>
    <row r="68" s="68" customFormat="true" ht="12.75" hidden="false" customHeight="true" outlineLevel="0" collapsed="false">
      <c r="A68" s="108" t="n">
        <v>64</v>
      </c>
      <c r="B68" s="119" t="s">
        <v>252</v>
      </c>
      <c r="C68" s="113" t="s">
        <v>253</v>
      </c>
      <c r="D68" s="111" t="n">
        <v>4299.59263341752</v>
      </c>
      <c r="E68" s="111" t="n">
        <v>4395.51101027919</v>
      </c>
      <c r="F68" s="111" t="n">
        <v>5499.52697231396</v>
      </c>
      <c r="G68" s="111" t="n">
        <v>4519.43917464562</v>
      </c>
      <c r="H68" s="111" t="n">
        <v>3505.6540199791</v>
      </c>
      <c r="I68" s="111" t="n">
        <v>3425.48710699104</v>
      </c>
      <c r="J68" s="111" t="n">
        <v>3580.87300423384</v>
      </c>
      <c r="K68" s="111" t="n">
        <v>3368.71782059939</v>
      </c>
      <c r="L68" s="111" t="n">
        <v>3312.67480046422</v>
      </c>
      <c r="M68" s="111" t="n">
        <v>3215.05798147165</v>
      </c>
      <c r="N68" s="111" t="n">
        <v>3154.62698495447</v>
      </c>
      <c r="O68" s="111" t="n">
        <v>3057.66406795884</v>
      </c>
      <c r="P68" s="114" t="n">
        <v>64</v>
      </c>
    </row>
    <row r="69" s="68" customFormat="true" ht="12.75" hidden="false" customHeight="true" outlineLevel="0" collapsed="false">
      <c r="A69" s="108" t="n">
        <v>65</v>
      </c>
      <c r="B69" s="109" t="s">
        <v>254</v>
      </c>
      <c r="C69" s="113" t="s">
        <v>255</v>
      </c>
      <c r="D69" s="111" t="n">
        <v>2742.8583117345</v>
      </c>
      <c r="E69" s="111" t="n">
        <v>3138.78604207177</v>
      </c>
      <c r="F69" s="111" t="n">
        <v>2959.48266929616</v>
      </c>
      <c r="G69" s="111" t="n">
        <v>2829.10752268045</v>
      </c>
      <c r="H69" s="111" t="n">
        <v>2766.18186218265</v>
      </c>
      <c r="I69" s="111" t="n">
        <v>2655.08000661245</v>
      </c>
      <c r="J69" s="111" t="n">
        <v>3022.2329609756</v>
      </c>
      <c r="K69" s="111" t="n">
        <v>3098.01219818744</v>
      </c>
      <c r="L69" s="111" t="n">
        <v>3232.849992146</v>
      </c>
      <c r="M69" s="111" t="n">
        <v>3274.88762503919</v>
      </c>
      <c r="N69" s="111" t="n">
        <v>3290.67016939705</v>
      </c>
      <c r="O69" s="111" t="n">
        <v>3363.4055959661</v>
      </c>
      <c r="P69" s="114" t="n">
        <v>65</v>
      </c>
    </row>
    <row r="70" s="68" customFormat="true" ht="12.75" hidden="false" customHeight="true" outlineLevel="0" collapsed="false">
      <c r="A70" s="108" t="n">
        <v>66</v>
      </c>
      <c r="B70" s="109" t="s">
        <v>256</v>
      </c>
      <c r="C70" s="113" t="s">
        <v>257</v>
      </c>
      <c r="D70" s="111" t="n">
        <v>2802.82497071205</v>
      </c>
      <c r="E70" s="111" t="n">
        <v>3196.23527410476</v>
      </c>
      <c r="F70" s="111" t="n">
        <v>3122.57981571716</v>
      </c>
      <c r="G70" s="111" t="n">
        <v>2847.62062600913</v>
      </c>
      <c r="H70" s="111" t="n">
        <v>2817.82730782957</v>
      </c>
      <c r="I70" s="111" t="n">
        <v>2732.86741835382</v>
      </c>
      <c r="J70" s="111" t="n">
        <v>3031.51889111067</v>
      </c>
      <c r="K70" s="111" t="n">
        <v>3138.39374860208</v>
      </c>
      <c r="L70" s="111" t="n">
        <v>3314.26780880862</v>
      </c>
      <c r="M70" s="111" t="n">
        <v>3341.32953511004</v>
      </c>
      <c r="N70" s="111" t="n">
        <v>3366.2150358642</v>
      </c>
      <c r="O70" s="111" t="n">
        <v>3380.63428615349</v>
      </c>
      <c r="P70" s="114" t="n">
        <v>66</v>
      </c>
    </row>
    <row r="71" s="68" customFormat="true" ht="12.75" hidden="false" customHeight="true" outlineLevel="0" collapsed="false">
      <c r="A71" s="108" t="n">
        <v>67</v>
      </c>
      <c r="B71" s="119" t="s">
        <v>258</v>
      </c>
      <c r="C71" s="116" t="s">
        <v>259</v>
      </c>
      <c r="D71" s="111" t="n">
        <v>1521272.33762086</v>
      </c>
      <c r="E71" s="111" t="n">
        <v>1399764.20507911</v>
      </c>
      <c r="F71" s="111" t="n">
        <v>1269650.56903916</v>
      </c>
      <c r="G71" s="111" t="n">
        <v>1140024.57423402</v>
      </c>
      <c r="H71" s="111" t="n">
        <v>1029563.17815794</v>
      </c>
      <c r="I71" s="111" t="n">
        <v>928169.667528642</v>
      </c>
      <c r="J71" s="111" t="n">
        <v>829826.494339747</v>
      </c>
      <c r="K71" s="111" t="n">
        <v>742031.270929145</v>
      </c>
      <c r="L71" s="111" t="n">
        <v>654135.560167618</v>
      </c>
      <c r="M71" s="111" t="n">
        <v>576457.927351101</v>
      </c>
      <c r="N71" s="111" t="n">
        <v>529985.448753643</v>
      </c>
      <c r="O71" s="111" t="n">
        <v>491748.158500186</v>
      </c>
      <c r="P71" s="114" t="n">
        <v>67</v>
      </c>
    </row>
    <row r="72" s="68" customFormat="true" ht="12.75" hidden="false" customHeight="true" outlineLevel="0" collapsed="false">
      <c r="A72" s="108" t="n">
        <v>68</v>
      </c>
      <c r="B72" s="120" t="n">
        <v>90</v>
      </c>
      <c r="C72" s="117" t="s">
        <v>260</v>
      </c>
      <c r="D72" s="111" t="n">
        <v>1519516.82117283</v>
      </c>
      <c r="E72" s="111" t="n">
        <v>1397932.42110537</v>
      </c>
      <c r="F72" s="111" t="n">
        <v>1267979.22679206</v>
      </c>
      <c r="G72" s="111" t="n">
        <v>1138390.84156835</v>
      </c>
      <c r="H72" s="111" t="n">
        <v>1027973.65842071</v>
      </c>
      <c r="I72" s="111" t="n">
        <v>926754.213579022</v>
      </c>
      <c r="J72" s="111" t="n">
        <v>828324.394967481</v>
      </c>
      <c r="K72" s="111" t="n">
        <v>740515.817446107</v>
      </c>
      <c r="L72" s="111" t="n">
        <v>652658.614801472</v>
      </c>
      <c r="M72" s="111" t="n">
        <v>574996.580943784</v>
      </c>
      <c r="N72" s="111" t="n">
        <v>528529.203415929</v>
      </c>
      <c r="O72" s="111" t="n">
        <v>490234.759070957</v>
      </c>
      <c r="P72" s="114" t="n">
        <v>68</v>
      </c>
    </row>
    <row r="73" s="68" customFormat="true" ht="12.75" hidden="false" customHeight="true" outlineLevel="0" collapsed="false">
      <c r="A73" s="108" t="n">
        <v>69</v>
      </c>
      <c r="B73" s="120" t="n">
        <v>92</v>
      </c>
      <c r="C73" s="117" t="s">
        <v>261</v>
      </c>
      <c r="D73" s="111" t="n">
        <v>604.09916772585</v>
      </c>
      <c r="E73" s="111" t="n">
        <v>681.771732783868</v>
      </c>
      <c r="F73" s="111" t="n">
        <v>624.055963086588</v>
      </c>
      <c r="G73" s="111" t="n">
        <v>615.07553513592</v>
      </c>
      <c r="H73" s="111" t="n">
        <v>610.876768930212</v>
      </c>
      <c r="I73" s="111" t="n">
        <v>629.047225374413</v>
      </c>
      <c r="J73" s="111" t="n">
        <v>731.95678449574</v>
      </c>
      <c r="K73" s="111" t="n">
        <v>771.067304178106</v>
      </c>
      <c r="L73" s="111" t="n">
        <v>786.066645770493</v>
      </c>
      <c r="M73" s="111" t="n">
        <v>804.702072785838</v>
      </c>
      <c r="N73" s="111" t="n">
        <v>798.954493094699</v>
      </c>
      <c r="O73" s="111" t="n">
        <v>846.520107344591</v>
      </c>
      <c r="P73" s="114" t="n">
        <v>69</v>
      </c>
    </row>
    <row r="74" s="68" customFormat="true" ht="12.75" hidden="false" customHeight="true" outlineLevel="0" collapsed="false">
      <c r="A74" s="147"/>
      <c r="B74" s="74"/>
      <c r="C74" s="148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23"/>
    </row>
    <row r="75" s="68" customFormat="true" ht="12.75" hidden="false" customHeight="true" outlineLevel="0" collapsed="false">
      <c r="A75" s="149" t="n">
        <v>70</v>
      </c>
      <c r="B75" s="74"/>
      <c r="C75" s="124" t="s">
        <v>262</v>
      </c>
      <c r="D75" s="125" t="n">
        <v>3791896.64620374</v>
      </c>
      <c r="E75" s="125" t="n">
        <v>3638378.69556033</v>
      </c>
      <c r="F75" s="125" t="n">
        <v>3457800.36256581</v>
      </c>
      <c r="G75" s="125" t="n">
        <v>3211172.85718645</v>
      </c>
      <c r="H75" s="125" t="n">
        <v>3179537.81554028</v>
      </c>
      <c r="I75" s="125" t="n">
        <v>2999754.45390208</v>
      </c>
      <c r="J75" s="125" t="n">
        <v>2837864.88124467</v>
      </c>
      <c r="K75" s="125" t="n">
        <v>2670992.14786244</v>
      </c>
      <c r="L75" s="125" t="n">
        <v>2476123.55454551</v>
      </c>
      <c r="M75" s="125" t="n">
        <v>2278300.27652332</v>
      </c>
      <c r="N75" s="125" t="n">
        <v>2186252.81575649</v>
      </c>
      <c r="O75" s="125" t="n">
        <v>2102100.61551257</v>
      </c>
      <c r="P75" s="114" t="n">
        <v>70</v>
      </c>
    </row>
    <row r="76" s="68" customFormat="true" ht="15" hidden="false" customHeight="true" outlineLevel="0" collapsed="false">
      <c r="A76" s="149" t="n">
        <v>71</v>
      </c>
      <c r="B76" s="74"/>
      <c r="C76" s="126" t="s">
        <v>263</v>
      </c>
      <c r="D76" s="111" t="n">
        <v>87957.5913083745</v>
      </c>
      <c r="E76" s="111" t="n">
        <v>93621.8689281146</v>
      </c>
      <c r="F76" s="111" t="n">
        <v>91389.1975604158</v>
      </c>
      <c r="G76" s="111" t="n">
        <v>87774.1740302519</v>
      </c>
      <c r="H76" s="111" t="n">
        <v>85430.5986356278</v>
      </c>
      <c r="I76" s="111" t="n">
        <v>81409.4038038995</v>
      </c>
      <c r="J76" s="111" t="n">
        <v>86784.5140982986</v>
      </c>
      <c r="K76" s="111" t="n">
        <v>83858.1606848316</v>
      </c>
      <c r="L76" s="111" t="n">
        <v>83747.835898385</v>
      </c>
      <c r="M76" s="111" t="n">
        <v>82874.8492887256</v>
      </c>
      <c r="N76" s="111" t="n">
        <v>84137.5959088244</v>
      </c>
      <c r="O76" s="111" t="n">
        <v>82603.6923478108</v>
      </c>
      <c r="P76" s="114" t="n">
        <v>71</v>
      </c>
    </row>
    <row r="77" s="68" customFormat="true" ht="12.75" hidden="false" customHeight="true" outlineLevel="0" collapsed="false">
      <c r="A77" s="149" t="n">
        <v>72</v>
      </c>
      <c r="B77" s="97"/>
      <c r="C77" s="250" t="s">
        <v>264</v>
      </c>
      <c r="D77" s="150" t="n">
        <v>3879854.23751212</v>
      </c>
      <c r="E77" s="150" t="n">
        <v>3732000.56448844</v>
      </c>
      <c r="F77" s="150" t="n">
        <v>3549189.56012622</v>
      </c>
      <c r="G77" s="150" t="n">
        <v>3298947.0312167</v>
      </c>
      <c r="H77" s="150" t="n">
        <v>3264968.41417591</v>
      </c>
      <c r="I77" s="150" t="n">
        <v>3081163.85770598</v>
      </c>
      <c r="J77" s="150" t="n">
        <v>2924649.39534297</v>
      </c>
      <c r="K77" s="150" t="n">
        <v>2754850.30854727</v>
      </c>
      <c r="L77" s="150" t="n">
        <v>2559871.39044389</v>
      </c>
      <c r="M77" s="150" t="n">
        <v>2361175.12581204</v>
      </c>
      <c r="N77" s="150" t="n">
        <v>2270390.41166531</v>
      </c>
      <c r="O77" s="150" t="n">
        <v>2184704.30786038</v>
      </c>
      <c r="P77" s="128" t="n">
        <v>72</v>
      </c>
    </row>
    <row r="78" s="68" customFormat="true" ht="15" hidden="false" customHeight="true" outlineLevel="0" collapsed="false">
      <c r="A78" s="149" t="n">
        <v>73</v>
      </c>
      <c r="B78" s="74"/>
      <c r="C78" s="126" t="s">
        <v>438</v>
      </c>
      <c r="D78" s="111" t="n">
        <v>672.29894</v>
      </c>
      <c r="E78" s="111" t="n">
        <v>644.409986166712</v>
      </c>
      <c r="F78" s="111" t="n">
        <v>679.810993369025</v>
      </c>
      <c r="G78" s="111" t="n">
        <v>658.104139279778</v>
      </c>
      <c r="H78" s="111" t="n">
        <v>721.003927459042</v>
      </c>
      <c r="I78" s="111" t="n">
        <v>588.502776</v>
      </c>
      <c r="J78" s="111" t="n">
        <v>567.26002617096</v>
      </c>
      <c r="K78" s="111" t="n">
        <v>635.949215298832</v>
      </c>
      <c r="L78" s="111" t="n">
        <v>576.605538</v>
      </c>
      <c r="M78" s="111" t="n">
        <v>517.805342</v>
      </c>
      <c r="N78" s="111" t="n">
        <v>526.402894</v>
      </c>
      <c r="O78" s="111" t="n">
        <v>619.19967876129</v>
      </c>
      <c r="P78" s="114" t="n">
        <v>73</v>
      </c>
    </row>
    <row r="79" s="68" customFormat="true" ht="15" hidden="false" customHeight="true" outlineLevel="0" collapsed="false">
      <c r="A79" s="149" t="n">
        <v>74</v>
      </c>
      <c r="B79" s="74"/>
      <c r="C79" s="130" t="s">
        <v>266</v>
      </c>
      <c r="D79" s="125" t="n">
        <v>3880526.53645212</v>
      </c>
      <c r="E79" s="125" t="n">
        <v>3732644.97447461</v>
      </c>
      <c r="F79" s="125" t="n">
        <v>3549869.37111959</v>
      </c>
      <c r="G79" s="125" t="n">
        <v>3299605.13535598</v>
      </c>
      <c r="H79" s="125" t="n">
        <v>3265689.41810337</v>
      </c>
      <c r="I79" s="125" t="n">
        <v>3081752.36048198</v>
      </c>
      <c r="J79" s="125" t="n">
        <v>2925216.65536914</v>
      </c>
      <c r="K79" s="125" t="n">
        <v>2755486.25776257</v>
      </c>
      <c r="L79" s="125" t="n">
        <v>2560447.99598189</v>
      </c>
      <c r="M79" s="125" t="n">
        <v>2361692.93115404</v>
      </c>
      <c r="N79" s="125" t="n">
        <v>2270916.81455931</v>
      </c>
      <c r="O79" s="125" t="n">
        <v>2185323.50753914</v>
      </c>
      <c r="P79" s="114" t="n">
        <v>74</v>
      </c>
    </row>
    <row r="80" customFormat="false" ht="15" hidden="false" customHeight="true" outlineLevel="0" collapsed="false">
      <c r="B80" s="131" t="s">
        <v>146</v>
      </c>
    </row>
    <row r="81" customFormat="false" ht="12" hidden="false" customHeight="true" outlineLevel="0" collapsed="false">
      <c r="B81" s="134" t="s">
        <v>269</v>
      </c>
    </row>
    <row r="82" customFormat="false" ht="12" hidden="false" customHeight="true" outlineLevel="0" collapsed="false">
      <c r="B82" s="134" t="s">
        <v>270</v>
      </c>
    </row>
    <row r="83" customFormat="false" ht="12" hidden="false" customHeight="true" outlineLevel="0" collapsed="false">
      <c r="B83" s="135"/>
      <c r="C83" s="136"/>
    </row>
    <row r="84" customFormat="false" ht="12" hidden="false" customHeight="true" outlineLevel="0" collapsed="false">
      <c r="B84" s="135"/>
      <c r="C84" s="136"/>
    </row>
    <row r="85" customFormat="false" ht="12" hidden="false" customHeight="true" outlineLevel="0" collapsed="false">
      <c r="B85" s="135"/>
      <c r="C85" s="136"/>
    </row>
    <row r="86" customFormat="false" ht="12" hidden="false" customHeight="true" outlineLevel="0" collapsed="false">
      <c r="B86" s="135"/>
      <c r="C86" s="136"/>
    </row>
    <row r="87" customFormat="false" ht="12" hidden="false" customHeight="true" outlineLevel="0" collapsed="false">
      <c r="B87" s="135"/>
      <c r="C87" s="136"/>
    </row>
    <row r="88" customFormat="false" ht="12" hidden="false" customHeight="true" outlineLevel="0" collapsed="false">
      <c r="B88" s="135"/>
      <c r="C88" s="136"/>
    </row>
    <row r="89" customFormat="false" ht="12" hidden="false" customHeight="true" outlineLevel="0" collapsed="false">
      <c r="B89" s="135"/>
      <c r="C89" s="136"/>
    </row>
    <row r="90" customFormat="false" ht="15" hidden="false" customHeight="true" outlineLevel="0" collapsed="false">
      <c r="B90" s="135"/>
      <c r="C90" s="209"/>
      <c r="D90" s="251"/>
      <c r="E90" s="251"/>
      <c r="F90" s="251"/>
      <c r="G90" s="251"/>
      <c r="H90" s="251"/>
      <c r="I90" s="251"/>
      <c r="J90" s="251"/>
      <c r="K90" s="251"/>
      <c r="L90" s="251"/>
      <c r="M90" s="251"/>
      <c r="N90" s="251"/>
      <c r="O90" s="251"/>
    </row>
    <row r="91" customFormat="false" ht="15" hidden="false" customHeight="true" outlineLevel="0" collapsed="false">
      <c r="B91" s="135"/>
      <c r="C91" s="136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</row>
    <row r="92" customFormat="false" ht="15" hidden="false" customHeight="true" outlineLevel="0" collapsed="false">
      <c r="B92" s="135"/>
      <c r="C92" s="136"/>
    </row>
    <row r="93" customFormat="false" ht="15" hidden="false" customHeight="true" outlineLevel="0" collapsed="false">
      <c r="B93" s="135"/>
      <c r="C93" s="136"/>
    </row>
    <row r="94" customFormat="false" ht="15" hidden="false" customHeight="true" outlineLevel="0" collapsed="false">
      <c r="B94" s="135"/>
      <c r="C94" s="136"/>
    </row>
    <row r="95" customFormat="false" ht="15" hidden="false" customHeight="true" outlineLevel="0" collapsed="false">
      <c r="B95" s="135"/>
      <c r="C95" s="136"/>
    </row>
    <row r="96" customFormat="false" ht="15" hidden="false" customHeight="true" outlineLevel="0" collapsed="false">
      <c r="B96" s="135"/>
      <c r="C96" s="136"/>
    </row>
    <row r="97" customFormat="false" ht="15" hidden="false" customHeight="true" outlineLevel="0" collapsed="false">
      <c r="B97" s="135"/>
      <c r="C97" s="136"/>
    </row>
    <row r="98" customFormat="false" ht="15" hidden="false" customHeight="true" outlineLevel="0" collapsed="false">
      <c r="B98" s="135"/>
      <c r="C98" s="136"/>
    </row>
    <row r="99" customFormat="false" ht="15" hidden="false" customHeight="true" outlineLevel="0" collapsed="false">
      <c r="B99" s="135"/>
      <c r="C99" s="136"/>
    </row>
    <row r="100" customFormat="false" ht="15" hidden="false" customHeight="true" outlineLevel="0" collapsed="false">
      <c r="B100" s="135"/>
      <c r="C100" s="136"/>
    </row>
    <row r="101" customFormat="false" ht="15" hidden="false" customHeight="true" outlineLevel="0" collapsed="false">
      <c r="B101" s="135"/>
      <c r="C101" s="136"/>
    </row>
    <row r="102" customFormat="false" ht="15" hidden="false" customHeight="true" outlineLevel="0" collapsed="false">
      <c r="B102" s="135"/>
      <c r="C102" s="136"/>
    </row>
    <row r="103" customFormat="false" ht="15" hidden="false" customHeight="true" outlineLevel="0" collapsed="false">
      <c r="B103" s="135"/>
      <c r="C103" s="136"/>
    </row>
    <row r="104" customFormat="false" ht="15" hidden="false" customHeight="true" outlineLevel="0" collapsed="false">
      <c r="B104" s="135"/>
      <c r="C104" s="136"/>
    </row>
    <row r="105" customFormat="false" ht="15" hidden="false" customHeight="true" outlineLevel="0" collapsed="false">
      <c r="B105" s="135"/>
      <c r="C105" s="136"/>
    </row>
    <row r="106" customFormat="false" ht="15" hidden="false" customHeight="true" outlineLevel="0" collapsed="false">
      <c r="B106" s="135"/>
      <c r="C106" s="136"/>
    </row>
    <row r="107" customFormat="false" ht="15" hidden="false" customHeight="true" outlineLevel="0" collapsed="false">
      <c r="B107" s="135"/>
      <c r="C107" s="136"/>
    </row>
    <row r="108" customFormat="false" ht="15" hidden="false" customHeight="true" outlineLevel="0" collapsed="false">
      <c r="B108" s="135"/>
      <c r="C108" s="136"/>
    </row>
    <row r="109" customFormat="false" ht="15" hidden="false" customHeight="true" outlineLevel="0" collapsed="false">
      <c r="B109" s="135"/>
      <c r="C109" s="136"/>
    </row>
    <row r="110" customFormat="false" ht="15" hidden="false" customHeight="true" outlineLevel="0" collapsed="false">
      <c r="B110" s="135"/>
      <c r="C110" s="136"/>
    </row>
    <row r="111" customFormat="false" ht="15" hidden="false" customHeight="true" outlineLevel="0" collapsed="false">
      <c r="B111" s="135"/>
      <c r="C111" s="136"/>
    </row>
    <row r="112" customFormat="false" ht="15" hidden="false" customHeight="true" outlineLevel="0" collapsed="false">
      <c r="B112" s="135"/>
      <c r="C112" s="136"/>
    </row>
    <row r="113" customFormat="false" ht="15" hidden="false" customHeight="true" outlineLevel="0" collapsed="false">
      <c r="B113" s="135"/>
      <c r="C113" s="136"/>
    </row>
    <row r="114" customFormat="false" ht="15" hidden="false" customHeight="true" outlineLevel="0" collapsed="false">
      <c r="B114" s="135"/>
      <c r="C114" s="136"/>
    </row>
    <row r="115" customFormat="false" ht="15" hidden="false" customHeight="true" outlineLevel="0" collapsed="false">
      <c r="B115" s="135"/>
      <c r="C115" s="136"/>
    </row>
    <row r="116" customFormat="false" ht="15" hidden="false" customHeight="true" outlineLevel="0" collapsed="false">
      <c r="B116" s="135"/>
      <c r="C116" s="136"/>
    </row>
    <row r="117" customFormat="false" ht="15" hidden="false" customHeight="true" outlineLevel="0" collapsed="false">
      <c r="B117" s="135"/>
      <c r="C117" s="136"/>
    </row>
    <row r="118" customFormat="false" ht="15" hidden="false" customHeight="true" outlineLevel="0" collapsed="false">
      <c r="B118" s="135"/>
      <c r="C118" s="136"/>
    </row>
    <row r="119" customFormat="false" ht="15" hidden="false" customHeight="true" outlineLevel="0" collapsed="false">
      <c r="B119" s="135"/>
      <c r="C119" s="136"/>
    </row>
    <row r="120" customFormat="false" ht="15" hidden="false" customHeight="true" outlineLevel="0" collapsed="false">
      <c r="B120" s="135"/>
      <c r="C120" s="136"/>
    </row>
    <row r="121" customFormat="false" ht="15" hidden="false" customHeight="true" outlineLevel="0" collapsed="false">
      <c r="B121" s="135"/>
      <c r="C121" s="136"/>
    </row>
    <row r="122" customFormat="false" ht="15" hidden="false" customHeight="true" outlineLevel="0" collapsed="false">
      <c r="B122" s="135"/>
      <c r="C122" s="136"/>
    </row>
    <row r="123" customFormat="false" ht="15" hidden="false" customHeight="true" outlineLevel="0" collapsed="false">
      <c r="B123" s="135"/>
      <c r="C123" s="136"/>
    </row>
    <row r="124" customFormat="false" ht="15" hidden="false" customHeight="true" outlineLevel="0" collapsed="false">
      <c r="B124" s="135"/>
      <c r="C124" s="136"/>
    </row>
    <row r="125" customFormat="false" ht="15" hidden="false" customHeight="true" outlineLevel="0" collapsed="false">
      <c r="B125" s="135"/>
      <c r="C125" s="136"/>
    </row>
    <row r="126" customFormat="false" ht="15" hidden="false" customHeight="true" outlineLevel="0" collapsed="false">
      <c r="B126" s="135"/>
      <c r="C126" s="136"/>
    </row>
    <row r="127" customFormat="false" ht="15" hidden="false" customHeight="true" outlineLevel="0" collapsed="false">
      <c r="B127" s="135"/>
      <c r="C127" s="136"/>
    </row>
    <row r="128" customFormat="false" ht="15" hidden="false" customHeight="true" outlineLevel="0" collapsed="false">
      <c r="B128" s="135"/>
      <c r="C128" s="136"/>
    </row>
    <row r="129" customFormat="false" ht="15" hidden="false" customHeight="true" outlineLevel="0" collapsed="false">
      <c r="B129" s="135"/>
      <c r="C129" s="136"/>
    </row>
    <row r="130" customFormat="false" ht="15" hidden="false" customHeight="true" outlineLevel="0" collapsed="false">
      <c r="B130" s="135"/>
      <c r="C130" s="136"/>
    </row>
    <row r="131" customFormat="false" ht="15" hidden="false" customHeight="true" outlineLevel="0" collapsed="false">
      <c r="B131" s="135"/>
      <c r="C131" s="136"/>
    </row>
    <row r="132" customFormat="false" ht="15" hidden="false" customHeight="true" outlineLevel="0" collapsed="false">
      <c r="B132" s="135"/>
      <c r="C132" s="136"/>
    </row>
    <row r="133" customFormat="false" ht="15" hidden="false" customHeight="true" outlineLevel="0" collapsed="false">
      <c r="B133" s="135"/>
      <c r="C133" s="136"/>
    </row>
    <row r="134" customFormat="false" ht="15" hidden="false" customHeight="true" outlineLevel="0" collapsed="false">
      <c r="B134" s="135"/>
      <c r="C134" s="136"/>
    </row>
    <row r="135" customFormat="false" ht="15" hidden="false" customHeight="true" outlineLevel="0" collapsed="false">
      <c r="B135" s="135"/>
      <c r="C135" s="136"/>
    </row>
    <row r="136" customFormat="false" ht="15" hidden="false" customHeight="true" outlineLevel="0" collapsed="false">
      <c r="B136" s="135"/>
      <c r="C136" s="136"/>
    </row>
    <row r="137" customFormat="false" ht="15" hidden="false" customHeight="true" outlineLevel="0" collapsed="false">
      <c r="B137" s="135"/>
      <c r="C137" s="136"/>
    </row>
    <row r="138" customFormat="false" ht="15" hidden="false" customHeight="true" outlineLevel="0" collapsed="false">
      <c r="B138" s="135"/>
      <c r="C138" s="136"/>
    </row>
    <row r="139" customFormat="false" ht="15" hidden="false" customHeight="true" outlineLevel="0" collapsed="false">
      <c r="B139" s="135"/>
      <c r="C139" s="136"/>
    </row>
    <row r="140" customFormat="false" ht="15" hidden="false" customHeight="true" outlineLevel="0" collapsed="false">
      <c r="B140" s="135"/>
      <c r="C140" s="136"/>
    </row>
    <row r="141" customFormat="false" ht="15" hidden="false" customHeight="true" outlineLevel="0" collapsed="false">
      <c r="B141" s="135"/>
      <c r="C141" s="136"/>
    </row>
    <row r="142" customFormat="false" ht="15" hidden="false" customHeight="true" outlineLevel="0" collapsed="false">
      <c r="B142" s="135"/>
      <c r="C142" s="136"/>
    </row>
    <row r="143" customFormat="false" ht="15" hidden="false" customHeight="true" outlineLevel="0" collapsed="false">
      <c r="B143" s="135"/>
      <c r="C143" s="136"/>
    </row>
    <row r="144" customFormat="false" ht="15" hidden="false" customHeight="true" outlineLevel="0" collapsed="false">
      <c r="B144" s="135"/>
      <c r="C144" s="136"/>
    </row>
    <row r="145" customFormat="false" ht="15" hidden="false" customHeight="true" outlineLevel="0" collapsed="false">
      <c r="B145" s="135"/>
      <c r="C145" s="136"/>
    </row>
    <row r="146" customFormat="false" ht="15" hidden="false" customHeight="true" outlineLevel="0" collapsed="false">
      <c r="B146" s="135"/>
      <c r="C146" s="136"/>
    </row>
    <row r="147" customFormat="false" ht="15" hidden="false" customHeight="true" outlineLevel="0" collapsed="false">
      <c r="B147" s="135"/>
      <c r="C147" s="136"/>
    </row>
    <row r="148" customFormat="false" ht="15" hidden="false" customHeight="true" outlineLevel="0" collapsed="false">
      <c r="B148" s="135"/>
      <c r="C148" s="136"/>
    </row>
    <row r="149" customFormat="false" ht="15" hidden="false" customHeight="true" outlineLevel="0" collapsed="false">
      <c r="B149" s="135"/>
      <c r="C149" s="136"/>
    </row>
    <row r="150" customFormat="false" ht="15" hidden="false" customHeight="true" outlineLevel="0" collapsed="false">
      <c r="B150" s="135"/>
      <c r="C150" s="136"/>
    </row>
    <row r="151" customFormat="false" ht="15" hidden="false" customHeight="true" outlineLevel="0" collapsed="false">
      <c r="B151" s="135"/>
      <c r="C151" s="136"/>
    </row>
    <row r="152" customFormat="false" ht="15" hidden="false" customHeight="true" outlineLevel="0" collapsed="false">
      <c r="B152" s="135"/>
      <c r="C152" s="136"/>
    </row>
    <row r="153" customFormat="false" ht="15" hidden="false" customHeight="true" outlineLevel="0" collapsed="false">
      <c r="B153" s="135"/>
      <c r="C153" s="136"/>
    </row>
    <row r="154" customFormat="false" ht="15" hidden="false" customHeight="true" outlineLevel="0" collapsed="false">
      <c r="B154" s="135"/>
      <c r="C154" s="136"/>
    </row>
    <row r="155" customFormat="false" ht="15" hidden="false" customHeight="true" outlineLevel="0" collapsed="false">
      <c r="B155" s="135"/>
      <c r="C155" s="136"/>
    </row>
    <row r="156" customFormat="false" ht="15" hidden="false" customHeight="true" outlineLevel="0" collapsed="false">
      <c r="B156" s="135"/>
      <c r="C156" s="136"/>
    </row>
    <row r="157" customFormat="false" ht="15" hidden="false" customHeight="true" outlineLevel="0" collapsed="false">
      <c r="B157" s="135"/>
      <c r="C157" s="136"/>
    </row>
    <row r="158" customFormat="false" ht="15" hidden="false" customHeight="true" outlineLevel="0" collapsed="false">
      <c r="B158" s="135"/>
      <c r="C158" s="136"/>
    </row>
    <row r="159" customFormat="false" ht="15" hidden="false" customHeight="true" outlineLevel="0" collapsed="false">
      <c r="B159" s="135"/>
      <c r="C159" s="136"/>
    </row>
    <row r="160" customFormat="false" ht="15" hidden="false" customHeight="true" outlineLevel="0" collapsed="false">
      <c r="B160" s="135"/>
      <c r="C160" s="136"/>
    </row>
    <row r="161" customFormat="false" ht="15" hidden="false" customHeight="true" outlineLevel="0" collapsed="false">
      <c r="B161" s="135"/>
      <c r="C161" s="136"/>
    </row>
    <row r="162" customFormat="false" ht="15" hidden="false" customHeight="true" outlineLevel="0" collapsed="false">
      <c r="B162" s="135"/>
      <c r="C162" s="136"/>
    </row>
    <row r="163" customFormat="false" ht="15" hidden="false" customHeight="true" outlineLevel="0" collapsed="false">
      <c r="B163" s="135"/>
      <c r="C163" s="136"/>
    </row>
    <row r="164" customFormat="false" ht="15" hidden="false" customHeight="true" outlineLevel="0" collapsed="false">
      <c r="B164" s="135"/>
      <c r="C164" s="136"/>
    </row>
    <row r="165" customFormat="false" ht="15" hidden="false" customHeight="true" outlineLevel="0" collapsed="false">
      <c r="B165" s="135"/>
      <c r="C165" s="136"/>
    </row>
    <row r="166" customFormat="false" ht="15" hidden="false" customHeight="true" outlineLevel="0" collapsed="false">
      <c r="B166" s="135"/>
      <c r="C166" s="136"/>
    </row>
    <row r="167" customFormat="false" ht="15" hidden="false" customHeight="true" outlineLevel="0" collapsed="false">
      <c r="B167" s="135"/>
      <c r="C167" s="136"/>
    </row>
    <row r="168" customFormat="false" ht="15" hidden="false" customHeight="true" outlineLevel="0" collapsed="false">
      <c r="B168" s="135"/>
      <c r="C168" s="136"/>
    </row>
    <row r="169" customFormat="false" ht="15" hidden="false" customHeight="true" outlineLevel="0" collapsed="false">
      <c r="B169" s="135"/>
      <c r="C169" s="136"/>
    </row>
    <row r="170" customFormat="false" ht="15" hidden="false" customHeight="true" outlineLevel="0" collapsed="false">
      <c r="B170" s="135"/>
      <c r="C170" s="136"/>
    </row>
    <row r="171" customFormat="false" ht="15" hidden="false" customHeight="true" outlineLevel="0" collapsed="false">
      <c r="B171" s="135"/>
      <c r="C171" s="136"/>
    </row>
    <row r="172" customFormat="false" ht="15" hidden="false" customHeight="true" outlineLevel="0" collapsed="false">
      <c r="B172" s="135"/>
      <c r="C172" s="136"/>
    </row>
    <row r="173" customFormat="false" ht="15" hidden="false" customHeight="true" outlineLevel="0" collapsed="false">
      <c r="B173" s="135"/>
      <c r="C173" s="136"/>
    </row>
    <row r="174" customFormat="false" ht="15" hidden="false" customHeight="true" outlineLevel="0" collapsed="false">
      <c r="B174" s="135"/>
      <c r="C174" s="136"/>
    </row>
    <row r="175" customFormat="false" ht="15" hidden="false" customHeight="true" outlineLevel="0" collapsed="false">
      <c r="B175" s="135"/>
      <c r="C175" s="136"/>
    </row>
    <row r="176" customFormat="false" ht="15" hidden="false" customHeight="true" outlineLevel="0" collapsed="false">
      <c r="B176" s="135"/>
      <c r="C176" s="136"/>
    </row>
    <row r="177" customFormat="false" ht="15" hidden="false" customHeight="true" outlineLevel="0" collapsed="false">
      <c r="B177" s="135"/>
      <c r="C177" s="136"/>
    </row>
    <row r="178" customFormat="false" ht="15" hidden="false" customHeight="true" outlineLevel="0" collapsed="false">
      <c r="B178" s="135"/>
      <c r="C178" s="136"/>
    </row>
    <row r="179" customFormat="false" ht="15" hidden="false" customHeight="true" outlineLevel="0" collapsed="false">
      <c r="B179" s="135"/>
      <c r="C179" s="136"/>
    </row>
    <row r="180" customFormat="false" ht="15" hidden="false" customHeight="true" outlineLevel="0" collapsed="false">
      <c r="B180" s="135"/>
      <c r="C180" s="136"/>
    </row>
    <row r="181" customFormat="false" ht="15" hidden="false" customHeight="true" outlineLevel="0" collapsed="false">
      <c r="B181" s="135"/>
      <c r="C181" s="136"/>
    </row>
    <row r="182" customFormat="false" ht="15" hidden="false" customHeight="true" outlineLevel="0" collapsed="false">
      <c r="B182" s="135"/>
      <c r="C182" s="136"/>
    </row>
    <row r="183" customFormat="false" ht="15" hidden="false" customHeight="true" outlineLevel="0" collapsed="false">
      <c r="B183" s="135"/>
      <c r="C183" s="136"/>
    </row>
    <row r="184" customFormat="false" ht="15" hidden="false" customHeight="true" outlineLevel="0" collapsed="false">
      <c r="B184" s="135"/>
      <c r="C184" s="136"/>
    </row>
    <row r="185" customFormat="false" ht="15" hidden="false" customHeight="true" outlineLevel="0" collapsed="false">
      <c r="B185" s="135"/>
      <c r="C185" s="136"/>
    </row>
    <row r="186" customFormat="false" ht="15" hidden="false" customHeight="true" outlineLevel="0" collapsed="false">
      <c r="B186" s="135"/>
      <c r="C186" s="136"/>
    </row>
    <row r="187" customFormat="false" ht="15" hidden="false" customHeight="true" outlineLevel="0" collapsed="false">
      <c r="C187" s="136"/>
    </row>
    <row r="188" customFormat="false" ht="15" hidden="false" customHeight="true" outlineLevel="0" collapsed="false">
      <c r="C188" s="136"/>
    </row>
    <row r="189" customFormat="false" ht="15" hidden="false" customHeight="true" outlineLevel="0" collapsed="false">
      <c r="C189" s="136"/>
    </row>
    <row r="190" customFormat="false" ht="15" hidden="false" customHeight="true" outlineLevel="0" collapsed="false">
      <c r="C190" s="136"/>
    </row>
    <row r="191" customFormat="false" ht="15" hidden="false" customHeight="true" outlineLevel="0" collapsed="false">
      <c r="C191" s="136"/>
    </row>
    <row r="192" customFormat="false" ht="15" hidden="false" customHeight="true" outlineLevel="0" collapsed="false">
      <c r="C192" s="136"/>
    </row>
    <row r="193" customFormat="false" ht="15" hidden="false" customHeight="true" outlineLevel="0" collapsed="false">
      <c r="C193" s="136"/>
    </row>
    <row r="194" customFormat="false" ht="15" hidden="false" customHeight="true" outlineLevel="0" collapsed="false">
      <c r="C194" s="136"/>
    </row>
    <row r="195" customFormat="false" ht="15" hidden="false" customHeight="true" outlineLevel="0" collapsed="false">
      <c r="C195" s="136"/>
    </row>
    <row r="196" customFormat="false" ht="15" hidden="false" customHeight="true" outlineLevel="0" collapsed="false">
      <c r="C196" s="136"/>
    </row>
    <row r="197" customFormat="false" ht="15" hidden="false" customHeight="true" outlineLevel="0" collapsed="false">
      <c r="C197" s="136"/>
    </row>
    <row r="198" customFormat="false" ht="15" hidden="false" customHeight="true" outlineLevel="0" collapsed="false">
      <c r="C198" s="136"/>
    </row>
    <row r="199" customFormat="false" ht="15" hidden="false" customHeight="true" outlineLevel="0" collapsed="false">
      <c r="C199" s="136"/>
    </row>
    <row r="200" customFormat="false" ht="15" hidden="false" customHeight="true" outlineLevel="0" collapsed="false">
      <c r="C200" s="136"/>
    </row>
    <row r="201" customFormat="false" ht="15" hidden="false" customHeight="true" outlineLevel="0" collapsed="false">
      <c r="C201" s="136"/>
    </row>
    <row r="202" customFormat="false" ht="15" hidden="false" customHeight="true" outlineLevel="0" collapsed="false">
      <c r="C202" s="136"/>
    </row>
    <row r="203" customFormat="false" ht="15" hidden="false" customHeight="true" outlineLevel="0" collapsed="false">
      <c r="C203" s="136"/>
    </row>
    <row r="204" customFormat="false" ht="15" hidden="false" customHeight="true" outlineLevel="0" collapsed="false">
      <c r="C204" s="136"/>
    </row>
    <row r="205" customFormat="false" ht="15" hidden="false" customHeight="true" outlineLevel="0" collapsed="false">
      <c r="C205" s="136"/>
    </row>
    <row r="206" customFormat="false" ht="15" hidden="false" customHeight="true" outlineLevel="0" collapsed="false">
      <c r="C206" s="136"/>
    </row>
    <row r="207" customFormat="false" ht="15" hidden="false" customHeight="true" outlineLevel="0" collapsed="false">
      <c r="C207" s="136"/>
    </row>
    <row r="208" customFormat="false" ht="15" hidden="false" customHeight="true" outlineLevel="0" collapsed="false">
      <c r="C208" s="136"/>
    </row>
    <row r="209" customFormat="false" ht="15" hidden="false" customHeight="true" outlineLevel="0" collapsed="false">
      <c r="C209" s="136"/>
    </row>
    <row r="210" customFormat="false" ht="15" hidden="false" customHeight="true" outlineLevel="0" collapsed="false">
      <c r="C210" s="136"/>
    </row>
    <row r="211" customFormat="false" ht="15" hidden="false" customHeight="true" outlineLevel="0" collapsed="false">
      <c r="C211" s="136"/>
    </row>
    <row r="212" customFormat="false" ht="15" hidden="false" customHeight="true" outlineLevel="0" collapsed="false">
      <c r="C212" s="136"/>
    </row>
    <row r="213" customFormat="false" ht="15" hidden="false" customHeight="true" outlineLevel="0" collapsed="false">
      <c r="C213" s="136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5" width="11.42"/>
    <col collapsed="false" customWidth="true" hidden="false" outlineLevel="0" max="2" min="2" style="26" width="109.7"/>
    <col collapsed="false" customWidth="false" hidden="false" outlineLevel="0" max="3" min="3" style="27" width="11.42"/>
    <col collapsed="false" customWidth="false" hidden="false" outlineLevel="0" max="257" min="4" style="26" width="11.42"/>
  </cols>
  <sheetData>
    <row r="1" customFormat="false" ht="18" hidden="false" customHeight="false" outlineLevel="0" collapsed="false">
      <c r="A1" s="28" t="s">
        <v>15</v>
      </c>
      <c r="B1" s="28"/>
      <c r="C1" s="29"/>
    </row>
    <row r="2" customFormat="false" ht="13.5" hidden="false" customHeight="true" outlineLevel="0" collapsed="false">
      <c r="B2" s="30"/>
      <c r="C2" s="31"/>
    </row>
    <row r="3" customFormat="false" ht="13.5" hidden="false" customHeight="true" outlineLevel="0" collapsed="false">
      <c r="B3" s="30"/>
      <c r="C3" s="31"/>
    </row>
    <row r="4" customFormat="false" ht="15" hidden="false" customHeight="false" outlineLevel="0" collapsed="false">
      <c r="A4" s="32"/>
      <c r="B4" s="33" t="s">
        <v>16</v>
      </c>
      <c r="C4" s="31"/>
    </row>
    <row r="5" customFormat="false" ht="13.5" hidden="false" customHeight="true" outlineLevel="0" collapsed="false">
      <c r="A5" s="34"/>
      <c r="B5" s="32"/>
      <c r="C5" s="31"/>
    </row>
    <row r="6" customFormat="false" ht="15" hidden="false" customHeight="false" outlineLevel="0" collapsed="false">
      <c r="A6" s="32" t="s">
        <v>17</v>
      </c>
      <c r="B6" s="33" t="s">
        <v>18</v>
      </c>
      <c r="C6" s="31"/>
    </row>
    <row r="7" customFormat="false" ht="13.5" hidden="false" customHeight="true" outlineLevel="0" collapsed="false">
      <c r="A7" s="34"/>
      <c r="B7" s="35"/>
      <c r="C7" s="31"/>
    </row>
    <row r="8" customFormat="false" ht="15" hidden="false" customHeight="false" outlineLevel="0" collapsed="false">
      <c r="A8" s="32" t="s">
        <v>19</v>
      </c>
      <c r="B8" s="33" t="s">
        <v>20</v>
      </c>
      <c r="C8" s="31"/>
    </row>
    <row r="9" customFormat="false" ht="13.5" hidden="false" customHeight="true" outlineLevel="0" collapsed="false">
      <c r="A9" s="34"/>
      <c r="B9" s="35"/>
      <c r="C9" s="31"/>
    </row>
    <row r="10" customFormat="false" ht="15" hidden="false" customHeight="false" outlineLevel="0" collapsed="false">
      <c r="A10" s="32" t="s">
        <v>21</v>
      </c>
      <c r="B10" s="32" t="s">
        <v>22</v>
      </c>
      <c r="C10" s="31"/>
    </row>
    <row r="11" customFormat="false" ht="13.5" hidden="false" customHeight="true" outlineLevel="0" collapsed="false">
      <c r="A11" s="36"/>
      <c r="B11" s="36"/>
      <c r="C11" s="31"/>
    </row>
    <row r="12" customFormat="false" ht="15" hidden="false" customHeight="true" outlineLevel="0" collapsed="false">
      <c r="A12" s="32" t="s">
        <v>23</v>
      </c>
      <c r="B12" s="32" t="s">
        <v>24</v>
      </c>
      <c r="C12" s="37"/>
      <c r="D12" s="37"/>
      <c r="E12" s="37"/>
      <c r="F12" s="37"/>
      <c r="G12" s="37"/>
    </row>
    <row r="13" customFormat="false" ht="13.5" hidden="false" customHeight="true" outlineLevel="0" collapsed="false">
      <c r="A13" s="32"/>
      <c r="B13" s="32"/>
      <c r="C13" s="37"/>
      <c r="D13" s="37"/>
      <c r="E13" s="37"/>
      <c r="F13" s="37"/>
      <c r="G13" s="37"/>
    </row>
    <row r="14" customFormat="false" ht="15" hidden="false" customHeight="true" outlineLevel="0" collapsed="false">
      <c r="A14" s="32" t="s">
        <v>25</v>
      </c>
      <c r="B14" s="32" t="s">
        <v>26</v>
      </c>
      <c r="C14" s="37"/>
      <c r="D14" s="37"/>
      <c r="E14" s="37"/>
      <c r="F14" s="37"/>
      <c r="G14" s="37"/>
    </row>
    <row r="15" customFormat="false" ht="13.5" hidden="false" customHeight="true" outlineLevel="0" collapsed="false">
      <c r="A15" s="37"/>
      <c r="B15" s="37"/>
      <c r="C15" s="37"/>
      <c r="D15" s="37"/>
      <c r="E15" s="37"/>
      <c r="F15" s="37"/>
      <c r="G15" s="37"/>
    </row>
    <row r="16" customFormat="false" ht="15" hidden="false" customHeight="true" outlineLevel="0" collapsed="false">
      <c r="A16" s="38" t="s">
        <v>27</v>
      </c>
      <c r="B16" s="38" t="s">
        <v>28</v>
      </c>
      <c r="C16" s="37"/>
      <c r="D16" s="37"/>
      <c r="E16" s="37"/>
      <c r="F16" s="37"/>
      <c r="G16" s="37"/>
    </row>
    <row r="17" customFormat="false" ht="13.5" hidden="false" customHeight="true" outlineLevel="0" collapsed="false">
      <c r="A17" s="39"/>
      <c r="B17" s="39"/>
      <c r="C17" s="37"/>
      <c r="D17" s="37"/>
      <c r="E17" s="37"/>
      <c r="F17" s="37"/>
      <c r="G17" s="37"/>
    </row>
    <row r="18" customFormat="false" ht="13.5" hidden="false" customHeight="true" outlineLevel="0" collapsed="false">
      <c r="A18" s="38" t="s">
        <v>29</v>
      </c>
      <c r="B18" s="38" t="s">
        <v>30</v>
      </c>
      <c r="C18" s="37"/>
      <c r="D18" s="37"/>
      <c r="E18" s="37"/>
      <c r="F18" s="37"/>
      <c r="G18" s="37"/>
    </row>
    <row r="19" customFormat="false" ht="9.95" hidden="false" customHeight="true" outlineLevel="0" collapsed="false">
      <c r="A19" s="39"/>
      <c r="B19" s="39"/>
      <c r="C19" s="37"/>
      <c r="D19" s="37"/>
      <c r="E19" s="37"/>
      <c r="F19" s="37"/>
      <c r="G19" s="37"/>
    </row>
    <row r="20" customFormat="false" ht="13.5" hidden="false" customHeight="true" outlineLevel="0" collapsed="false">
      <c r="A20" s="40"/>
      <c r="B20" s="41" t="s">
        <v>31</v>
      </c>
      <c r="C20" s="37"/>
      <c r="D20" s="37"/>
      <c r="E20" s="37"/>
      <c r="F20" s="37"/>
      <c r="G20" s="37"/>
    </row>
    <row r="21" customFormat="false" ht="15" hidden="false" customHeight="true" outlineLevel="0" collapsed="false">
      <c r="A21" s="42" t="s">
        <v>32</v>
      </c>
      <c r="B21" s="43" t="s">
        <v>33</v>
      </c>
      <c r="C21" s="37"/>
      <c r="D21" s="37"/>
      <c r="E21" s="37"/>
      <c r="F21" s="37"/>
      <c r="G21" s="37"/>
    </row>
    <row r="22" customFormat="false" ht="13.5" hidden="false" customHeight="true" outlineLevel="0" collapsed="false">
      <c r="A22" s="42"/>
      <c r="B22" s="43"/>
      <c r="C22" s="37"/>
      <c r="D22" s="37"/>
      <c r="E22" s="37"/>
      <c r="F22" s="37"/>
      <c r="G22" s="37"/>
    </row>
    <row r="23" customFormat="false" ht="13.5" hidden="false" customHeight="true" outlineLevel="0" collapsed="false">
      <c r="A23" s="42"/>
      <c r="B23" s="41" t="s">
        <v>34</v>
      </c>
      <c r="C23" s="37"/>
      <c r="D23" s="37"/>
      <c r="E23" s="37"/>
      <c r="F23" s="37"/>
      <c r="G23" s="37"/>
    </row>
    <row r="24" customFormat="false" ht="15" hidden="false" customHeight="true" outlineLevel="0" collapsed="false">
      <c r="A24" s="42" t="s">
        <v>35</v>
      </c>
      <c r="B24" s="44" t="s">
        <v>36</v>
      </c>
      <c r="C24" s="37"/>
      <c r="D24" s="37"/>
      <c r="E24" s="37"/>
      <c r="F24" s="37"/>
      <c r="G24" s="37"/>
    </row>
    <row r="25" customFormat="false" ht="15" hidden="false" customHeight="true" outlineLevel="0" collapsed="false">
      <c r="A25" s="42" t="s">
        <v>37</v>
      </c>
      <c r="B25" s="44" t="s">
        <v>38</v>
      </c>
      <c r="C25" s="37"/>
      <c r="D25" s="37"/>
      <c r="E25" s="37"/>
      <c r="F25" s="37"/>
      <c r="G25" s="37"/>
    </row>
    <row r="26" customFormat="false" ht="15" hidden="false" customHeight="true" outlineLevel="0" collapsed="false">
      <c r="A26" s="42" t="s">
        <v>39</v>
      </c>
      <c r="B26" s="44" t="s">
        <v>40</v>
      </c>
      <c r="C26" s="37"/>
      <c r="D26" s="37"/>
      <c r="E26" s="37"/>
      <c r="F26" s="37"/>
      <c r="G26" s="37"/>
    </row>
    <row r="27" customFormat="false" ht="15" hidden="false" customHeight="true" outlineLevel="0" collapsed="false">
      <c r="A27" s="42" t="s">
        <v>41</v>
      </c>
      <c r="B27" s="45" t="s">
        <v>42</v>
      </c>
      <c r="C27" s="37"/>
      <c r="D27" s="37"/>
      <c r="E27" s="37"/>
      <c r="F27" s="37"/>
      <c r="G27" s="37"/>
    </row>
    <row r="28" customFormat="false" ht="15" hidden="false" customHeight="true" outlineLevel="0" collapsed="false">
      <c r="A28" s="42" t="s">
        <v>43</v>
      </c>
      <c r="B28" s="45" t="s">
        <v>44</v>
      </c>
      <c r="C28" s="37"/>
      <c r="D28" s="37"/>
      <c r="E28" s="37"/>
      <c r="F28" s="37"/>
      <c r="G28" s="37"/>
    </row>
    <row r="29" customFormat="false" ht="15" hidden="false" customHeight="true" outlineLevel="0" collapsed="false">
      <c r="A29" s="42" t="s">
        <v>45</v>
      </c>
      <c r="B29" s="45" t="s">
        <v>46</v>
      </c>
      <c r="C29" s="37"/>
      <c r="D29" s="37"/>
      <c r="E29" s="37"/>
      <c r="F29" s="37"/>
      <c r="G29" s="37"/>
    </row>
    <row r="30" customFormat="false" ht="15" hidden="false" customHeight="true" outlineLevel="0" collapsed="false">
      <c r="A30" s="42"/>
      <c r="B30" s="46"/>
      <c r="C30" s="37"/>
      <c r="D30" s="37"/>
      <c r="E30" s="37"/>
      <c r="F30" s="37"/>
      <c r="G30" s="37"/>
    </row>
    <row r="31" customFormat="false" ht="15" hidden="false" customHeight="true" outlineLevel="0" collapsed="false">
      <c r="A31" s="38" t="s">
        <v>47</v>
      </c>
      <c r="B31" s="38" t="s">
        <v>48</v>
      </c>
      <c r="C31" s="37"/>
      <c r="D31" s="37"/>
      <c r="E31" s="37"/>
      <c r="F31" s="37"/>
      <c r="G31" s="37"/>
    </row>
    <row r="32" customFormat="false" ht="9.95" hidden="false" customHeight="true" outlineLevel="0" collapsed="false">
      <c r="A32" s="39"/>
      <c r="B32" s="39"/>
      <c r="C32" s="37"/>
      <c r="D32" s="37"/>
      <c r="E32" s="37"/>
      <c r="F32" s="37"/>
      <c r="G32" s="37"/>
    </row>
    <row r="33" customFormat="false" ht="15" hidden="false" customHeight="true" outlineLevel="0" collapsed="false">
      <c r="A33" s="40"/>
      <c r="B33" s="41" t="s">
        <v>31</v>
      </c>
      <c r="C33" s="37"/>
      <c r="D33" s="37"/>
      <c r="E33" s="37"/>
      <c r="F33" s="37"/>
      <c r="G33" s="37"/>
    </row>
    <row r="34" customFormat="false" ht="15" hidden="false" customHeight="true" outlineLevel="0" collapsed="false">
      <c r="A34" s="42" t="s">
        <v>49</v>
      </c>
      <c r="B34" s="43" t="s">
        <v>50</v>
      </c>
      <c r="C34" s="37"/>
      <c r="D34" s="37"/>
      <c r="E34" s="37"/>
      <c r="F34" s="37"/>
      <c r="G34" s="37"/>
    </row>
    <row r="35" customFormat="false" ht="13.5" hidden="false" customHeight="true" outlineLevel="0" collapsed="false">
      <c r="A35" s="42"/>
      <c r="B35" s="43"/>
      <c r="C35" s="37"/>
      <c r="D35" s="37"/>
      <c r="E35" s="37"/>
      <c r="F35" s="37"/>
      <c r="G35" s="37"/>
    </row>
    <row r="36" customFormat="false" ht="15" hidden="false" customHeight="true" outlineLevel="0" collapsed="false">
      <c r="A36" s="42"/>
      <c r="B36" s="41" t="s">
        <v>34</v>
      </c>
      <c r="C36" s="37"/>
      <c r="D36" s="37"/>
      <c r="E36" s="37"/>
      <c r="F36" s="37"/>
      <c r="G36" s="37"/>
    </row>
    <row r="37" customFormat="false" ht="15" hidden="false" customHeight="true" outlineLevel="0" collapsed="false">
      <c r="A37" s="42" t="s">
        <v>51</v>
      </c>
      <c r="B37" s="44" t="s">
        <v>52</v>
      </c>
      <c r="C37" s="37"/>
      <c r="D37" s="37"/>
      <c r="E37" s="37"/>
      <c r="F37" s="37"/>
      <c r="G37" s="37"/>
    </row>
    <row r="38" customFormat="false" ht="15" hidden="false" customHeight="true" outlineLevel="0" collapsed="false">
      <c r="A38" s="42" t="s">
        <v>53</v>
      </c>
      <c r="B38" s="44" t="s">
        <v>54</v>
      </c>
      <c r="C38" s="37"/>
      <c r="D38" s="37"/>
      <c r="E38" s="37"/>
      <c r="F38" s="37"/>
      <c r="G38" s="37"/>
    </row>
    <row r="39" customFormat="false" ht="15" hidden="false" customHeight="true" outlineLevel="0" collapsed="false">
      <c r="A39" s="42" t="s">
        <v>55</v>
      </c>
      <c r="B39" s="44" t="s">
        <v>56</v>
      </c>
      <c r="C39" s="37"/>
      <c r="D39" s="37"/>
      <c r="E39" s="37"/>
      <c r="F39" s="37"/>
      <c r="G39" s="37"/>
    </row>
    <row r="40" customFormat="false" ht="15" hidden="false" customHeight="true" outlineLevel="0" collapsed="false">
      <c r="A40" s="42" t="s">
        <v>57</v>
      </c>
      <c r="B40" s="45" t="s">
        <v>58</v>
      </c>
      <c r="C40" s="37"/>
      <c r="D40" s="37"/>
      <c r="E40" s="37"/>
      <c r="F40" s="37"/>
      <c r="G40" s="37"/>
    </row>
    <row r="41" customFormat="false" ht="15" hidden="false" customHeight="true" outlineLevel="0" collapsed="false">
      <c r="A41" s="42" t="s">
        <v>59</v>
      </c>
      <c r="B41" s="45" t="s">
        <v>60</v>
      </c>
      <c r="C41" s="37"/>
      <c r="D41" s="37"/>
      <c r="E41" s="37"/>
      <c r="F41" s="37"/>
      <c r="G41" s="37"/>
    </row>
    <row r="42" customFormat="false" ht="15" hidden="false" customHeight="true" outlineLevel="0" collapsed="false">
      <c r="A42" s="42" t="s">
        <v>61</v>
      </c>
      <c r="B42" s="45" t="s">
        <v>62</v>
      </c>
      <c r="C42" s="37"/>
      <c r="D42" s="37"/>
      <c r="E42" s="37"/>
      <c r="F42" s="37"/>
      <c r="G42" s="37"/>
    </row>
    <row r="43" customFormat="false" ht="15" hidden="false" customHeight="true" outlineLevel="0" collapsed="false">
      <c r="A43" s="42" t="s">
        <v>63</v>
      </c>
      <c r="B43" s="47" t="s">
        <v>64</v>
      </c>
      <c r="C43" s="37"/>
      <c r="D43" s="37"/>
      <c r="E43" s="37"/>
      <c r="F43" s="37"/>
      <c r="G43" s="37"/>
    </row>
    <row r="44" customFormat="false" ht="13.5" hidden="false" customHeight="true" outlineLevel="0" collapsed="false">
      <c r="A44" s="42"/>
      <c r="B44" s="45"/>
      <c r="C44" s="37"/>
      <c r="D44" s="37"/>
      <c r="E44" s="37"/>
      <c r="F44" s="37"/>
      <c r="G44" s="37"/>
    </row>
    <row r="45" customFormat="false" ht="15" hidden="false" customHeight="true" outlineLevel="0" collapsed="false">
      <c r="A45" s="48" t="s">
        <v>65</v>
      </c>
      <c r="B45" s="38" t="s">
        <v>66</v>
      </c>
      <c r="C45" s="37"/>
      <c r="D45" s="37"/>
      <c r="E45" s="37"/>
      <c r="F45" s="37"/>
      <c r="G45" s="37"/>
    </row>
    <row r="46" customFormat="false" ht="9.95" hidden="false" customHeight="true" outlineLevel="0" collapsed="false">
      <c r="A46" s="42"/>
      <c r="B46" s="45"/>
      <c r="C46" s="37"/>
      <c r="D46" s="37"/>
      <c r="E46" s="37"/>
      <c r="F46" s="37"/>
      <c r="G46" s="37"/>
    </row>
    <row r="47" customFormat="false" ht="15" hidden="false" customHeight="true" outlineLevel="0" collapsed="false">
      <c r="A47" s="42"/>
      <c r="B47" s="41" t="s">
        <v>31</v>
      </c>
      <c r="C47" s="37"/>
      <c r="D47" s="37"/>
      <c r="E47" s="37"/>
      <c r="F47" s="37"/>
      <c r="G47" s="37"/>
    </row>
    <row r="48" customFormat="false" ht="15" hidden="false" customHeight="true" outlineLevel="0" collapsed="false">
      <c r="A48" s="42" t="s">
        <v>67</v>
      </c>
      <c r="B48" s="45" t="s">
        <v>68</v>
      </c>
      <c r="C48" s="37"/>
      <c r="D48" s="37"/>
      <c r="E48" s="37"/>
      <c r="F48" s="37"/>
      <c r="G48" s="37"/>
    </row>
    <row r="49" customFormat="false" ht="15" hidden="false" customHeight="true" outlineLevel="0" collapsed="false">
      <c r="A49" s="42"/>
      <c r="B49" s="45"/>
      <c r="C49" s="37"/>
      <c r="D49" s="37"/>
      <c r="E49" s="37"/>
      <c r="F49" s="37"/>
      <c r="G49" s="37"/>
    </row>
    <row r="50" customFormat="false" ht="15" hidden="false" customHeight="true" outlineLevel="0" collapsed="false">
      <c r="A50" s="42"/>
      <c r="B50" s="41" t="s">
        <v>34</v>
      </c>
      <c r="C50" s="37"/>
      <c r="D50" s="37"/>
      <c r="E50" s="37"/>
      <c r="F50" s="37"/>
      <c r="G50" s="37"/>
    </row>
    <row r="51" customFormat="false" ht="15" hidden="false" customHeight="true" outlineLevel="0" collapsed="false">
      <c r="A51" s="42" t="s">
        <v>69</v>
      </c>
      <c r="B51" s="45" t="s">
        <v>70</v>
      </c>
      <c r="C51" s="37"/>
      <c r="D51" s="37"/>
      <c r="E51" s="37"/>
      <c r="F51" s="37"/>
      <c r="G51" s="37"/>
    </row>
    <row r="52" customFormat="false" ht="15" hidden="false" customHeight="true" outlineLevel="0" collapsed="false">
      <c r="A52" s="42" t="s">
        <v>71</v>
      </c>
      <c r="B52" s="45" t="s">
        <v>72</v>
      </c>
      <c r="C52" s="37"/>
      <c r="D52" s="37"/>
      <c r="E52" s="37"/>
      <c r="F52" s="37"/>
      <c r="G52" s="37"/>
    </row>
    <row r="53" customFormat="false" ht="15" hidden="false" customHeight="true" outlineLevel="0" collapsed="false">
      <c r="A53" s="42" t="s">
        <v>73</v>
      </c>
      <c r="B53" s="45" t="s">
        <v>74</v>
      </c>
      <c r="C53" s="37"/>
      <c r="D53" s="37"/>
      <c r="E53" s="37"/>
      <c r="F53" s="37"/>
      <c r="G53" s="37"/>
    </row>
    <row r="54" customFormat="false" ht="15" hidden="false" customHeight="true" outlineLevel="0" collapsed="false">
      <c r="A54" s="42" t="s">
        <v>75</v>
      </c>
      <c r="B54" s="45" t="s">
        <v>76</v>
      </c>
      <c r="C54" s="37"/>
      <c r="D54" s="37"/>
      <c r="E54" s="37"/>
      <c r="F54" s="37"/>
      <c r="G54" s="37"/>
    </row>
    <row r="55" customFormat="false" ht="15" hidden="false" customHeight="true" outlineLevel="0" collapsed="false">
      <c r="A55" s="42" t="s">
        <v>77</v>
      </c>
      <c r="B55" s="45" t="s">
        <v>78</v>
      </c>
      <c r="C55" s="37"/>
      <c r="D55" s="37"/>
      <c r="E55" s="37"/>
      <c r="F55" s="37"/>
      <c r="G55" s="37"/>
    </row>
    <row r="56" customFormat="false" ht="15" hidden="false" customHeight="true" outlineLevel="0" collapsed="false">
      <c r="A56" s="42" t="s">
        <v>79</v>
      </c>
      <c r="B56" s="45" t="s">
        <v>80</v>
      </c>
      <c r="C56" s="37"/>
      <c r="D56" s="37"/>
      <c r="E56" s="37"/>
      <c r="F56" s="37"/>
      <c r="G56" s="37"/>
    </row>
    <row r="57" customFormat="false" ht="13.5" hidden="false" customHeight="true" outlineLevel="0" collapsed="false">
      <c r="A57" s="42"/>
      <c r="B57" s="46"/>
      <c r="C57" s="37"/>
      <c r="D57" s="37"/>
      <c r="E57" s="37"/>
      <c r="F57" s="37"/>
      <c r="G57" s="37"/>
    </row>
    <row r="58" customFormat="false" ht="15" hidden="false" customHeight="true" outlineLevel="0" collapsed="false">
      <c r="A58" s="48" t="s">
        <v>81</v>
      </c>
      <c r="B58" s="38" t="s">
        <v>82</v>
      </c>
      <c r="C58" s="37"/>
      <c r="D58" s="37"/>
      <c r="E58" s="37"/>
      <c r="F58" s="37"/>
      <c r="G58" s="37"/>
    </row>
    <row r="59" customFormat="false" ht="9.95" hidden="false" customHeight="true" outlineLevel="0" collapsed="false">
      <c r="A59" s="42"/>
      <c r="B59" s="45"/>
      <c r="C59" s="37"/>
      <c r="D59" s="37"/>
      <c r="E59" s="37"/>
      <c r="F59" s="37"/>
      <c r="G59" s="37"/>
    </row>
    <row r="60" customFormat="false" ht="15" hidden="false" customHeight="true" outlineLevel="0" collapsed="false">
      <c r="A60" s="42"/>
      <c r="B60" s="41" t="s">
        <v>31</v>
      </c>
      <c r="C60" s="37"/>
      <c r="D60" s="37"/>
      <c r="E60" s="37"/>
      <c r="F60" s="37"/>
      <c r="G60" s="37"/>
    </row>
    <row r="61" customFormat="false" ht="15" hidden="false" customHeight="true" outlineLevel="0" collapsed="false">
      <c r="A61" s="42" t="s">
        <v>83</v>
      </c>
      <c r="B61" s="45" t="s">
        <v>84</v>
      </c>
      <c r="C61" s="37"/>
      <c r="D61" s="37"/>
      <c r="E61" s="37"/>
      <c r="F61" s="37"/>
      <c r="G61" s="37"/>
    </row>
    <row r="62" customFormat="false" ht="13.5" hidden="false" customHeight="true" outlineLevel="0" collapsed="false">
      <c r="A62" s="42"/>
      <c r="B62" s="45"/>
      <c r="C62" s="37"/>
      <c r="D62" s="37"/>
      <c r="E62" s="37"/>
      <c r="F62" s="37"/>
      <c r="G62" s="37"/>
    </row>
    <row r="63" customFormat="false" ht="15" hidden="false" customHeight="true" outlineLevel="0" collapsed="false">
      <c r="A63" s="42"/>
      <c r="B63" s="41" t="s">
        <v>34</v>
      </c>
      <c r="C63" s="37"/>
      <c r="D63" s="37"/>
      <c r="E63" s="37"/>
      <c r="F63" s="37"/>
      <c r="G63" s="37"/>
    </row>
    <row r="64" customFormat="false" ht="15" hidden="false" customHeight="true" outlineLevel="0" collapsed="false">
      <c r="A64" s="42" t="s">
        <v>85</v>
      </c>
      <c r="B64" s="45" t="s">
        <v>86</v>
      </c>
      <c r="C64" s="37"/>
      <c r="D64" s="37"/>
      <c r="E64" s="37"/>
      <c r="F64" s="37"/>
      <c r="G64" s="37"/>
    </row>
    <row r="65" customFormat="false" ht="15" hidden="false" customHeight="true" outlineLevel="0" collapsed="false">
      <c r="A65" s="42" t="s">
        <v>87</v>
      </c>
      <c r="B65" s="45" t="s">
        <v>88</v>
      </c>
      <c r="C65" s="37"/>
      <c r="D65" s="37"/>
      <c r="E65" s="37"/>
      <c r="F65" s="37"/>
      <c r="G65" s="37"/>
    </row>
    <row r="66" customFormat="false" ht="15" hidden="false" customHeight="true" outlineLevel="0" collapsed="false">
      <c r="A66" s="42" t="s">
        <v>89</v>
      </c>
      <c r="B66" s="45" t="s">
        <v>90</v>
      </c>
      <c r="C66" s="37"/>
      <c r="D66" s="37"/>
      <c r="E66" s="37"/>
      <c r="F66" s="37"/>
      <c r="G66" s="37"/>
    </row>
    <row r="67" customFormat="false" ht="15" hidden="false" customHeight="true" outlineLevel="0" collapsed="false">
      <c r="A67" s="42" t="s">
        <v>91</v>
      </c>
      <c r="B67" s="45" t="s">
        <v>92</v>
      </c>
      <c r="C67" s="37"/>
      <c r="D67" s="37"/>
      <c r="E67" s="37"/>
      <c r="F67" s="37"/>
      <c r="G67" s="37"/>
    </row>
    <row r="68" customFormat="false" ht="15" hidden="false" customHeight="true" outlineLevel="0" collapsed="false">
      <c r="A68" s="42" t="s">
        <v>93</v>
      </c>
      <c r="B68" s="45" t="s">
        <v>94</v>
      </c>
      <c r="C68" s="37"/>
      <c r="D68" s="37"/>
      <c r="E68" s="37"/>
      <c r="F68" s="37"/>
      <c r="G68" s="37"/>
    </row>
    <row r="69" customFormat="false" ht="15" hidden="false" customHeight="true" outlineLevel="0" collapsed="false">
      <c r="A69" s="42" t="s">
        <v>95</v>
      </c>
      <c r="B69" s="45" t="s">
        <v>96</v>
      </c>
      <c r="C69" s="37"/>
      <c r="D69" s="37"/>
      <c r="E69" s="37"/>
      <c r="F69" s="37"/>
      <c r="G69" s="37"/>
    </row>
    <row r="70" customFormat="false" ht="12.75" hidden="false" customHeight="true" outlineLevel="0" collapsed="false">
      <c r="A70" s="49"/>
      <c r="B70" s="50"/>
      <c r="C70" s="37"/>
      <c r="D70" s="37"/>
      <c r="E70" s="37"/>
      <c r="F70" s="37"/>
      <c r="G70" s="37"/>
    </row>
    <row r="71" customFormat="false" ht="15" hidden="false" customHeight="true" outlineLevel="0" collapsed="false">
      <c r="A71" s="32" t="s">
        <v>97</v>
      </c>
      <c r="B71" s="32" t="s">
        <v>98</v>
      </c>
      <c r="C71" s="37"/>
      <c r="D71" s="37"/>
      <c r="E71" s="37"/>
      <c r="F71" s="37"/>
      <c r="G71" s="37"/>
    </row>
    <row r="72" customFormat="false" ht="13.5" hidden="false" customHeight="true" outlineLevel="0" collapsed="false">
      <c r="A72" s="32"/>
      <c r="B72" s="32"/>
      <c r="C72" s="37"/>
      <c r="D72" s="37"/>
      <c r="E72" s="37"/>
      <c r="F72" s="37"/>
      <c r="G72" s="37"/>
    </row>
    <row r="73" customFormat="false" ht="15" hidden="false" customHeight="true" outlineLevel="0" collapsed="false">
      <c r="A73" s="32" t="s">
        <v>99</v>
      </c>
      <c r="B73" s="32" t="s">
        <v>100</v>
      </c>
      <c r="C73" s="37"/>
      <c r="D73" s="37"/>
      <c r="E73" s="37"/>
      <c r="F73" s="37"/>
      <c r="G73" s="37"/>
    </row>
    <row r="74" customFormat="false" ht="13.5" hidden="false" customHeight="true" outlineLevel="0" collapsed="false">
      <c r="A74" s="32"/>
      <c r="B74" s="32"/>
      <c r="C74" s="37"/>
      <c r="D74" s="37"/>
      <c r="E74" s="37"/>
      <c r="F74" s="37"/>
      <c r="G74" s="37"/>
    </row>
    <row r="75" customFormat="false" ht="15" hidden="false" customHeight="false" outlineLevel="0" collapsed="false">
      <c r="A75" s="32" t="s">
        <v>101</v>
      </c>
      <c r="B75" s="32" t="s">
        <v>102</v>
      </c>
      <c r="C75" s="37"/>
      <c r="D75" s="37"/>
      <c r="E75" s="37"/>
      <c r="F75" s="37"/>
      <c r="G75" s="37"/>
    </row>
    <row r="76" customFormat="false" ht="13.5" hidden="false" customHeight="true" outlineLevel="0" collapsed="false">
      <c r="A76" s="32"/>
      <c r="B76" s="32"/>
      <c r="C76" s="37"/>
      <c r="D76" s="37"/>
      <c r="E76" s="37"/>
      <c r="F76" s="37"/>
      <c r="G76" s="37"/>
    </row>
    <row r="77" customFormat="false" ht="15" hidden="false" customHeight="false" outlineLevel="0" collapsed="false">
      <c r="A77" s="32" t="s">
        <v>103</v>
      </c>
      <c r="B77" s="32" t="s">
        <v>104</v>
      </c>
      <c r="C77" s="37"/>
      <c r="D77" s="37"/>
      <c r="E77" s="37"/>
      <c r="F77" s="37"/>
      <c r="G77" s="37"/>
    </row>
    <row r="78" customFormat="false" ht="13.5" hidden="false" customHeight="true" outlineLevel="0" collapsed="false">
      <c r="A78" s="32"/>
      <c r="B78" s="32"/>
      <c r="C78" s="37"/>
      <c r="D78" s="37"/>
      <c r="E78" s="37"/>
      <c r="F78" s="37"/>
      <c r="G78" s="37"/>
    </row>
    <row r="79" customFormat="false" ht="15" hidden="false" customHeight="false" outlineLevel="0" collapsed="false">
      <c r="A79" s="32" t="s">
        <v>105</v>
      </c>
      <c r="B79" s="32" t="s">
        <v>106</v>
      </c>
      <c r="C79" s="37"/>
      <c r="D79" s="37"/>
      <c r="E79" s="37"/>
      <c r="F79" s="37"/>
      <c r="G79" s="37"/>
    </row>
    <row r="80" customFormat="false" ht="13.5" hidden="false" customHeight="true" outlineLevel="0" collapsed="false">
      <c r="A80" s="32"/>
      <c r="B80" s="32"/>
      <c r="C80" s="37"/>
      <c r="D80" s="37"/>
      <c r="E80" s="37"/>
      <c r="F80" s="37"/>
      <c r="G80" s="37"/>
    </row>
    <row r="81" customFormat="false" ht="13.5" hidden="false" customHeight="true" outlineLevel="0" collapsed="false">
      <c r="A81" s="32" t="s">
        <v>107</v>
      </c>
      <c r="B81" s="32" t="s">
        <v>108</v>
      </c>
      <c r="C81" s="37"/>
      <c r="D81" s="37"/>
      <c r="E81" s="37"/>
      <c r="F81" s="37"/>
      <c r="G81" s="37"/>
    </row>
    <row r="82" customFormat="false" ht="13.5" hidden="false" customHeight="true" outlineLevel="0" collapsed="false">
      <c r="A82" s="32"/>
      <c r="B82" s="32"/>
      <c r="C82" s="37"/>
      <c r="D82" s="37"/>
      <c r="E82" s="37"/>
      <c r="F82" s="37"/>
      <c r="G82" s="37"/>
    </row>
    <row r="83" customFormat="false" ht="13.5" hidden="false" customHeight="true" outlineLevel="0" collapsed="false">
      <c r="A83" s="32" t="s">
        <v>109</v>
      </c>
      <c r="B83" s="32" t="s">
        <v>110</v>
      </c>
      <c r="C83" s="37"/>
      <c r="D83" s="37"/>
      <c r="E83" s="37"/>
      <c r="F83" s="37"/>
      <c r="G83" s="37"/>
    </row>
    <row r="84" customFormat="false" ht="13.5" hidden="false" customHeight="true" outlineLevel="0" collapsed="false">
      <c r="A84" s="32"/>
      <c r="B84" s="32"/>
      <c r="C84" s="37"/>
      <c r="D84" s="37"/>
      <c r="E84" s="37"/>
      <c r="F84" s="37"/>
      <c r="G84" s="37"/>
    </row>
    <row r="85" customFormat="false" ht="15" hidden="false" customHeight="false" outlineLevel="0" collapsed="false">
      <c r="A85" s="32" t="s">
        <v>111</v>
      </c>
      <c r="B85" s="32" t="s">
        <v>112</v>
      </c>
      <c r="C85" s="37"/>
      <c r="D85" s="37"/>
      <c r="E85" s="37"/>
      <c r="F85" s="37"/>
      <c r="G85" s="37"/>
    </row>
  </sheetData>
  <mergeCells count="1">
    <mergeCell ref="A1:B1"/>
  </mergeCells>
  <hyperlinks>
    <hyperlink ref="B21" location="6.1.1!A1" display="Kumulierte Treibhausgas-Emissionen im Inland mit Vorleistungen aus dem In- und Ausland"/>
    <hyperlink ref="B24" location="6.1.2!A1" display="Direkte Treibhausgas-Emissionen im Inland (1 000 Tonnen CO2-Äquivalent)"/>
    <hyperlink ref="B25" location="6.1.3!A1" display="Direkte Treibhausgas-Emissionen im Inland (1995 = 100)"/>
    <hyperlink ref="B26" location="6.1.4!A1" display="Direkte Treibhausgas-Emissionen im Inland (in Prozent)"/>
    <hyperlink ref="B27" location="6.1.5!A1" display="Treibhausgas-Emissionen je Energieverbrauch (t/GJ)"/>
    <hyperlink ref="B28" location="6.1.6!A1" display="Treibhausgas-Emissionen je Energieverbrauch (1995 = 100)"/>
    <hyperlink ref="B29" location="6.1.7!A1" display="Kumulierte Treibhausgas-Emissionen der letzten Verwendung mit Vorleistungen aus dem In- und Ausland 2005 (1 000 t)"/>
    <hyperlink ref="B34" location="6.2.1!A1" display="Kumulierte CO2-Emissionen im Inland mit Vorleistungen aus dem In- und Ausland"/>
    <hyperlink ref="B37" location="6.2.2!A1" display="Direkte CO2-Emissionen im Inland (1 000 Tonnen)"/>
    <hyperlink ref="B38" location="6.2.3!A1" display="Direkte CO2-Emissionen im Inland (1995 = 100)"/>
    <hyperlink ref="B39" location="6.2.4!A1" display="Direkte CO2-Emissionen im Inland (in Prozent)"/>
    <hyperlink ref="B40" location="6.2.5!A1" display="CO2-Emissionen je Energieverbrauch (t/GJ)"/>
    <hyperlink ref="B41" location="6.2.6!A1" display="CO2-Emissionen je Energieverbrauch (1995 = 100)"/>
    <hyperlink ref="B42" location="6.2.7!A1" display="Internationaler Vergleich - Energiebedingte CO2-Emissionen 1990 und 2005"/>
    <hyperlink ref="B43" location="6.2.8!A1" display="Kumulierte CO2-Emissionen der letzten Verwendung mit Vorleistungen aus dem In- und Ausland 2005 (1 000 Tonnen)"/>
    <hyperlink ref="B48" location="6.3.1!A1" display="Kumulierte CH4-Emissionen im Inland mit Vorleistungen aus dem In- und Ausland"/>
    <hyperlink ref="B51" location="6.3.2!A1" display="Direkte CH4-Emissionen im Inland (Tonnen)"/>
    <hyperlink ref="B52" location="6.3.3!A1" display="Direkte CH4-Emissionen im Inland (1995 = 100)"/>
    <hyperlink ref="B53" location="6.3.4!A1" display="Direkte CH4-Emissionen im Inland (in Prozent)"/>
    <hyperlink ref="B54" location="6.3.5!A1" display="CH4-Emissionen je Energieverbrauch (t/GJ)"/>
    <hyperlink ref="B55" location="6.3.6!A1" display="CH4-Emissionen je Energieverbrauch (1995 = 100)"/>
    <hyperlink ref="B56" location="6.3.7!A1" display="Kumulierte CH4-Emissionen der letzten Verwendung mit Vorleistungen aus dem In- und Ausland 2005 (Tonnen)"/>
    <hyperlink ref="B61" location="6.4.1!A1" display="Kumulierte N2O-Emissionen im Inland mit Vorleistungen aus dem In- und Ausland"/>
    <hyperlink ref="B64" location="6.4.2!A1" display="Direkte N2O-Emissionen im Inland (Tonnen)"/>
    <hyperlink ref="B65" location="6.4.3!A1" display="Direkte N2O-Emissionen im Inland (1995 = 100)"/>
    <hyperlink ref="B66" location="6.4.4!A1" display="Direkte N2O-Emissionen im Inland (in Prozent)"/>
    <hyperlink ref="B67" location="6.4.5!A1" display="N2O-Emissionen je Energieverbrauch (t/GJ)"/>
    <hyperlink ref="B68" location="6.4.6!A1" display="N2O-Emissionen je Energieverbrauch (1995 = 100)"/>
    <hyperlink ref="B69" location="6.4.7!A1" display="Kumulierte N2O-Emissionen der letzten Verwendung mit Vorleistungen aus dem In-und Ausland 2005 (Tonnen)"/>
  </hyperlinks>
  <printOptions headings="false" gridLines="false" gridLinesSet="true" horizontalCentered="true" verticalCentered="false"/>
  <pageMargins left="0.590277777777778" right="0.590277777777778" top="0.7875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8.7"/>
    <col collapsed="false" customWidth="true" hidden="false" outlineLevel="0" max="3" min="3" style="62" width="74.7"/>
    <col collapsed="false" customWidth="true" hidden="false" outlineLevel="0" max="15" min="4" style="62" width="10.71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61" customFormat="true" ht="20.1" hidden="false" customHeight="true" outlineLevel="0" collapsed="false">
      <c r="A1" s="138" t="s">
        <v>439</v>
      </c>
      <c r="C1" s="60"/>
      <c r="E1" s="60"/>
      <c r="F1" s="60"/>
      <c r="G1" s="60"/>
      <c r="H1" s="138"/>
      <c r="I1" s="60"/>
    </row>
    <row r="2" s="61" customFormat="true" ht="15" hidden="false" customHeight="true" outlineLevel="0" collapsed="false">
      <c r="A2" s="151" t="s">
        <v>272</v>
      </c>
      <c r="C2" s="60"/>
      <c r="E2" s="60"/>
      <c r="F2" s="60"/>
      <c r="G2" s="60"/>
      <c r="H2" s="151"/>
      <c r="I2" s="60"/>
    </row>
    <row r="3" customFormat="false" ht="12.75" hidden="false" customHeight="true" outlineLevel="0" collapsed="false">
      <c r="C3" s="64"/>
      <c r="G3" s="104"/>
    </row>
    <row r="4" s="52" customFormat="true" ht="27" hidden="false" customHeight="true" outlineLevel="0" collapsed="false">
      <c r="A4" s="105" t="s">
        <v>115</v>
      </c>
      <c r="B4" s="106" t="s">
        <v>152</v>
      </c>
      <c r="C4" s="107" t="s">
        <v>153</v>
      </c>
      <c r="D4" s="66" t="n">
        <v>1995</v>
      </c>
      <c r="E4" s="66" t="n">
        <v>1996</v>
      </c>
      <c r="F4" s="66" t="n">
        <v>1997</v>
      </c>
      <c r="G4" s="67" t="n">
        <v>1998</v>
      </c>
      <c r="H4" s="65" t="n">
        <v>1999</v>
      </c>
      <c r="I4" s="66" t="n">
        <v>2000</v>
      </c>
      <c r="J4" s="66" t="n">
        <v>2001</v>
      </c>
      <c r="K4" s="67" t="n">
        <v>2002</v>
      </c>
      <c r="L4" s="67" t="n">
        <v>2003</v>
      </c>
      <c r="M4" s="67" t="n">
        <v>2004</v>
      </c>
      <c r="N4" s="67" t="n">
        <v>2005</v>
      </c>
      <c r="O4" s="67" t="n">
        <v>2006</v>
      </c>
      <c r="P4" s="67" t="s">
        <v>115</v>
      </c>
    </row>
    <row r="5" s="68" customFormat="true" ht="15" hidden="false" customHeight="true" outlineLevel="0" collapsed="false">
      <c r="A5" s="108" t="n">
        <v>1</v>
      </c>
      <c r="B5" s="109" t="s">
        <v>154</v>
      </c>
      <c r="C5" s="110" t="s">
        <v>155</v>
      </c>
      <c r="D5" s="139" t="n">
        <v>100</v>
      </c>
      <c r="E5" s="139" t="n">
        <v>99.8843210027804</v>
      </c>
      <c r="F5" s="139" t="n">
        <v>96.8877364697748</v>
      </c>
      <c r="G5" s="77" t="n">
        <v>96.2588906347475</v>
      </c>
      <c r="H5" s="139" t="n">
        <v>96.674034544497</v>
      </c>
      <c r="I5" s="139" t="n">
        <v>94.8053855174012</v>
      </c>
      <c r="J5" s="139" t="n">
        <v>96.2524994994944</v>
      </c>
      <c r="K5" s="139" t="n">
        <v>92.7852031775107</v>
      </c>
      <c r="L5" s="139" t="n">
        <v>91.4131597836441</v>
      </c>
      <c r="M5" s="139" t="n">
        <v>88.8629334853701</v>
      </c>
      <c r="N5" s="139" t="n">
        <v>88.7305210236941</v>
      </c>
      <c r="O5" s="139" t="n">
        <v>88.7299486448562</v>
      </c>
      <c r="P5" s="112" t="n">
        <v>1</v>
      </c>
    </row>
    <row r="6" s="68" customFormat="true" ht="15" hidden="false" customHeight="true" outlineLevel="0" collapsed="false">
      <c r="A6" s="108" t="n">
        <v>2</v>
      </c>
      <c r="B6" s="109" t="s">
        <v>156</v>
      </c>
      <c r="C6" s="113" t="s">
        <v>157</v>
      </c>
      <c r="D6" s="77" t="n">
        <v>100</v>
      </c>
      <c r="E6" s="77" t="n">
        <v>85.1915517232976</v>
      </c>
      <c r="F6" s="77" t="n">
        <v>73.651712357956</v>
      </c>
      <c r="G6" s="77" t="n">
        <v>60.8775386965808</v>
      </c>
      <c r="H6" s="77" t="n">
        <v>61.802232765065</v>
      </c>
      <c r="I6" s="77" t="n">
        <v>48.7696017881608</v>
      </c>
      <c r="J6" s="77" t="n">
        <v>46.0528583722853</v>
      </c>
      <c r="K6" s="77" t="n">
        <v>43.4624995920178</v>
      </c>
      <c r="L6" s="77" t="n">
        <v>42.1618714749943</v>
      </c>
      <c r="M6" s="77" t="n">
        <v>38.3058909397752</v>
      </c>
      <c r="N6" s="77" t="n">
        <v>43.1264942733335</v>
      </c>
      <c r="O6" s="77" t="n">
        <v>37.5461957953084</v>
      </c>
      <c r="P6" s="114" t="n">
        <v>2</v>
      </c>
    </row>
    <row r="7" s="68" customFormat="true" ht="12.75" hidden="false" customHeight="true" outlineLevel="0" collapsed="false">
      <c r="A7" s="108" t="n">
        <v>3</v>
      </c>
      <c r="B7" s="109" t="s">
        <v>158</v>
      </c>
      <c r="C7" s="113" t="s">
        <v>159</v>
      </c>
      <c r="D7" s="77" t="n">
        <v>100</v>
      </c>
      <c r="E7" s="77" t="n">
        <v>131.02464408427</v>
      </c>
      <c r="F7" s="77" t="n">
        <v>81.3125828557628</v>
      </c>
      <c r="G7" s="77" t="n">
        <v>107.517231084019</v>
      </c>
      <c r="H7" s="77" t="n">
        <v>78.4520240364422</v>
      </c>
      <c r="I7" s="77" t="n">
        <v>76.0529993369834</v>
      </c>
      <c r="J7" s="77" t="n">
        <v>84.2710170232233</v>
      </c>
      <c r="K7" s="77" t="n">
        <v>85.4081300011214</v>
      </c>
      <c r="L7" s="77" t="n">
        <v>90.0105201361331</v>
      </c>
      <c r="M7" s="77" t="n">
        <v>76.4201755320042</v>
      </c>
      <c r="N7" s="77" t="n">
        <v>89.998485184992</v>
      </c>
      <c r="O7" s="77" t="n">
        <v>0.478995168957207</v>
      </c>
      <c r="P7" s="114" t="n">
        <v>3</v>
      </c>
    </row>
    <row r="8" s="68" customFormat="true" ht="12.75" hidden="false" customHeight="true" outlineLevel="0" collapsed="false">
      <c r="A8" s="108" t="n">
        <v>4</v>
      </c>
      <c r="B8" s="109" t="n">
        <v>10</v>
      </c>
      <c r="C8" s="113" t="s">
        <v>160</v>
      </c>
      <c r="D8" s="77" t="n">
        <v>100</v>
      </c>
      <c r="E8" s="77" t="n">
        <v>94.9914607687223</v>
      </c>
      <c r="F8" s="77" t="n">
        <v>94.0474028615505</v>
      </c>
      <c r="G8" s="77" t="n">
        <v>79.5853283101639</v>
      </c>
      <c r="H8" s="77" t="n">
        <v>90.8539785743089</v>
      </c>
      <c r="I8" s="77" t="n">
        <v>83.5940955865817</v>
      </c>
      <c r="J8" s="77" t="n">
        <v>71.9247165697404</v>
      </c>
      <c r="K8" s="77" t="n">
        <v>67.5880231474208</v>
      </c>
      <c r="L8" s="77" t="n">
        <v>55.0608084262713</v>
      </c>
      <c r="M8" s="77" t="n">
        <v>43.944132912105</v>
      </c>
      <c r="N8" s="77" t="n">
        <v>38.7696646139311</v>
      </c>
      <c r="O8" s="77" t="n">
        <v>33.1809228247515</v>
      </c>
      <c r="P8" s="114" t="n">
        <v>4</v>
      </c>
    </row>
    <row r="9" s="68" customFormat="true" ht="12.75" hidden="false" customHeight="true" outlineLevel="0" collapsed="false">
      <c r="A9" s="108" t="n">
        <v>5</v>
      </c>
      <c r="B9" s="109" t="s">
        <v>161</v>
      </c>
      <c r="C9" s="115" t="s">
        <v>162</v>
      </c>
      <c r="D9" s="77" t="n">
        <v>100</v>
      </c>
      <c r="E9" s="77" t="n">
        <v>94.9862003174069</v>
      </c>
      <c r="F9" s="77" t="n">
        <v>94.0557144536734</v>
      </c>
      <c r="G9" s="77" t="n">
        <v>79.567906594127</v>
      </c>
      <c r="H9" s="77" t="n">
        <v>90.8823640865541</v>
      </c>
      <c r="I9" s="77" t="n">
        <v>83.590310260099</v>
      </c>
      <c r="J9" s="77" t="n">
        <v>71.8723519499107</v>
      </c>
      <c r="K9" s="77" t="n">
        <v>67.5110753271089</v>
      </c>
      <c r="L9" s="77" t="n">
        <v>54.9485767290975</v>
      </c>
      <c r="M9" s="77" t="n">
        <v>43.7920495783605</v>
      </c>
      <c r="N9" s="77" t="n">
        <v>38.6076432482026</v>
      </c>
      <c r="O9" s="77" t="n">
        <v>33.00371533693</v>
      </c>
      <c r="P9" s="114" t="n">
        <v>5</v>
      </c>
    </row>
    <row r="10" s="68" customFormat="true" ht="12.75" hidden="false" customHeight="true" outlineLevel="0" collapsed="false">
      <c r="A10" s="108" t="n">
        <v>6</v>
      </c>
      <c r="B10" s="109" t="s">
        <v>163</v>
      </c>
      <c r="C10" s="115" t="s">
        <v>164</v>
      </c>
      <c r="D10" s="77" t="n">
        <v>100</v>
      </c>
      <c r="E10" s="77" t="n">
        <v>96.6558938198592</v>
      </c>
      <c r="F10" s="77" t="n">
        <v>91.4175736306707</v>
      </c>
      <c r="G10" s="77" t="n">
        <v>85.0976462160557</v>
      </c>
      <c r="H10" s="77" t="n">
        <v>81.872660827772</v>
      </c>
      <c r="I10" s="77" t="n">
        <v>84.7917917782704</v>
      </c>
      <c r="J10" s="77" t="n">
        <v>88.4931436358285</v>
      </c>
      <c r="K10" s="77" t="n">
        <v>91.9346975409152</v>
      </c>
      <c r="L10" s="77" t="n">
        <v>90.5714775607908</v>
      </c>
      <c r="M10" s="77" t="n">
        <v>92.0640587572409</v>
      </c>
      <c r="N10" s="77" t="n">
        <v>90.034033379526</v>
      </c>
      <c r="O10" s="77" t="n">
        <v>89.2502564145501</v>
      </c>
      <c r="P10" s="114" t="n">
        <v>6</v>
      </c>
    </row>
    <row r="11" s="68" customFormat="true" ht="12.75" hidden="false" customHeight="true" outlineLevel="0" collapsed="false">
      <c r="A11" s="108" t="n">
        <v>7</v>
      </c>
      <c r="B11" s="109" t="n">
        <v>11</v>
      </c>
      <c r="C11" s="113" t="s">
        <v>165</v>
      </c>
      <c r="D11" s="77" t="n">
        <v>100</v>
      </c>
      <c r="E11" s="77" t="n">
        <v>108.310668102551</v>
      </c>
      <c r="F11" s="77" t="n">
        <v>106.459965408886</v>
      </c>
      <c r="G11" s="77" t="n">
        <v>104.028028823709</v>
      </c>
      <c r="H11" s="77" t="n">
        <v>111.104903799958</v>
      </c>
      <c r="I11" s="77" t="n">
        <v>105.082074333749</v>
      </c>
      <c r="J11" s="77" t="n">
        <v>106.074169418987</v>
      </c>
      <c r="K11" s="77" t="n">
        <v>105.786173843695</v>
      </c>
      <c r="L11" s="77" t="n">
        <v>110.102606601426</v>
      </c>
      <c r="M11" s="77" t="n">
        <v>101.946404145958</v>
      </c>
      <c r="N11" s="77" t="n">
        <v>98.4468410407331</v>
      </c>
      <c r="O11" s="77" t="n">
        <v>97.2479529511085</v>
      </c>
      <c r="P11" s="114" t="n">
        <v>7</v>
      </c>
    </row>
    <row r="12" s="68" customFormat="true" ht="12.75" hidden="false" customHeight="true" outlineLevel="0" collapsed="false">
      <c r="A12" s="108" t="n">
        <v>8</v>
      </c>
      <c r="B12" s="109" t="s">
        <v>166</v>
      </c>
      <c r="C12" s="113" t="s">
        <v>167</v>
      </c>
      <c r="D12" s="77" t="n">
        <v>100</v>
      </c>
      <c r="E12" s="77" t="n">
        <v>1.28410804461357</v>
      </c>
      <c r="F12" s="77" t="n">
        <v>1.25351238130249</v>
      </c>
      <c r="G12" s="77" t="n">
        <v>4.13935513251875</v>
      </c>
      <c r="H12" s="77" t="n">
        <v>4.13859726602143</v>
      </c>
      <c r="I12" s="77" t="n">
        <v>4.22274111176355</v>
      </c>
      <c r="J12" s="77" t="n">
        <v>5.07508860624985</v>
      </c>
      <c r="K12" s="77" t="n">
        <v>3.87426535832129</v>
      </c>
      <c r="L12" s="77" t="n">
        <v>5.3761810452592</v>
      </c>
      <c r="M12" s="77" t="n">
        <v>8.87820468562596</v>
      </c>
      <c r="N12" s="77" t="n">
        <v>9.43393722887145</v>
      </c>
      <c r="O12" s="77" t="n">
        <v>7.30574488727309</v>
      </c>
      <c r="P12" s="114" t="n">
        <v>8</v>
      </c>
    </row>
    <row r="13" s="68" customFormat="true" ht="12.75" hidden="false" customHeight="true" outlineLevel="0" collapsed="false">
      <c r="A13" s="108" t="n">
        <v>9</v>
      </c>
      <c r="B13" s="109" t="n">
        <v>14</v>
      </c>
      <c r="C13" s="113" t="s">
        <v>168</v>
      </c>
      <c r="D13" s="77" t="n">
        <v>100</v>
      </c>
      <c r="E13" s="77" t="n">
        <v>60.9643620317759</v>
      </c>
      <c r="F13" s="77" t="n">
        <v>52.4866227946407</v>
      </c>
      <c r="G13" s="77" t="n">
        <v>30.1680138735684</v>
      </c>
      <c r="H13" s="77" t="n">
        <v>28.2962947417236</v>
      </c>
      <c r="I13" s="77" t="n">
        <v>27.346457110667</v>
      </c>
      <c r="J13" s="77" t="n">
        <v>23.6876687865544</v>
      </c>
      <c r="K13" s="77" t="n">
        <v>22.2099014717816</v>
      </c>
      <c r="L13" s="77" t="n">
        <v>15.7304729986574</v>
      </c>
      <c r="M13" s="77" t="n">
        <v>25.8160607421785</v>
      </c>
      <c r="N13" s="77" t="n">
        <v>15.6452478695886</v>
      </c>
      <c r="O13" s="77" t="n">
        <v>14.1921299425505</v>
      </c>
      <c r="P13" s="114" t="n">
        <v>9</v>
      </c>
    </row>
    <row r="14" s="68" customFormat="true" ht="12.75" hidden="false" customHeight="true" outlineLevel="0" collapsed="false">
      <c r="A14" s="108" t="n">
        <v>10</v>
      </c>
      <c r="B14" s="109" t="s">
        <v>169</v>
      </c>
      <c r="C14" s="113" t="s">
        <v>170</v>
      </c>
      <c r="D14" s="77" t="n">
        <v>100</v>
      </c>
      <c r="E14" s="77" t="n">
        <v>104.874775971947</v>
      </c>
      <c r="F14" s="77" t="n">
        <v>101.645012198794</v>
      </c>
      <c r="G14" s="77" t="n">
        <v>102.001812413783</v>
      </c>
      <c r="H14" s="77" t="n">
        <v>98.868028373572</v>
      </c>
      <c r="I14" s="77" t="n">
        <v>90.7194430365978</v>
      </c>
      <c r="J14" s="77" t="n">
        <v>97.2716893777077</v>
      </c>
      <c r="K14" s="77" t="n">
        <v>95.1048823211525</v>
      </c>
      <c r="L14" s="77" t="n">
        <v>96.1259476885017</v>
      </c>
      <c r="M14" s="77" t="n">
        <v>97.6380795810137</v>
      </c>
      <c r="N14" s="77" t="n">
        <v>98.0629594660269</v>
      </c>
      <c r="O14" s="77" t="n">
        <v>103.121083431365</v>
      </c>
      <c r="P14" s="114" t="n">
        <v>10</v>
      </c>
    </row>
    <row r="15" s="68" customFormat="true" ht="12.75" hidden="false" customHeight="true" outlineLevel="0" collapsed="false">
      <c r="A15" s="108" t="n">
        <v>11</v>
      </c>
      <c r="B15" s="109" t="n">
        <v>16</v>
      </c>
      <c r="C15" s="113" t="s">
        <v>171</v>
      </c>
      <c r="D15" s="77" t="n">
        <v>100</v>
      </c>
      <c r="E15" s="77" t="n">
        <v>68.4390119315734</v>
      </c>
      <c r="F15" s="77" t="n">
        <v>62.4215364304227</v>
      </c>
      <c r="G15" s="77" t="n">
        <v>54.0898096256948</v>
      </c>
      <c r="H15" s="77" t="n">
        <v>49.0559320534645</v>
      </c>
      <c r="I15" s="77" t="n">
        <v>41.2540108616229</v>
      </c>
      <c r="J15" s="77" t="n">
        <v>39.6872324463933</v>
      </c>
      <c r="K15" s="77" t="n">
        <v>31.2559726304602</v>
      </c>
      <c r="L15" s="77" t="n">
        <v>30.912052676943</v>
      </c>
      <c r="M15" s="77" t="n">
        <v>38.1741400661734</v>
      </c>
      <c r="N15" s="77" t="n">
        <v>31.8857879505367</v>
      </c>
      <c r="O15" s="77" t="n">
        <v>30.1936550471648</v>
      </c>
      <c r="P15" s="114" t="n">
        <v>11</v>
      </c>
    </row>
    <row r="16" s="68" customFormat="true" ht="12.75" hidden="false" customHeight="true" outlineLevel="0" collapsed="false">
      <c r="A16" s="108" t="n">
        <v>12</v>
      </c>
      <c r="B16" s="109" t="n">
        <v>17</v>
      </c>
      <c r="C16" s="113" t="s">
        <v>172</v>
      </c>
      <c r="D16" s="77" t="n">
        <v>100</v>
      </c>
      <c r="E16" s="77" t="n">
        <v>91.3165974534149</v>
      </c>
      <c r="F16" s="77" t="n">
        <v>83.4514920081488</v>
      </c>
      <c r="G16" s="77" t="n">
        <v>75.7725400267795</v>
      </c>
      <c r="H16" s="77" t="n">
        <v>66.8520172267803</v>
      </c>
      <c r="I16" s="77" t="n">
        <v>59.1386346366161</v>
      </c>
      <c r="J16" s="77" t="n">
        <v>56.6281684008965</v>
      </c>
      <c r="K16" s="77" t="n">
        <v>49.1718470494971</v>
      </c>
      <c r="L16" s="77" t="n">
        <v>48.1790977661871</v>
      </c>
      <c r="M16" s="77" t="n">
        <v>46.7394128513563</v>
      </c>
      <c r="N16" s="77" t="n">
        <v>41.5743734146965</v>
      </c>
      <c r="O16" s="77" t="n">
        <v>42.2838093267298</v>
      </c>
      <c r="P16" s="114" t="n">
        <v>12</v>
      </c>
    </row>
    <row r="17" s="68" customFormat="true" ht="12.75" hidden="false" customHeight="true" outlineLevel="0" collapsed="false">
      <c r="A17" s="108" t="n">
        <v>13</v>
      </c>
      <c r="B17" s="109" t="n">
        <v>18</v>
      </c>
      <c r="C17" s="113" t="s">
        <v>173</v>
      </c>
      <c r="D17" s="77" t="n">
        <v>100</v>
      </c>
      <c r="E17" s="77" t="n">
        <v>78.9104088240941</v>
      </c>
      <c r="F17" s="77" t="n">
        <v>72.3338946202265</v>
      </c>
      <c r="G17" s="77" t="n">
        <v>52.5115319899027</v>
      </c>
      <c r="H17" s="77" t="n">
        <v>45.7298387654703</v>
      </c>
      <c r="I17" s="77" t="n">
        <v>34.1744280409277</v>
      </c>
      <c r="J17" s="77" t="n">
        <v>27.9924462669272</v>
      </c>
      <c r="K17" s="77" t="n">
        <v>23.2023563085241</v>
      </c>
      <c r="L17" s="77" t="n">
        <v>25.9283728956709</v>
      </c>
      <c r="M17" s="77" t="n">
        <v>20.7161223887948</v>
      </c>
      <c r="N17" s="77" t="n">
        <v>27.9547973094859</v>
      </c>
      <c r="O17" s="77" t="n">
        <v>26.4437793186556</v>
      </c>
      <c r="P17" s="114" t="n">
        <v>13</v>
      </c>
    </row>
    <row r="18" s="68" customFormat="true" ht="12.75" hidden="false" customHeight="true" outlineLevel="0" collapsed="false">
      <c r="A18" s="108" t="n">
        <v>14</v>
      </c>
      <c r="B18" s="109" t="n">
        <v>19</v>
      </c>
      <c r="C18" s="113" t="s">
        <v>174</v>
      </c>
      <c r="D18" s="77" t="n">
        <v>100</v>
      </c>
      <c r="E18" s="77" t="n">
        <v>81.9912712175531</v>
      </c>
      <c r="F18" s="77" t="n">
        <v>71.2089497603416</v>
      </c>
      <c r="G18" s="77" t="n">
        <v>57.5631830656005</v>
      </c>
      <c r="H18" s="77" t="n">
        <v>49.9736786073229</v>
      </c>
      <c r="I18" s="77" t="n">
        <v>42.3562000053291</v>
      </c>
      <c r="J18" s="77" t="n">
        <v>39.7604375114568</v>
      </c>
      <c r="K18" s="77" t="n">
        <v>33.7409585311368</v>
      </c>
      <c r="L18" s="77" t="n">
        <v>35.3474321233745</v>
      </c>
      <c r="M18" s="77" t="n">
        <v>27.7011593547964</v>
      </c>
      <c r="N18" s="77" t="n">
        <v>26.8548684662087</v>
      </c>
      <c r="O18" s="77" t="n">
        <v>27.3909650260701</v>
      </c>
      <c r="P18" s="114" t="n">
        <v>14</v>
      </c>
    </row>
    <row r="19" s="68" customFormat="true" ht="12.75" hidden="false" customHeight="true" outlineLevel="0" collapsed="false">
      <c r="A19" s="108" t="n">
        <v>15</v>
      </c>
      <c r="B19" s="109" t="n">
        <v>20</v>
      </c>
      <c r="C19" s="113" t="s">
        <v>175</v>
      </c>
      <c r="D19" s="77" t="n">
        <v>100</v>
      </c>
      <c r="E19" s="77" t="n">
        <v>94.745763688997</v>
      </c>
      <c r="F19" s="77" t="n">
        <v>74.8734008886848</v>
      </c>
      <c r="G19" s="77" t="n">
        <v>66.0791102881737</v>
      </c>
      <c r="H19" s="77" t="n">
        <v>64.8822308527758</v>
      </c>
      <c r="I19" s="77" t="n">
        <v>57.84141241402</v>
      </c>
      <c r="J19" s="77" t="n">
        <v>50.7238078615769</v>
      </c>
      <c r="K19" s="77" t="n">
        <v>51.7787975065939</v>
      </c>
      <c r="L19" s="77" t="n">
        <v>45.0720869810012</v>
      </c>
      <c r="M19" s="77" t="n">
        <v>41.2725962685322</v>
      </c>
      <c r="N19" s="77" t="n">
        <v>52.5009472475691</v>
      </c>
      <c r="O19" s="77" t="n">
        <v>77.1307446743368</v>
      </c>
      <c r="P19" s="114" t="n">
        <v>15</v>
      </c>
    </row>
    <row r="20" s="68" customFormat="true" ht="12.75" hidden="false" customHeight="true" outlineLevel="0" collapsed="false">
      <c r="A20" s="108" t="n">
        <v>16</v>
      </c>
      <c r="B20" s="109" t="s">
        <v>176</v>
      </c>
      <c r="C20" s="116" t="s">
        <v>177</v>
      </c>
      <c r="D20" s="77" t="n">
        <v>100</v>
      </c>
      <c r="E20" s="77" t="n">
        <v>89.8698848546771</v>
      </c>
      <c r="F20" s="77" t="n">
        <v>90.108695358402</v>
      </c>
      <c r="G20" s="77" t="n">
        <v>74.2462368599231</v>
      </c>
      <c r="H20" s="77" t="n">
        <v>78.2815053523787</v>
      </c>
      <c r="I20" s="77" t="n">
        <v>88.6889137006877</v>
      </c>
      <c r="J20" s="77" t="n">
        <v>67.6204318399914</v>
      </c>
      <c r="K20" s="77" t="n">
        <v>63.7646075206078</v>
      </c>
      <c r="L20" s="77" t="n">
        <v>84.9660332358203</v>
      </c>
      <c r="M20" s="77" t="n">
        <v>74.0937345128075</v>
      </c>
      <c r="N20" s="77" t="n">
        <v>107.710372648022</v>
      </c>
      <c r="O20" s="77" t="n">
        <v>117.909133287937</v>
      </c>
      <c r="P20" s="114" t="n">
        <v>16</v>
      </c>
    </row>
    <row r="21" s="68" customFormat="true" ht="12.75" hidden="false" customHeight="true" outlineLevel="0" collapsed="false">
      <c r="A21" s="108" t="n">
        <v>17</v>
      </c>
      <c r="B21" s="109" t="s">
        <v>178</v>
      </c>
      <c r="C21" s="117" t="s">
        <v>179</v>
      </c>
      <c r="D21" s="77" t="n">
        <v>100</v>
      </c>
      <c r="E21" s="77" t="n">
        <v>89.7119811058506</v>
      </c>
      <c r="F21" s="77" t="n">
        <v>91.0443664259989</v>
      </c>
      <c r="G21" s="77" t="n">
        <v>73.9748835937875</v>
      </c>
      <c r="H21" s="77" t="n">
        <v>80.6410435780918</v>
      </c>
      <c r="I21" s="77" t="n">
        <v>70.5599410918787</v>
      </c>
      <c r="J21" s="77" t="n">
        <v>68.0813524268522</v>
      </c>
      <c r="K21" s="77" t="n">
        <v>63.8383908864369</v>
      </c>
      <c r="L21" s="77" t="n">
        <v>75.5765397637691</v>
      </c>
      <c r="M21" s="77" t="n">
        <v>77.3135950214115</v>
      </c>
      <c r="N21" s="77" t="n">
        <v>91.4857552587978</v>
      </c>
      <c r="O21" s="77" t="n">
        <v>105.072773414404</v>
      </c>
      <c r="P21" s="114" t="n">
        <v>17</v>
      </c>
    </row>
    <row r="22" s="68" customFormat="true" ht="12.75" hidden="false" customHeight="true" outlineLevel="0" collapsed="false">
      <c r="A22" s="108" t="n">
        <v>18</v>
      </c>
      <c r="B22" s="109" t="s">
        <v>180</v>
      </c>
      <c r="C22" s="113" t="s">
        <v>181</v>
      </c>
      <c r="D22" s="77" t="n">
        <v>100</v>
      </c>
      <c r="E22" s="77" t="n">
        <v>113.879868303576</v>
      </c>
      <c r="F22" s="77" t="n">
        <v>101.766509161429</v>
      </c>
      <c r="G22" s="77" t="n">
        <v>100.77824711206</v>
      </c>
      <c r="H22" s="77" t="n">
        <v>97.7887183317112</v>
      </c>
      <c r="I22" s="77" t="n">
        <v>95.116422843979</v>
      </c>
      <c r="J22" s="77" t="n">
        <v>102.501668137322</v>
      </c>
      <c r="K22" s="77" t="n">
        <v>102.361593955812</v>
      </c>
      <c r="L22" s="77" t="n">
        <v>102.02465155712</v>
      </c>
      <c r="M22" s="77" t="n">
        <v>100.87877370707</v>
      </c>
      <c r="N22" s="77" t="n">
        <v>97.6714878129255</v>
      </c>
      <c r="O22" s="77" t="n">
        <v>96.7151770241207</v>
      </c>
      <c r="P22" s="114" t="n">
        <v>18</v>
      </c>
    </row>
    <row r="23" s="68" customFormat="true" ht="12.75" hidden="false" customHeight="true" outlineLevel="0" collapsed="false">
      <c r="A23" s="108" t="n">
        <v>19</v>
      </c>
      <c r="B23" s="109" t="n">
        <v>23</v>
      </c>
      <c r="C23" s="113" t="s">
        <v>182</v>
      </c>
      <c r="D23" s="77" t="n">
        <v>100</v>
      </c>
      <c r="E23" s="77" t="n">
        <v>90.7188450583186</v>
      </c>
      <c r="F23" s="77" t="n">
        <v>81.8184196008304</v>
      </c>
      <c r="G23" s="77" t="n">
        <v>80.2698679229395</v>
      </c>
      <c r="H23" s="77" t="n">
        <v>74.1886814290117</v>
      </c>
      <c r="I23" s="77" t="n">
        <v>73.3464217666716</v>
      </c>
      <c r="J23" s="77" t="n">
        <v>67.7826650768844</v>
      </c>
      <c r="K23" s="77" t="n">
        <v>65.845821053543</v>
      </c>
      <c r="L23" s="77" t="n">
        <v>64.9439613591129</v>
      </c>
      <c r="M23" s="77" t="n">
        <v>64.7252714934421</v>
      </c>
      <c r="N23" s="77" t="n">
        <v>64.1026967067003</v>
      </c>
      <c r="O23" s="77" t="n">
        <v>63.2047891501401</v>
      </c>
      <c r="P23" s="114" t="n">
        <v>19</v>
      </c>
    </row>
    <row r="24" s="68" customFormat="true" ht="12.75" hidden="false" customHeight="true" outlineLevel="0" collapsed="false">
      <c r="A24" s="108" t="n">
        <v>20</v>
      </c>
      <c r="B24" s="109" t="s">
        <v>183</v>
      </c>
      <c r="C24" s="117" t="s">
        <v>184</v>
      </c>
      <c r="D24" s="77" t="n">
        <v>100</v>
      </c>
      <c r="E24" s="77" t="n">
        <v>71.2365860240779</v>
      </c>
      <c r="F24" s="77" t="n">
        <v>64.8073187509303</v>
      </c>
      <c r="G24" s="77" t="n">
        <v>60.1530933401161</v>
      </c>
      <c r="H24" s="77" t="n">
        <v>51.7104557495704</v>
      </c>
      <c r="I24" s="77" t="n">
        <v>54.2518914038811</v>
      </c>
      <c r="J24" s="77" t="n">
        <v>43.5750936348105</v>
      </c>
      <c r="K24" s="77" t="n">
        <v>45.9433801660341</v>
      </c>
      <c r="L24" s="77" t="n">
        <v>48.0742374492509</v>
      </c>
      <c r="M24" s="77" t="n">
        <v>49.4306305594847</v>
      </c>
      <c r="N24" s="77" t="n">
        <v>49.4345920638599</v>
      </c>
      <c r="O24" s="77" t="n">
        <v>48.0391704905078</v>
      </c>
      <c r="P24" s="114" t="n">
        <v>20</v>
      </c>
    </row>
    <row r="25" s="68" customFormat="true" ht="12.75" hidden="false" customHeight="true" outlineLevel="0" collapsed="false">
      <c r="A25" s="108" t="n">
        <v>21</v>
      </c>
      <c r="B25" s="109" t="s">
        <v>185</v>
      </c>
      <c r="C25" s="117" t="s">
        <v>186</v>
      </c>
      <c r="D25" s="77" t="n">
        <v>100</v>
      </c>
      <c r="E25" s="77" t="n">
        <v>95.3891639918562</v>
      </c>
      <c r="F25" s="77" t="n">
        <v>85.8959927896969</v>
      </c>
      <c r="G25" s="77" t="n">
        <v>85.0919745498596</v>
      </c>
      <c r="H25" s="77" t="n">
        <v>79.5766280530996</v>
      </c>
      <c r="I25" s="77" t="n">
        <v>77.9230839573651</v>
      </c>
      <c r="J25" s="77" t="n">
        <v>73.5887402288189</v>
      </c>
      <c r="K25" s="77" t="n">
        <v>70.6196568722387</v>
      </c>
      <c r="L25" s="77" t="n">
        <v>68.9905512884845</v>
      </c>
      <c r="M25" s="77" t="n">
        <v>68.3940823454446</v>
      </c>
      <c r="N25" s="77" t="n">
        <v>67.6076568812353</v>
      </c>
      <c r="O25" s="77" t="n">
        <v>66.8426419361958</v>
      </c>
      <c r="P25" s="114" t="n">
        <v>21</v>
      </c>
    </row>
    <row r="26" s="68" customFormat="true" ht="12.75" hidden="false" customHeight="true" outlineLevel="0" collapsed="false">
      <c r="A26" s="108" t="n">
        <v>22</v>
      </c>
      <c r="B26" s="109" t="s">
        <v>187</v>
      </c>
      <c r="C26" s="113" t="s">
        <v>188</v>
      </c>
      <c r="D26" s="77" t="n">
        <v>100</v>
      </c>
      <c r="E26" s="77" t="n">
        <v>107.776353320501</v>
      </c>
      <c r="F26" s="77" t="n">
        <v>103.671913773612</v>
      </c>
      <c r="G26" s="77" t="n">
        <v>86.3569122368862</v>
      </c>
      <c r="H26" s="77" t="n">
        <v>92.0934878043413</v>
      </c>
      <c r="I26" s="77" t="n">
        <v>86.834047572967</v>
      </c>
      <c r="J26" s="77" t="n">
        <v>90.5728401868836</v>
      </c>
      <c r="K26" s="77" t="n">
        <v>92.0825721439631</v>
      </c>
      <c r="L26" s="77" t="n">
        <v>84.1372561038793</v>
      </c>
      <c r="M26" s="77" t="n">
        <v>86.8954914778962</v>
      </c>
      <c r="N26" s="77" t="n">
        <v>75.572240541684</v>
      </c>
      <c r="O26" s="77" t="n">
        <v>88.1943329501324</v>
      </c>
      <c r="P26" s="114" t="n">
        <v>22</v>
      </c>
    </row>
    <row r="27" s="68" customFormat="true" ht="12.75" hidden="false" customHeight="true" outlineLevel="0" collapsed="false">
      <c r="A27" s="108" t="n">
        <v>23</v>
      </c>
      <c r="B27" s="109" t="s">
        <v>189</v>
      </c>
      <c r="C27" s="113" t="s">
        <v>190</v>
      </c>
      <c r="D27" s="77" t="n">
        <v>100</v>
      </c>
      <c r="E27" s="77" t="n">
        <v>100.561501509982</v>
      </c>
      <c r="F27" s="77" t="n">
        <v>87.7649551500179</v>
      </c>
      <c r="G27" s="77" t="n">
        <v>81.6155471620733</v>
      </c>
      <c r="H27" s="77" t="n">
        <v>81.2073060692821</v>
      </c>
      <c r="I27" s="77" t="n">
        <v>70.4082252569808</v>
      </c>
      <c r="J27" s="77" t="n">
        <v>66.1152522111251</v>
      </c>
      <c r="K27" s="77" t="n">
        <v>62.1659857191495</v>
      </c>
      <c r="L27" s="77" t="n">
        <v>71.597336461767</v>
      </c>
      <c r="M27" s="77" t="n">
        <v>64.7725876749999</v>
      </c>
      <c r="N27" s="77" t="n">
        <v>66.9078982442566</v>
      </c>
      <c r="O27" s="77" t="n">
        <v>79.8806007120104</v>
      </c>
      <c r="P27" s="114" t="n">
        <v>23</v>
      </c>
    </row>
    <row r="28" s="68" customFormat="true" ht="12.75" hidden="false" customHeight="true" outlineLevel="0" collapsed="false">
      <c r="A28" s="108" t="n">
        <v>24</v>
      </c>
      <c r="B28" s="109" t="s">
        <v>191</v>
      </c>
      <c r="C28" s="117" t="s">
        <v>192</v>
      </c>
      <c r="D28" s="77" t="n">
        <v>100</v>
      </c>
      <c r="E28" s="77" t="n">
        <v>103.017641283</v>
      </c>
      <c r="F28" s="77" t="n">
        <v>93.5708870161874</v>
      </c>
      <c r="G28" s="77" t="n">
        <v>87.2321256595517</v>
      </c>
      <c r="H28" s="77" t="n">
        <v>89.5945786872994</v>
      </c>
      <c r="I28" s="77" t="n">
        <v>77.6890192182472</v>
      </c>
      <c r="J28" s="77" t="n">
        <v>70.4658036473871</v>
      </c>
      <c r="K28" s="77" t="n">
        <v>67.3398876957549</v>
      </c>
      <c r="L28" s="77" t="n">
        <v>81.0520595852538</v>
      </c>
      <c r="M28" s="77" t="n">
        <v>70.9598538654043</v>
      </c>
      <c r="N28" s="77" t="n">
        <v>72.7578584575343</v>
      </c>
      <c r="O28" s="77" t="n">
        <v>90.6900338733026</v>
      </c>
      <c r="P28" s="114" t="n">
        <v>24</v>
      </c>
    </row>
    <row r="29" s="68" customFormat="true" ht="12.75" hidden="false" customHeight="true" outlineLevel="0" collapsed="false">
      <c r="A29" s="108" t="n">
        <v>25</v>
      </c>
      <c r="B29" s="109" t="s">
        <v>193</v>
      </c>
      <c r="C29" s="113" t="s">
        <v>194</v>
      </c>
      <c r="D29" s="77" t="n">
        <v>100</v>
      </c>
      <c r="E29" s="77" t="n">
        <v>85.3313306222613</v>
      </c>
      <c r="F29" s="77" t="n">
        <v>88.6562231657753</v>
      </c>
      <c r="G29" s="77" t="n">
        <v>72.2149884949952</v>
      </c>
      <c r="H29" s="77" t="n">
        <v>71.06787235858</v>
      </c>
      <c r="I29" s="77" t="n">
        <v>67.99560518909</v>
      </c>
      <c r="J29" s="77" t="n">
        <v>60.2020373469158</v>
      </c>
      <c r="K29" s="77" t="n">
        <v>58.5045078986197</v>
      </c>
      <c r="L29" s="77" t="n">
        <v>57.3004593387685</v>
      </c>
      <c r="M29" s="77" t="n">
        <v>56.8475472850445</v>
      </c>
      <c r="N29" s="77" t="n">
        <v>54.9133666052317</v>
      </c>
      <c r="O29" s="77" t="n">
        <v>67.6269199145417</v>
      </c>
      <c r="P29" s="114" t="n">
        <v>25</v>
      </c>
    </row>
    <row r="30" s="68" customFormat="true" ht="12.75" hidden="false" customHeight="true" outlineLevel="0" collapsed="false">
      <c r="A30" s="108" t="n">
        <v>26</v>
      </c>
      <c r="B30" s="109" t="s">
        <v>195</v>
      </c>
      <c r="C30" s="117" t="s">
        <v>196</v>
      </c>
      <c r="D30" s="77" t="n">
        <v>100</v>
      </c>
      <c r="E30" s="77" t="n">
        <v>80.8956995486342</v>
      </c>
      <c r="F30" s="77" t="n">
        <v>83.9390621628277</v>
      </c>
      <c r="G30" s="77" t="n">
        <v>64.5980127990392</v>
      </c>
      <c r="H30" s="77" t="n">
        <v>60.4879568048568</v>
      </c>
      <c r="I30" s="77" t="n">
        <v>58.9407702752205</v>
      </c>
      <c r="J30" s="77" t="n">
        <v>55.5969894044971</v>
      </c>
      <c r="K30" s="77" t="n">
        <v>56.0094275806336</v>
      </c>
      <c r="L30" s="77" t="n">
        <v>52.0675515406536</v>
      </c>
      <c r="M30" s="77" t="n">
        <v>44.6178084400825</v>
      </c>
      <c r="N30" s="77" t="n">
        <v>41.9733423624553</v>
      </c>
      <c r="O30" s="77" t="n">
        <v>45.2797665252197</v>
      </c>
      <c r="P30" s="114" t="n">
        <v>26</v>
      </c>
    </row>
    <row r="31" s="68" customFormat="true" ht="12.75" hidden="false" customHeight="true" outlineLevel="0" collapsed="false">
      <c r="A31" s="108" t="n">
        <v>27</v>
      </c>
      <c r="B31" s="109" t="s">
        <v>197</v>
      </c>
      <c r="C31" s="117" t="s">
        <v>198</v>
      </c>
      <c r="D31" s="77" t="n">
        <v>100</v>
      </c>
      <c r="E31" s="77" t="n">
        <v>86.5067894630471</v>
      </c>
      <c r="F31" s="77" t="n">
        <v>89.9062884918329</v>
      </c>
      <c r="G31" s="77" t="n">
        <v>74.2335155711302</v>
      </c>
      <c r="H31" s="77" t="n">
        <v>73.8715895897838</v>
      </c>
      <c r="I31" s="77" t="n">
        <v>70.3951703410809</v>
      </c>
      <c r="J31" s="77" t="n">
        <v>61.4223922922003</v>
      </c>
      <c r="K31" s="77" t="n">
        <v>59.1657135240572</v>
      </c>
      <c r="L31" s="77" t="n">
        <v>58.6871994964167</v>
      </c>
      <c r="M31" s="77" t="n">
        <v>60.0884738650941</v>
      </c>
      <c r="N31" s="77" t="n">
        <v>58.3425214748941</v>
      </c>
      <c r="O31" s="77" t="n">
        <v>73.5489992267861</v>
      </c>
      <c r="P31" s="114" t="n">
        <v>27</v>
      </c>
    </row>
    <row r="32" s="68" customFormat="true" ht="12.75" hidden="false" customHeight="true" outlineLevel="0" collapsed="false">
      <c r="A32" s="108" t="n">
        <v>28</v>
      </c>
      <c r="B32" s="109" t="s">
        <v>199</v>
      </c>
      <c r="C32" s="113" t="s">
        <v>200</v>
      </c>
      <c r="D32" s="77" t="n">
        <v>100</v>
      </c>
      <c r="E32" s="77" t="n">
        <v>102.232119939663</v>
      </c>
      <c r="F32" s="77" t="n">
        <v>103.996290955559</v>
      </c>
      <c r="G32" s="77" t="n">
        <v>110.046329694199</v>
      </c>
      <c r="H32" s="77" t="n">
        <v>101.27060936724</v>
      </c>
      <c r="I32" s="77" t="n">
        <v>106.059084928151</v>
      </c>
      <c r="J32" s="77" t="n">
        <v>99.1167879661949</v>
      </c>
      <c r="K32" s="77" t="n">
        <v>93.9648773861692</v>
      </c>
      <c r="L32" s="77" t="n">
        <v>92.7456276817928</v>
      </c>
      <c r="M32" s="77" t="n">
        <v>93.4823846208679</v>
      </c>
      <c r="N32" s="77" t="n">
        <v>101.25869220407</v>
      </c>
      <c r="O32" s="77" t="n">
        <v>94.7834796289659</v>
      </c>
      <c r="P32" s="114" t="n">
        <v>28</v>
      </c>
    </row>
    <row r="33" s="68" customFormat="true" ht="12.75" hidden="false" customHeight="true" outlineLevel="0" collapsed="false">
      <c r="A33" s="108" t="n">
        <v>29</v>
      </c>
      <c r="B33" s="109" t="s">
        <v>201</v>
      </c>
      <c r="C33" s="115" t="s">
        <v>202</v>
      </c>
      <c r="D33" s="77" t="n">
        <v>100</v>
      </c>
      <c r="E33" s="77" t="n">
        <v>102.548005207579</v>
      </c>
      <c r="F33" s="77" t="n">
        <v>104.560818589611</v>
      </c>
      <c r="G33" s="77" t="n">
        <v>111.166691062489</v>
      </c>
      <c r="H33" s="77" t="n">
        <v>101.952241250317</v>
      </c>
      <c r="I33" s="77" t="n">
        <v>107.300906233052</v>
      </c>
      <c r="J33" s="77" t="n">
        <v>99.8001438216286</v>
      </c>
      <c r="K33" s="77" t="n">
        <v>94.3189780137678</v>
      </c>
      <c r="L33" s="77" t="n">
        <v>93.2909282012968</v>
      </c>
      <c r="M33" s="77" t="n">
        <v>93.998457178067</v>
      </c>
      <c r="N33" s="77" t="n">
        <v>102.866084194447</v>
      </c>
      <c r="O33" s="77" t="n">
        <v>94.9878544425594</v>
      </c>
      <c r="P33" s="114" t="n">
        <v>29</v>
      </c>
    </row>
    <row r="34" s="68" customFormat="true" ht="12.75" hidden="false" customHeight="true" outlineLevel="0" collapsed="false">
      <c r="A34" s="108" t="n">
        <v>30</v>
      </c>
      <c r="B34" s="109" t="s">
        <v>203</v>
      </c>
      <c r="C34" s="115" t="s">
        <v>204</v>
      </c>
      <c r="D34" s="77" t="n">
        <v>100</v>
      </c>
      <c r="E34" s="77" t="n">
        <v>85.2182735585633</v>
      </c>
      <c r="F34" s="77" t="n">
        <v>74.1403364139819</v>
      </c>
      <c r="G34" s="77" t="n">
        <v>68.0987892789947</v>
      </c>
      <c r="H34" s="77" t="n">
        <v>66.6636011651392</v>
      </c>
      <c r="I34" s="77" t="n">
        <v>66.4241792134011</v>
      </c>
      <c r="J34" s="77" t="n">
        <v>63.5122625012121</v>
      </c>
      <c r="K34" s="77" t="n">
        <v>64.9174498718223</v>
      </c>
      <c r="L34" s="77" t="n">
        <v>41.9594147495447</v>
      </c>
      <c r="M34" s="77" t="n">
        <v>50.7829040257688</v>
      </c>
      <c r="N34" s="77" t="n">
        <v>49.1302048821409</v>
      </c>
      <c r="O34" s="77" t="n">
        <v>39.4738538476138</v>
      </c>
      <c r="P34" s="114" t="n">
        <v>30</v>
      </c>
    </row>
    <row r="35" s="68" customFormat="true" ht="12.75" hidden="false" customHeight="true" outlineLevel="0" collapsed="false">
      <c r="A35" s="108" t="n">
        <v>31</v>
      </c>
      <c r="B35" s="109" t="s">
        <v>205</v>
      </c>
      <c r="C35" s="117" t="s">
        <v>206</v>
      </c>
      <c r="D35" s="77" t="n">
        <v>100</v>
      </c>
      <c r="E35" s="77" t="n">
        <v>105.593481967562</v>
      </c>
      <c r="F35" s="77" t="n">
        <v>109.366950910189</v>
      </c>
      <c r="G35" s="77" t="n">
        <v>105.870270429083</v>
      </c>
      <c r="H35" s="77" t="n">
        <v>100.873349669109</v>
      </c>
      <c r="I35" s="77" t="n">
        <v>97.1642935948051</v>
      </c>
      <c r="J35" s="77" t="n">
        <v>97.7840354187756</v>
      </c>
      <c r="K35" s="77" t="n">
        <v>97.3538853745776</v>
      </c>
      <c r="L35" s="77" t="n">
        <v>96.9688575011963</v>
      </c>
      <c r="M35" s="77" t="n">
        <v>92.8671188695045</v>
      </c>
      <c r="N35" s="77" t="n">
        <v>87.4039172413922</v>
      </c>
      <c r="O35" s="77" t="n">
        <v>90.7380717241867</v>
      </c>
      <c r="P35" s="114" t="n">
        <v>31</v>
      </c>
    </row>
    <row r="36" s="68" customFormat="true" ht="12.75" hidden="false" customHeight="true" outlineLevel="0" collapsed="false">
      <c r="A36" s="108" t="n">
        <v>32</v>
      </c>
      <c r="B36" s="109" t="s">
        <v>207</v>
      </c>
      <c r="C36" s="117" t="s">
        <v>208</v>
      </c>
      <c r="D36" s="77" t="n">
        <v>100</v>
      </c>
      <c r="E36" s="77" t="n">
        <v>98.7741663411025</v>
      </c>
      <c r="F36" s="77" t="n">
        <v>98.0538603357945</v>
      </c>
      <c r="G36" s="77" t="n">
        <v>102.640970307329</v>
      </c>
      <c r="H36" s="77" t="n">
        <v>97.8105882053426</v>
      </c>
      <c r="I36" s="77" t="n">
        <v>98.6323102755765</v>
      </c>
      <c r="J36" s="77" t="n">
        <v>96.4344820682641</v>
      </c>
      <c r="K36" s="77" t="n">
        <v>92.8573053666242</v>
      </c>
      <c r="L36" s="77" t="n">
        <v>93.174699448834</v>
      </c>
      <c r="M36" s="77" t="n">
        <v>95.2566270856616</v>
      </c>
      <c r="N36" s="77" t="n">
        <v>93.2453314283354</v>
      </c>
      <c r="O36" s="77" t="n">
        <v>107.534190710527</v>
      </c>
      <c r="P36" s="114" t="n">
        <v>32</v>
      </c>
    </row>
    <row r="37" s="68" customFormat="true" ht="12.75" hidden="false" customHeight="true" outlineLevel="0" collapsed="false">
      <c r="A37" s="108" t="n">
        <v>33</v>
      </c>
      <c r="B37" s="109" t="n">
        <v>28</v>
      </c>
      <c r="C37" s="113" t="s">
        <v>209</v>
      </c>
      <c r="D37" s="77" t="n">
        <v>100</v>
      </c>
      <c r="E37" s="77" t="n">
        <v>99.9112025516232</v>
      </c>
      <c r="F37" s="77" t="n">
        <v>87.2003604726793</v>
      </c>
      <c r="G37" s="77" t="n">
        <v>74.2426091351476</v>
      </c>
      <c r="H37" s="77" t="n">
        <v>71.534055132945</v>
      </c>
      <c r="I37" s="77" t="n">
        <v>66.1059375484592</v>
      </c>
      <c r="J37" s="77" t="n">
        <v>74.052064059524</v>
      </c>
      <c r="K37" s="77" t="n">
        <v>75.794923464586</v>
      </c>
      <c r="L37" s="77" t="n">
        <v>66.9591601272917</v>
      </c>
      <c r="M37" s="77" t="n">
        <v>67.4593962107963</v>
      </c>
      <c r="N37" s="77" t="n">
        <v>67.9747980436971</v>
      </c>
      <c r="O37" s="77" t="n">
        <v>67.3149227946492</v>
      </c>
      <c r="P37" s="114" t="n">
        <v>33</v>
      </c>
    </row>
    <row r="38" s="91" customFormat="true" ht="12.75" hidden="false" customHeight="true" outlineLevel="0" collapsed="false">
      <c r="A38" s="108" t="n">
        <v>34</v>
      </c>
      <c r="B38" s="109" t="n">
        <v>29</v>
      </c>
      <c r="C38" s="113" t="s">
        <v>210</v>
      </c>
      <c r="D38" s="77" t="n">
        <v>100</v>
      </c>
      <c r="E38" s="77" t="n">
        <v>89.1685348683141</v>
      </c>
      <c r="F38" s="77" t="n">
        <v>75.8689884281076</v>
      </c>
      <c r="G38" s="77" t="n">
        <v>50.6409408859966</v>
      </c>
      <c r="H38" s="77" t="n">
        <v>45.7633636147543</v>
      </c>
      <c r="I38" s="77" t="n">
        <v>39.351243118212</v>
      </c>
      <c r="J38" s="77" t="n">
        <v>37.1103854187217</v>
      </c>
      <c r="K38" s="77" t="n">
        <v>37.1572136493359</v>
      </c>
      <c r="L38" s="77" t="n">
        <v>30.8889838297563</v>
      </c>
      <c r="M38" s="77" t="n">
        <v>28.5084800512287</v>
      </c>
      <c r="N38" s="77" t="n">
        <v>25.2216507898132</v>
      </c>
      <c r="O38" s="77" t="n">
        <v>26.1599977172696</v>
      </c>
      <c r="P38" s="114" t="n">
        <v>34</v>
      </c>
      <c r="Q38" s="118"/>
      <c r="R38" s="118"/>
    </row>
    <row r="39" s="91" customFormat="true" ht="12.75" hidden="false" customHeight="true" outlineLevel="0" collapsed="false">
      <c r="A39" s="108" t="n">
        <v>35</v>
      </c>
      <c r="B39" s="109" t="n">
        <v>30</v>
      </c>
      <c r="C39" s="113" t="s">
        <v>211</v>
      </c>
      <c r="D39" s="77" t="n">
        <v>100</v>
      </c>
      <c r="E39" s="77" t="n">
        <v>134.226670903486</v>
      </c>
      <c r="F39" s="77" t="n">
        <v>136.676305595496</v>
      </c>
      <c r="G39" s="77" t="n">
        <v>118.228366128375</v>
      </c>
      <c r="H39" s="77" t="n">
        <v>105.006283996858</v>
      </c>
      <c r="I39" s="77" t="n">
        <v>93.7573571541776</v>
      </c>
      <c r="J39" s="77" t="n">
        <v>105.565992009326</v>
      </c>
      <c r="K39" s="77" t="n">
        <v>105.978045157684</v>
      </c>
      <c r="L39" s="77" t="n">
        <v>85.0279497037608</v>
      </c>
      <c r="M39" s="77" t="n">
        <v>73.9544837314511</v>
      </c>
      <c r="N39" s="77" t="n">
        <v>67.4954865171761</v>
      </c>
      <c r="O39" s="77" t="n">
        <v>73.9036548496363</v>
      </c>
      <c r="P39" s="114" t="n">
        <v>35</v>
      </c>
    </row>
    <row r="40" s="91" customFormat="true" ht="12.75" hidden="false" customHeight="true" outlineLevel="0" collapsed="false">
      <c r="A40" s="108" t="n">
        <v>36</v>
      </c>
      <c r="B40" s="109" t="n">
        <v>31</v>
      </c>
      <c r="C40" s="113" t="s">
        <v>212</v>
      </c>
      <c r="D40" s="77" t="n">
        <v>100</v>
      </c>
      <c r="E40" s="77" t="n">
        <v>63.3109705676031</v>
      </c>
      <c r="F40" s="77" t="n">
        <v>53.147499815977</v>
      </c>
      <c r="G40" s="77" t="n">
        <v>23.0842618604723</v>
      </c>
      <c r="H40" s="77" t="n">
        <v>19.4016111584419</v>
      </c>
      <c r="I40" s="77" t="n">
        <v>18.0655738026285</v>
      </c>
      <c r="J40" s="77" t="n">
        <v>14.0984210015006</v>
      </c>
      <c r="K40" s="77" t="n">
        <v>13.0948735368036</v>
      </c>
      <c r="L40" s="77" t="n">
        <v>8.7370862041541</v>
      </c>
      <c r="M40" s="77" t="n">
        <v>7.77706768850425</v>
      </c>
      <c r="N40" s="77" t="n">
        <v>7.2547326194967</v>
      </c>
      <c r="O40" s="77" t="n">
        <v>7.79478480597932</v>
      </c>
      <c r="P40" s="114" t="n">
        <v>36</v>
      </c>
    </row>
    <row r="41" s="91" customFormat="true" ht="12.75" hidden="false" customHeight="true" outlineLevel="0" collapsed="false">
      <c r="A41" s="108" t="n">
        <v>37</v>
      </c>
      <c r="B41" s="109" t="n">
        <v>32</v>
      </c>
      <c r="C41" s="113" t="s">
        <v>213</v>
      </c>
      <c r="D41" s="77" t="n">
        <v>100</v>
      </c>
      <c r="E41" s="77" t="n">
        <v>94.5650232865461</v>
      </c>
      <c r="F41" s="77" t="n">
        <v>81.6709969596876</v>
      </c>
      <c r="G41" s="77" t="n">
        <v>54.306127069606</v>
      </c>
      <c r="H41" s="77" t="n">
        <v>51.4468207030383</v>
      </c>
      <c r="I41" s="77" t="n">
        <v>55.5717934305461</v>
      </c>
      <c r="J41" s="77" t="n">
        <v>58.6259173549863</v>
      </c>
      <c r="K41" s="77" t="n">
        <v>55.7201815031896</v>
      </c>
      <c r="L41" s="77" t="n">
        <v>49.359003189551</v>
      </c>
      <c r="M41" s="77" t="n">
        <v>44.7317845480244</v>
      </c>
      <c r="N41" s="77" t="n">
        <v>42.9423590063347</v>
      </c>
      <c r="O41" s="77" t="n">
        <v>43.4923706284644</v>
      </c>
      <c r="P41" s="114" t="n">
        <v>37</v>
      </c>
    </row>
    <row r="42" s="91" customFormat="true" ht="12.75" hidden="false" customHeight="true" outlineLevel="0" collapsed="false">
      <c r="A42" s="108" t="n">
        <v>38</v>
      </c>
      <c r="B42" s="109" t="n">
        <v>33</v>
      </c>
      <c r="C42" s="113" t="s">
        <v>214</v>
      </c>
      <c r="D42" s="77" t="n">
        <v>100</v>
      </c>
      <c r="E42" s="77" t="n">
        <v>91.4731024771178</v>
      </c>
      <c r="F42" s="77" t="n">
        <v>84.3613298913073</v>
      </c>
      <c r="G42" s="77" t="n">
        <v>57.883426203697</v>
      </c>
      <c r="H42" s="77" t="n">
        <v>53.3680462147563</v>
      </c>
      <c r="I42" s="77" t="n">
        <v>54.0594272794121</v>
      </c>
      <c r="J42" s="77" t="n">
        <v>56.1372311634791</v>
      </c>
      <c r="K42" s="77" t="n">
        <v>57.5483437405408</v>
      </c>
      <c r="L42" s="77" t="n">
        <v>58.1624762272066</v>
      </c>
      <c r="M42" s="77" t="n">
        <v>56.6734948658623</v>
      </c>
      <c r="N42" s="77" t="n">
        <v>53.9201635908359</v>
      </c>
      <c r="O42" s="77" t="n">
        <v>56.3775067006897</v>
      </c>
      <c r="P42" s="114" t="n">
        <v>38</v>
      </c>
    </row>
    <row r="43" s="97" customFormat="true" ht="12.75" hidden="false" customHeight="true" outlineLevel="0" collapsed="false">
      <c r="A43" s="108" t="n">
        <v>39</v>
      </c>
      <c r="B43" s="109" t="n">
        <v>34</v>
      </c>
      <c r="C43" s="113" t="s">
        <v>215</v>
      </c>
      <c r="D43" s="77" t="n">
        <v>100</v>
      </c>
      <c r="E43" s="77" t="n">
        <v>98.1890060757486</v>
      </c>
      <c r="F43" s="77" t="n">
        <v>93.6747695803575</v>
      </c>
      <c r="G43" s="77" t="n">
        <v>70.072556446463</v>
      </c>
      <c r="H43" s="77" t="n">
        <v>66.6501327499907</v>
      </c>
      <c r="I43" s="77" t="n">
        <v>63.4376156934571</v>
      </c>
      <c r="J43" s="77" t="n">
        <v>64.9796721694868</v>
      </c>
      <c r="K43" s="77" t="n">
        <v>67.9927461532559</v>
      </c>
      <c r="L43" s="77" t="n">
        <v>64.0569938496015</v>
      </c>
      <c r="M43" s="77" t="n">
        <v>67.1131620090293</v>
      </c>
      <c r="N43" s="77" t="n">
        <v>66.467867612765</v>
      </c>
      <c r="O43" s="77" t="n">
        <v>66.043569593294</v>
      </c>
      <c r="P43" s="114" t="n">
        <v>39</v>
      </c>
    </row>
    <row r="44" s="91" customFormat="true" ht="12.75" hidden="false" customHeight="true" outlineLevel="0" collapsed="false">
      <c r="A44" s="108" t="n">
        <v>40</v>
      </c>
      <c r="B44" s="109" t="n">
        <v>35</v>
      </c>
      <c r="C44" s="113" t="s">
        <v>216</v>
      </c>
      <c r="D44" s="77" t="n">
        <v>100</v>
      </c>
      <c r="E44" s="77" t="n">
        <v>110.585668325534</v>
      </c>
      <c r="F44" s="77" t="n">
        <v>102.974884655589</v>
      </c>
      <c r="G44" s="77" t="n">
        <v>100.299535991396</v>
      </c>
      <c r="H44" s="77" t="n">
        <v>97.5305606117923</v>
      </c>
      <c r="I44" s="77" t="n">
        <v>92.413740623881</v>
      </c>
      <c r="J44" s="77" t="n">
        <v>102.785881794306</v>
      </c>
      <c r="K44" s="77" t="n">
        <v>105.974946871183</v>
      </c>
      <c r="L44" s="77" t="n">
        <v>104.566257866495</v>
      </c>
      <c r="M44" s="77" t="n">
        <v>104.95618553951</v>
      </c>
      <c r="N44" s="77" t="n">
        <v>114.697134775862</v>
      </c>
      <c r="O44" s="77" t="n">
        <v>129.267824591327</v>
      </c>
      <c r="P44" s="114" t="n">
        <v>40</v>
      </c>
    </row>
    <row r="45" s="68" customFormat="true" ht="12.75" hidden="false" customHeight="true" outlineLevel="0" collapsed="false">
      <c r="A45" s="108" t="n">
        <v>41</v>
      </c>
      <c r="B45" s="109" t="n">
        <v>36</v>
      </c>
      <c r="C45" s="113" t="s">
        <v>217</v>
      </c>
      <c r="D45" s="77" t="n">
        <v>100</v>
      </c>
      <c r="E45" s="77" t="n">
        <v>115.551625365137</v>
      </c>
      <c r="F45" s="77" t="n">
        <v>139.945328152931</v>
      </c>
      <c r="G45" s="77" t="n">
        <v>123.591712124436</v>
      </c>
      <c r="H45" s="77" t="n">
        <v>118.16746876627</v>
      </c>
      <c r="I45" s="77" t="n">
        <v>106.048758574463</v>
      </c>
      <c r="J45" s="77" t="n">
        <v>126.70291414164</v>
      </c>
      <c r="K45" s="77" t="n">
        <v>112.491102018258</v>
      </c>
      <c r="L45" s="77" t="n">
        <v>117.915533867974</v>
      </c>
      <c r="M45" s="77" t="n">
        <v>107.874726967991</v>
      </c>
      <c r="N45" s="77" t="n">
        <v>113.393800217501</v>
      </c>
      <c r="O45" s="77" t="n">
        <v>126.489835097816</v>
      </c>
      <c r="P45" s="114" t="n">
        <v>41</v>
      </c>
    </row>
    <row r="46" s="68" customFormat="true" ht="12.75" hidden="false" customHeight="true" outlineLevel="0" collapsed="false">
      <c r="A46" s="108" t="n">
        <v>42</v>
      </c>
      <c r="B46" s="109" t="n">
        <v>37</v>
      </c>
      <c r="C46" s="113" t="s">
        <v>218</v>
      </c>
      <c r="D46" s="77" t="n">
        <v>100</v>
      </c>
      <c r="E46" s="77" t="n">
        <v>101.928644210763</v>
      </c>
      <c r="F46" s="77" t="n">
        <v>88.4616103530481</v>
      </c>
      <c r="G46" s="77" t="n">
        <v>99.9254861611513</v>
      </c>
      <c r="H46" s="77" t="n">
        <v>101.093209876241</v>
      </c>
      <c r="I46" s="77" t="n">
        <v>92.738008780275</v>
      </c>
      <c r="J46" s="77" t="n">
        <v>100.665880864503</v>
      </c>
      <c r="K46" s="77" t="n">
        <v>95.9395861659772</v>
      </c>
      <c r="L46" s="77" t="n">
        <v>99.6227517720106</v>
      </c>
      <c r="M46" s="77" t="n">
        <v>102.029895985958</v>
      </c>
      <c r="N46" s="77" t="n">
        <v>102.042352079455</v>
      </c>
      <c r="O46" s="77" t="n">
        <v>112.487121451247</v>
      </c>
      <c r="P46" s="114" t="n">
        <v>42</v>
      </c>
    </row>
    <row r="47" s="68" customFormat="true" ht="12.75" hidden="false" customHeight="true" outlineLevel="0" collapsed="false">
      <c r="A47" s="108" t="n">
        <v>43</v>
      </c>
      <c r="B47" s="109" t="s">
        <v>219</v>
      </c>
      <c r="C47" s="113" t="s">
        <v>220</v>
      </c>
      <c r="D47" s="77" t="n">
        <v>100</v>
      </c>
      <c r="E47" s="77" t="n">
        <v>98.5018067258693</v>
      </c>
      <c r="F47" s="77" t="n">
        <v>96.319454130611</v>
      </c>
      <c r="G47" s="77" t="n">
        <v>95.2698416217194</v>
      </c>
      <c r="H47" s="77" t="n">
        <v>92.0992107835121</v>
      </c>
      <c r="I47" s="77" t="n">
        <v>91.7902740374081</v>
      </c>
      <c r="J47" s="77" t="n">
        <v>90.8546838046494</v>
      </c>
      <c r="K47" s="77" t="n">
        <v>88.1460990485702</v>
      </c>
      <c r="L47" s="77" t="n">
        <v>85.6829826621567</v>
      </c>
      <c r="M47" s="77" t="n">
        <v>83.0548136148185</v>
      </c>
      <c r="N47" s="77" t="n">
        <v>80.2922483523404</v>
      </c>
      <c r="O47" s="77" t="n">
        <v>77.5364341339982</v>
      </c>
      <c r="P47" s="114" t="n">
        <v>43</v>
      </c>
    </row>
    <row r="48" s="68" customFormat="true" ht="12.75" hidden="false" customHeight="true" outlineLevel="0" collapsed="false">
      <c r="A48" s="108" t="n">
        <v>44</v>
      </c>
      <c r="B48" s="109" t="s">
        <v>221</v>
      </c>
      <c r="C48" s="117" t="s">
        <v>222</v>
      </c>
      <c r="D48" s="77" t="n">
        <v>100</v>
      </c>
      <c r="E48" s="77" t="n">
        <v>97.8096928848217</v>
      </c>
      <c r="F48" s="77" t="n">
        <v>95.7598728542478</v>
      </c>
      <c r="G48" s="77" t="n">
        <v>95.0964496917078</v>
      </c>
      <c r="H48" s="77" t="n">
        <v>92.3746126095506</v>
      </c>
      <c r="I48" s="77" t="n">
        <v>95.0517922439184</v>
      </c>
      <c r="J48" s="77" t="n">
        <v>98.5250915535109</v>
      </c>
      <c r="K48" s="77" t="n">
        <v>98.7590026572264</v>
      </c>
      <c r="L48" s="77" t="n">
        <v>102.614771068678</v>
      </c>
      <c r="M48" s="77" t="n">
        <v>106.275692725426</v>
      </c>
      <c r="N48" s="77" t="n">
        <v>104.798385424967</v>
      </c>
      <c r="O48" s="77" t="n">
        <v>103.092392262785</v>
      </c>
      <c r="P48" s="114" t="n">
        <v>44</v>
      </c>
    </row>
    <row r="49" s="68" customFormat="true" ht="12.75" hidden="false" customHeight="true" outlineLevel="0" collapsed="false">
      <c r="A49" s="108" t="n">
        <v>45</v>
      </c>
      <c r="B49" s="109" t="s">
        <v>223</v>
      </c>
      <c r="C49" s="117" t="s">
        <v>224</v>
      </c>
      <c r="D49" s="77" t="n">
        <v>100</v>
      </c>
      <c r="E49" s="77" t="n">
        <v>98.5454440649463</v>
      </c>
      <c r="F49" s="77" t="n">
        <v>96.4062609762222</v>
      </c>
      <c r="G49" s="77" t="n">
        <v>95.34315789508</v>
      </c>
      <c r="H49" s="77" t="n">
        <v>92.1443628799882</v>
      </c>
      <c r="I49" s="77" t="n">
        <v>91.7818823219741</v>
      </c>
      <c r="J49" s="77" t="n">
        <v>90.7279480977599</v>
      </c>
      <c r="K49" s="77" t="n">
        <v>87.9362627583213</v>
      </c>
      <c r="L49" s="77" t="n">
        <v>85.144555375295</v>
      </c>
      <c r="M49" s="77" t="n">
        <v>82.3528233967943</v>
      </c>
      <c r="N49" s="77" t="n">
        <v>79.5611013299008</v>
      </c>
      <c r="O49" s="77" t="n">
        <v>76.7694089841793</v>
      </c>
      <c r="P49" s="114" t="n">
        <v>45</v>
      </c>
    </row>
    <row r="50" s="68" customFormat="true" ht="12.75" hidden="false" customHeight="true" outlineLevel="0" collapsed="false">
      <c r="A50" s="108" t="n">
        <v>46</v>
      </c>
      <c r="B50" s="109" t="s">
        <v>225</v>
      </c>
      <c r="C50" s="117" t="s">
        <v>226</v>
      </c>
      <c r="D50" s="77" t="n">
        <v>100</v>
      </c>
      <c r="E50" s="77" t="n">
        <v>90.6486181069112</v>
      </c>
      <c r="F50" s="77" t="n">
        <v>74.5576275022636</v>
      </c>
      <c r="G50" s="77" t="n">
        <v>74.6419859066847</v>
      </c>
      <c r="H50" s="77" t="n">
        <v>76.5241909072368</v>
      </c>
      <c r="I50" s="77" t="n">
        <v>69.7973466615234</v>
      </c>
      <c r="J50" s="77" t="n">
        <v>71.1380250802374</v>
      </c>
      <c r="K50" s="77" t="n">
        <v>71.1803253093298</v>
      </c>
      <c r="L50" s="77" t="n">
        <v>119.533608080346</v>
      </c>
      <c r="M50" s="77" t="n">
        <v>118.582147222636</v>
      </c>
      <c r="N50" s="77" t="n">
        <v>114.885161589793</v>
      </c>
      <c r="O50" s="77" t="n">
        <v>114.97420874173</v>
      </c>
      <c r="P50" s="114" t="n">
        <v>46</v>
      </c>
    </row>
    <row r="51" s="68" customFormat="true" ht="12.75" hidden="false" customHeight="true" outlineLevel="0" collapsed="false">
      <c r="A51" s="108" t="n">
        <v>47</v>
      </c>
      <c r="B51" s="109" t="n">
        <v>41</v>
      </c>
      <c r="C51" s="113" t="s">
        <v>227</v>
      </c>
      <c r="D51" s="77" t="n">
        <v>100</v>
      </c>
      <c r="E51" s="77" t="n">
        <v>60.1601065174949</v>
      </c>
      <c r="F51" s="77" t="n">
        <v>61.4056562708595</v>
      </c>
      <c r="G51" s="77" t="n">
        <v>43.8153387739064</v>
      </c>
      <c r="H51" s="77" t="n">
        <v>41.585738144906</v>
      </c>
      <c r="I51" s="77" t="n">
        <v>31.3034895040809</v>
      </c>
      <c r="J51" s="77" t="n">
        <v>23.1279240401131</v>
      </c>
      <c r="K51" s="77" t="n">
        <v>21.6563741398763</v>
      </c>
      <c r="L51" s="77" t="n">
        <v>19.1457809462098</v>
      </c>
      <c r="M51" s="77" t="n">
        <v>14.3628661458028</v>
      </c>
      <c r="N51" s="77" t="n">
        <v>10.6074332246229</v>
      </c>
      <c r="O51" s="77" t="n">
        <v>9.26133570662681</v>
      </c>
      <c r="P51" s="114" t="n">
        <v>47</v>
      </c>
    </row>
    <row r="52" s="68" customFormat="true" ht="12.75" hidden="false" customHeight="true" outlineLevel="0" collapsed="false">
      <c r="A52" s="108" t="n">
        <v>48</v>
      </c>
      <c r="B52" s="109" t="s">
        <v>228</v>
      </c>
      <c r="C52" s="113" t="s">
        <v>229</v>
      </c>
      <c r="D52" s="77" t="n">
        <v>100</v>
      </c>
      <c r="E52" s="77" t="n">
        <v>107.888761195211</v>
      </c>
      <c r="F52" s="77" t="n">
        <v>91.7535148854392</v>
      </c>
      <c r="G52" s="77" t="n">
        <v>75.0518685080932</v>
      </c>
      <c r="H52" s="77" t="n">
        <v>69.5818423503616</v>
      </c>
      <c r="I52" s="77" t="n">
        <v>67.6454608541106</v>
      </c>
      <c r="J52" s="77" t="n">
        <v>65.0343715423239</v>
      </c>
      <c r="K52" s="77" t="n">
        <v>60.4344110352747</v>
      </c>
      <c r="L52" s="77" t="n">
        <v>59.1547385837769</v>
      </c>
      <c r="M52" s="77" t="n">
        <v>55.9070581980085</v>
      </c>
      <c r="N52" s="77" t="n">
        <v>50.3580674082732</v>
      </c>
      <c r="O52" s="77" t="n">
        <v>49.8990204167087</v>
      </c>
      <c r="P52" s="114" t="n">
        <v>48</v>
      </c>
    </row>
    <row r="53" s="68" customFormat="true" ht="12.75" hidden="false" customHeight="true" outlineLevel="0" collapsed="false">
      <c r="A53" s="108" t="n">
        <v>49</v>
      </c>
      <c r="B53" s="109" t="s">
        <v>230</v>
      </c>
      <c r="C53" s="117" t="s">
        <v>231</v>
      </c>
      <c r="D53" s="77" t="n">
        <v>100</v>
      </c>
      <c r="E53" s="77" t="n">
        <v>106.137730584826</v>
      </c>
      <c r="F53" s="77" t="n">
        <v>93.3736354898577</v>
      </c>
      <c r="G53" s="77" t="n">
        <v>73.8802306736959</v>
      </c>
      <c r="H53" s="77" t="n">
        <v>68.7222648273492</v>
      </c>
      <c r="I53" s="77" t="n">
        <v>68.2808850345633</v>
      </c>
      <c r="J53" s="77" t="n">
        <v>66.3128976425353</v>
      </c>
      <c r="K53" s="77" t="n">
        <v>61.3339316166322</v>
      </c>
      <c r="L53" s="77" t="n">
        <v>60.1992150377128</v>
      </c>
      <c r="M53" s="77" t="n">
        <v>56.4606818416409</v>
      </c>
      <c r="N53" s="77" t="n">
        <v>51.1893061440833</v>
      </c>
      <c r="O53" s="77" t="n">
        <v>51.163715344273</v>
      </c>
      <c r="P53" s="114" t="n">
        <v>49</v>
      </c>
    </row>
    <row r="54" s="68" customFormat="true" ht="12.75" hidden="false" customHeight="true" outlineLevel="0" collapsed="false">
      <c r="A54" s="108" t="n">
        <v>50</v>
      </c>
      <c r="B54" s="109" t="s">
        <v>232</v>
      </c>
      <c r="C54" s="117" t="s">
        <v>233</v>
      </c>
      <c r="D54" s="77" t="n">
        <v>100</v>
      </c>
      <c r="E54" s="77" t="n">
        <v>114.648278958221</v>
      </c>
      <c r="F54" s="77" t="n">
        <v>85.4993500873869</v>
      </c>
      <c r="G54" s="77" t="n">
        <v>79.5747516070239</v>
      </c>
      <c r="H54" s="77" t="n">
        <v>72.9000764811789</v>
      </c>
      <c r="I54" s="77" t="n">
        <v>65.1925277018621</v>
      </c>
      <c r="J54" s="77" t="n">
        <v>60.0988667980932</v>
      </c>
      <c r="K54" s="77" t="n">
        <v>56.96198439018</v>
      </c>
      <c r="L54" s="77" t="n">
        <v>55.1227376001554</v>
      </c>
      <c r="M54" s="77" t="n">
        <v>53.7699003259761</v>
      </c>
      <c r="N54" s="77" t="n">
        <v>47.1492297290889</v>
      </c>
      <c r="O54" s="77" t="n">
        <v>45.0169082611838</v>
      </c>
      <c r="P54" s="114" t="n">
        <v>50</v>
      </c>
    </row>
    <row r="55" s="68" customFormat="true" ht="12.75" hidden="false" customHeight="true" outlineLevel="0" collapsed="false">
      <c r="A55" s="108" t="n">
        <v>51</v>
      </c>
      <c r="B55" s="109" t="n">
        <v>50</v>
      </c>
      <c r="C55" s="113" t="s">
        <v>234</v>
      </c>
      <c r="D55" s="77" t="n">
        <v>100</v>
      </c>
      <c r="E55" s="77" t="n">
        <v>112.326112278356</v>
      </c>
      <c r="F55" s="77" t="n">
        <v>104.385583618598</v>
      </c>
      <c r="G55" s="77" t="n">
        <v>106.074814167485</v>
      </c>
      <c r="H55" s="77" t="n">
        <v>101.795864851092</v>
      </c>
      <c r="I55" s="77" t="n">
        <v>93.6091819737685</v>
      </c>
      <c r="J55" s="77" t="n">
        <v>100.1874050804</v>
      </c>
      <c r="K55" s="77" t="n">
        <v>100.589880708694</v>
      </c>
      <c r="L55" s="77" t="n">
        <v>103.053336720334</v>
      </c>
      <c r="M55" s="77" t="n">
        <v>101.145988607327</v>
      </c>
      <c r="N55" s="77" t="n">
        <v>108.457253860899</v>
      </c>
      <c r="O55" s="77" t="n">
        <v>105.905496406217</v>
      </c>
      <c r="P55" s="114" t="n">
        <v>51</v>
      </c>
    </row>
    <row r="56" s="68" customFormat="true" ht="12.75" hidden="false" customHeight="true" outlineLevel="0" collapsed="false">
      <c r="A56" s="108" t="n">
        <v>52</v>
      </c>
      <c r="B56" s="109" t="n">
        <v>51</v>
      </c>
      <c r="C56" s="113" t="s">
        <v>235</v>
      </c>
      <c r="D56" s="77" t="n">
        <v>100</v>
      </c>
      <c r="E56" s="77" t="n">
        <v>96.2888431719552</v>
      </c>
      <c r="F56" s="77" t="n">
        <v>94.6147398557982</v>
      </c>
      <c r="G56" s="77" t="n">
        <v>89.6857734240397</v>
      </c>
      <c r="H56" s="77" t="n">
        <v>83.9675133659958</v>
      </c>
      <c r="I56" s="77" t="n">
        <v>90.7795043701459</v>
      </c>
      <c r="J56" s="77" t="n">
        <v>98.4791086652325</v>
      </c>
      <c r="K56" s="77" t="n">
        <v>102.419004000677</v>
      </c>
      <c r="L56" s="77" t="n">
        <v>102.660609337877</v>
      </c>
      <c r="M56" s="77" t="n">
        <v>96.7153724734306</v>
      </c>
      <c r="N56" s="77" t="n">
        <v>100.613228487416</v>
      </c>
      <c r="O56" s="77" t="n">
        <v>99.656027361059</v>
      </c>
      <c r="P56" s="114" t="n">
        <v>52</v>
      </c>
    </row>
    <row r="57" s="68" customFormat="true" ht="12.75" hidden="false" customHeight="true" outlineLevel="0" collapsed="false">
      <c r="A57" s="108" t="n">
        <v>53</v>
      </c>
      <c r="B57" s="109" t="n">
        <v>52</v>
      </c>
      <c r="C57" s="113" t="s">
        <v>236</v>
      </c>
      <c r="D57" s="77" t="n">
        <v>100</v>
      </c>
      <c r="E57" s="77" t="n">
        <v>104.170456947296</v>
      </c>
      <c r="F57" s="77" t="n">
        <v>99.7282303139714</v>
      </c>
      <c r="G57" s="77" t="n">
        <v>90.7640587737168</v>
      </c>
      <c r="H57" s="77" t="n">
        <v>87.2949154180063</v>
      </c>
      <c r="I57" s="77" t="n">
        <v>84.8285587259522</v>
      </c>
      <c r="J57" s="77" t="n">
        <v>90.4287739673186</v>
      </c>
      <c r="K57" s="77" t="n">
        <v>91.0024420241825</v>
      </c>
      <c r="L57" s="77" t="n">
        <v>92.4593530010901</v>
      </c>
      <c r="M57" s="77" t="n">
        <v>92.4623714724332</v>
      </c>
      <c r="N57" s="77" t="n">
        <v>92.6387036668684</v>
      </c>
      <c r="O57" s="77" t="n">
        <v>88.1571684730465</v>
      </c>
      <c r="P57" s="114" t="n">
        <v>53</v>
      </c>
    </row>
    <row r="58" s="68" customFormat="true" ht="12.75" hidden="false" customHeight="true" outlineLevel="0" collapsed="false">
      <c r="A58" s="108" t="n">
        <v>54</v>
      </c>
      <c r="B58" s="109" t="n">
        <v>55</v>
      </c>
      <c r="C58" s="113" t="s">
        <v>237</v>
      </c>
      <c r="D58" s="77" t="n">
        <v>100</v>
      </c>
      <c r="E58" s="77" t="n">
        <v>104.254688017478</v>
      </c>
      <c r="F58" s="77" t="n">
        <v>102.4244768593</v>
      </c>
      <c r="G58" s="77" t="n">
        <v>82.1289163289956</v>
      </c>
      <c r="H58" s="77" t="n">
        <v>82.3948599918772</v>
      </c>
      <c r="I58" s="77" t="n">
        <v>81.3089934896795</v>
      </c>
      <c r="J58" s="77" t="n">
        <v>85.9836913667258</v>
      </c>
      <c r="K58" s="77" t="n">
        <v>87.9631441979642</v>
      </c>
      <c r="L58" s="77" t="n">
        <v>85.477983719841</v>
      </c>
      <c r="M58" s="77" t="n">
        <v>83.8325822045884</v>
      </c>
      <c r="N58" s="77" t="n">
        <v>88.3003545442903</v>
      </c>
      <c r="O58" s="77" t="n">
        <v>92.2063914350179</v>
      </c>
      <c r="P58" s="114" t="n">
        <v>54</v>
      </c>
    </row>
    <row r="59" s="68" customFormat="true" ht="12.75" hidden="false" customHeight="true" outlineLevel="0" collapsed="false">
      <c r="A59" s="108" t="n">
        <v>55</v>
      </c>
      <c r="B59" s="109" t="s">
        <v>238</v>
      </c>
      <c r="C59" s="113" t="s">
        <v>239</v>
      </c>
      <c r="D59" s="77" t="n">
        <v>100</v>
      </c>
      <c r="E59" s="77" t="n">
        <v>108.139029184489</v>
      </c>
      <c r="F59" s="77" t="n">
        <v>105.415584266424</v>
      </c>
      <c r="G59" s="77" t="n">
        <v>105.389200820959</v>
      </c>
      <c r="H59" s="77" t="n">
        <v>104.419577716531</v>
      </c>
      <c r="I59" s="77" t="n">
        <v>104.180034227073</v>
      </c>
      <c r="J59" s="77" t="n">
        <v>107.813877133145</v>
      </c>
      <c r="K59" s="77" t="n">
        <v>107.457135860307</v>
      </c>
      <c r="L59" s="77" t="n">
        <v>110.02105660855</v>
      </c>
      <c r="M59" s="77" t="n">
        <v>109.944370579883</v>
      </c>
      <c r="N59" s="77" t="n">
        <v>109.865638222789</v>
      </c>
      <c r="O59" s="77" t="n">
        <v>109.830302482841</v>
      </c>
      <c r="P59" s="114" t="n">
        <v>55</v>
      </c>
    </row>
    <row r="60" s="68" customFormat="true" ht="12.75" hidden="false" customHeight="true" outlineLevel="0" collapsed="false">
      <c r="A60" s="108" t="n">
        <v>56</v>
      </c>
      <c r="B60" s="109" t="s">
        <v>240</v>
      </c>
      <c r="C60" s="117" t="s">
        <v>241</v>
      </c>
      <c r="D60" s="77" t="n">
        <v>100</v>
      </c>
      <c r="E60" s="77" t="n">
        <v>73.6491997306665</v>
      </c>
      <c r="F60" s="77" t="n">
        <v>72.0628916482555</v>
      </c>
      <c r="G60" s="77" t="n">
        <v>41.7325543915549</v>
      </c>
      <c r="H60" s="77" t="n">
        <v>35.8014494883417</v>
      </c>
      <c r="I60" s="77" t="n">
        <v>32.0352393834039</v>
      </c>
      <c r="J60" s="77" t="n">
        <v>26.9815082318795</v>
      </c>
      <c r="K60" s="77" t="n">
        <v>25.8380899563379</v>
      </c>
      <c r="L60" s="77" t="n">
        <v>20.7710858302049</v>
      </c>
      <c r="M60" s="77" t="n">
        <v>17.9078656289497</v>
      </c>
      <c r="N60" s="77" t="n">
        <v>16.080701255571</v>
      </c>
      <c r="O60" s="77" t="n">
        <v>15.4703926532453</v>
      </c>
      <c r="P60" s="114" t="n">
        <v>56</v>
      </c>
    </row>
    <row r="61" s="68" customFormat="true" ht="12.75" hidden="false" customHeight="true" outlineLevel="0" collapsed="false">
      <c r="A61" s="108" t="n">
        <v>57</v>
      </c>
      <c r="B61" s="109" t="s">
        <v>242</v>
      </c>
      <c r="C61" s="117" t="s">
        <v>243</v>
      </c>
      <c r="D61" s="77" t="n">
        <v>100</v>
      </c>
      <c r="E61" s="77" t="n">
        <v>108.586653269871</v>
      </c>
      <c r="F61" s="77" t="n">
        <v>105.848450092804</v>
      </c>
      <c r="G61" s="77" t="n">
        <v>106.215364608593</v>
      </c>
      <c r="H61" s="77" t="n">
        <v>105.310133784078</v>
      </c>
      <c r="I61" s="77" t="n">
        <v>105.11636091579</v>
      </c>
      <c r="J61" s="77" t="n">
        <v>108.862954956134</v>
      </c>
      <c r="K61" s="77" t="n">
        <v>108.516423521367</v>
      </c>
      <c r="L61" s="77" t="n">
        <v>111.17938174882</v>
      </c>
      <c r="M61" s="77" t="n">
        <v>111.138860578899</v>
      </c>
      <c r="N61" s="77" t="n">
        <v>111.082820136916</v>
      </c>
      <c r="O61" s="77" t="n">
        <v>111.05494664615</v>
      </c>
      <c r="P61" s="114" t="n">
        <v>57</v>
      </c>
    </row>
    <row r="62" s="68" customFormat="true" ht="12.75" hidden="false" customHeight="true" outlineLevel="0" collapsed="false">
      <c r="A62" s="108" t="n">
        <v>58</v>
      </c>
      <c r="B62" s="109" t="n">
        <v>61</v>
      </c>
      <c r="C62" s="113" t="s">
        <v>244</v>
      </c>
      <c r="D62" s="77" t="n">
        <v>100</v>
      </c>
      <c r="E62" s="77" t="n">
        <v>91.8433420562946</v>
      </c>
      <c r="F62" s="77" t="n">
        <v>83.2067458022835</v>
      </c>
      <c r="G62" s="77" t="n">
        <v>79.2468232823925</v>
      </c>
      <c r="H62" s="77" t="n">
        <v>69.4138985504548</v>
      </c>
      <c r="I62" s="77" t="n">
        <v>65.1166729479815</v>
      </c>
      <c r="J62" s="77" t="n">
        <v>71.0480133900544</v>
      </c>
      <c r="K62" s="77" t="n">
        <v>67.9394993971254</v>
      </c>
      <c r="L62" s="77" t="n">
        <v>67.5155234059848</v>
      </c>
      <c r="M62" s="77" t="n">
        <v>68.6473972999471</v>
      </c>
      <c r="N62" s="77" t="n">
        <v>75.1261406604448</v>
      </c>
      <c r="O62" s="77" t="n">
        <v>75.7709576877534</v>
      </c>
      <c r="P62" s="114" t="n">
        <v>58</v>
      </c>
    </row>
    <row r="63" s="68" customFormat="true" ht="12.75" hidden="false" customHeight="true" outlineLevel="0" collapsed="false">
      <c r="A63" s="108" t="n">
        <v>59</v>
      </c>
      <c r="B63" s="109" t="n">
        <v>62</v>
      </c>
      <c r="C63" s="113" t="s">
        <v>245</v>
      </c>
      <c r="D63" s="77" t="n">
        <v>100</v>
      </c>
      <c r="E63" s="77" t="n">
        <v>104.473769434318</v>
      </c>
      <c r="F63" s="77" t="n">
        <v>108.488414242104</v>
      </c>
      <c r="G63" s="77" t="n">
        <v>111.436133984405</v>
      </c>
      <c r="H63" s="77" t="n">
        <v>119.512289086594</v>
      </c>
      <c r="I63" s="77" t="n">
        <v>117.812985743684</v>
      </c>
      <c r="J63" s="77" t="n">
        <v>114.791386478052</v>
      </c>
      <c r="K63" s="77" t="n">
        <v>113.780432710055</v>
      </c>
      <c r="L63" s="77" t="n">
        <v>115.55234346332</v>
      </c>
      <c r="M63" s="77" t="n">
        <v>118.918577048236</v>
      </c>
      <c r="N63" s="77" t="n">
        <v>136.75830033072</v>
      </c>
      <c r="O63" s="77" t="n">
        <v>142.59838389054</v>
      </c>
      <c r="P63" s="114" t="n">
        <v>59</v>
      </c>
    </row>
    <row r="64" s="68" customFormat="true" ht="12.75" hidden="false" customHeight="true" outlineLevel="0" collapsed="false">
      <c r="A64" s="108" t="n">
        <v>60</v>
      </c>
      <c r="B64" s="109" t="n">
        <v>63</v>
      </c>
      <c r="C64" s="113" t="s">
        <v>246</v>
      </c>
      <c r="D64" s="77" t="n">
        <v>100</v>
      </c>
      <c r="E64" s="77" t="n">
        <v>92.543431267918</v>
      </c>
      <c r="F64" s="77" t="n">
        <v>104.036002624961</v>
      </c>
      <c r="G64" s="77" t="n">
        <v>103.080747926107</v>
      </c>
      <c r="H64" s="77" t="n">
        <v>99.1132105307908</v>
      </c>
      <c r="I64" s="77" t="n">
        <v>101.534310236281</v>
      </c>
      <c r="J64" s="77" t="n">
        <v>114.003083938277</v>
      </c>
      <c r="K64" s="77" t="n">
        <v>111.719287332561</v>
      </c>
      <c r="L64" s="77" t="n">
        <v>120.904200252182</v>
      </c>
      <c r="M64" s="77" t="n">
        <v>113.877765133391</v>
      </c>
      <c r="N64" s="77" t="n">
        <v>121.99008661324</v>
      </c>
      <c r="O64" s="77" t="n">
        <v>126.689086975915</v>
      </c>
      <c r="P64" s="114" t="n">
        <v>60</v>
      </c>
    </row>
    <row r="65" s="68" customFormat="true" ht="12.75" hidden="false" customHeight="true" outlineLevel="0" collapsed="false">
      <c r="A65" s="108" t="n">
        <v>61</v>
      </c>
      <c r="B65" s="109" t="n">
        <v>64</v>
      </c>
      <c r="C65" s="113" t="s">
        <v>247</v>
      </c>
      <c r="D65" s="77" t="n">
        <v>100</v>
      </c>
      <c r="E65" s="77" t="n">
        <v>90.5626326934028</v>
      </c>
      <c r="F65" s="77" t="n">
        <v>97.6325646772197</v>
      </c>
      <c r="G65" s="77" t="n">
        <v>90.9840161764836</v>
      </c>
      <c r="H65" s="77" t="n">
        <v>92.3114588674551</v>
      </c>
      <c r="I65" s="77" t="n">
        <v>89.6849389224551</v>
      </c>
      <c r="J65" s="77" t="n">
        <v>99.2340645495467</v>
      </c>
      <c r="K65" s="77" t="n">
        <v>106.673846344898</v>
      </c>
      <c r="L65" s="77" t="n">
        <v>114.527219673187</v>
      </c>
      <c r="M65" s="77" t="n">
        <v>122.011328102239</v>
      </c>
      <c r="N65" s="77" t="n">
        <v>115.703993435413</v>
      </c>
      <c r="O65" s="77" t="n">
        <v>112.713534758955</v>
      </c>
      <c r="P65" s="114" t="n">
        <v>61</v>
      </c>
    </row>
    <row r="66" s="68" customFormat="true" ht="12.75" hidden="false" customHeight="true" outlineLevel="0" collapsed="false">
      <c r="A66" s="108" t="n">
        <v>62</v>
      </c>
      <c r="B66" s="119" t="s">
        <v>248</v>
      </c>
      <c r="C66" s="113" t="s">
        <v>249</v>
      </c>
      <c r="D66" s="77" t="n">
        <v>100</v>
      </c>
      <c r="E66" s="77" t="n">
        <v>118.503861070502</v>
      </c>
      <c r="F66" s="77" t="n">
        <v>104.333093044516</v>
      </c>
      <c r="G66" s="77" t="n">
        <v>104.014248908653</v>
      </c>
      <c r="H66" s="77" t="n">
        <v>102.932385759439</v>
      </c>
      <c r="I66" s="77" t="n">
        <v>103.282664178605</v>
      </c>
      <c r="J66" s="77" t="n">
        <v>114.735539263282</v>
      </c>
      <c r="K66" s="77" t="n">
        <v>116.213524985492</v>
      </c>
      <c r="L66" s="77" t="n">
        <v>117.436398908878</v>
      </c>
      <c r="M66" s="77" t="n">
        <v>112.395717701103</v>
      </c>
      <c r="N66" s="77" t="n">
        <v>108.152710963999</v>
      </c>
      <c r="O66" s="77" t="n">
        <v>104.732275884034</v>
      </c>
      <c r="P66" s="114" t="n">
        <v>62</v>
      </c>
    </row>
    <row r="67" s="68" customFormat="true" ht="12.75" hidden="false" customHeight="true" outlineLevel="0" collapsed="false">
      <c r="A67" s="108" t="n">
        <v>63</v>
      </c>
      <c r="B67" s="119" t="s">
        <v>250</v>
      </c>
      <c r="C67" s="113" t="s">
        <v>251</v>
      </c>
      <c r="D67" s="77" t="n">
        <v>100</v>
      </c>
      <c r="E67" s="77" t="n">
        <v>100.950996043234</v>
      </c>
      <c r="F67" s="77" t="n">
        <v>96.8774299802566</v>
      </c>
      <c r="G67" s="77" t="n">
        <v>84.2413424460986</v>
      </c>
      <c r="H67" s="77" t="n">
        <v>80.8031763565493</v>
      </c>
      <c r="I67" s="77" t="n">
        <v>77.0620475341186</v>
      </c>
      <c r="J67" s="77" t="n">
        <v>82.5359018231946</v>
      </c>
      <c r="K67" s="77" t="n">
        <v>86.2643363865276</v>
      </c>
      <c r="L67" s="77" t="n">
        <v>89.8082140681779</v>
      </c>
      <c r="M67" s="77" t="n">
        <v>90.9905675114611</v>
      </c>
      <c r="N67" s="77" t="n">
        <v>93.9578674179833</v>
      </c>
      <c r="O67" s="77" t="n">
        <v>100.464305406523</v>
      </c>
      <c r="P67" s="114" t="n">
        <v>63</v>
      </c>
    </row>
    <row r="68" s="68" customFormat="true" ht="12.75" hidden="false" customHeight="true" outlineLevel="0" collapsed="false">
      <c r="A68" s="108" t="n">
        <v>64</v>
      </c>
      <c r="B68" s="119" t="s">
        <v>252</v>
      </c>
      <c r="C68" s="113" t="s">
        <v>253</v>
      </c>
      <c r="D68" s="77" t="n">
        <v>100</v>
      </c>
      <c r="E68" s="77" t="n">
        <v>102.230871271761</v>
      </c>
      <c r="F68" s="77" t="n">
        <v>127.908093654507</v>
      </c>
      <c r="G68" s="77" t="n">
        <v>105.113194666848</v>
      </c>
      <c r="H68" s="77" t="n">
        <v>81.5345619659936</v>
      </c>
      <c r="I68" s="77" t="n">
        <v>79.6700385140511</v>
      </c>
      <c r="J68" s="77" t="n">
        <v>83.2840064056857</v>
      </c>
      <c r="K68" s="77" t="n">
        <v>78.3496974670778</v>
      </c>
      <c r="L68" s="77" t="n">
        <v>77.0462479332873</v>
      </c>
      <c r="M68" s="77" t="n">
        <v>74.7758742650038</v>
      </c>
      <c r="N68" s="77" t="n">
        <v>73.3703691004565</v>
      </c>
      <c r="O68" s="77" t="n">
        <v>71.115203896153</v>
      </c>
      <c r="P68" s="114" t="n">
        <v>64</v>
      </c>
    </row>
    <row r="69" s="68" customFormat="true" ht="12.75" hidden="false" customHeight="true" outlineLevel="0" collapsed="false">
      <c r="A69" s="108" t="n">
        <v>65</v>
      </c>
      <c r="B69" s="109" t="s">
        <v>254</v>
      </c>
      <c r="C69" s="113" t="s">
        <v>255</v>
      </c>
      <c r="D69" s="77" t="n">
        <v>100</v>
      </c>
      <c r="E69" s="77" t="n">
        <v>114.434859017085</v>
      </c>
      <c r="F69" s="77" t="n">
        <v>107.897759670447</v>
      </c>
      <c r="G69" s="77" t="n">
        <v>103.144501142365</v>
      </c>
      <c r="H69" s="77" t="n">
        <v>100.850337414382</v>
      </c>
      <c r="I69" s="77" t="n">
        <v>96.7997506562218</v>
      </c>
      <c r="J69" s="77" t="n">
        <v>110.185529746319</v>
      </c>
      <c r="K69" s="77" t="n">
        <v>112.948313258965</v>
      </c>
      <c r="L69" s="77" t="n">
        <v>117.864272402086</v>
      </c>
      <c r="M69" s="77" t="n">
        <v>119.396893781519</v>
      </c>
      <c r="N69" s="77" t="n">
        <v>119.972298799355</v>
      </c>
      <c r="O69" s="77" t="n">
        <v>122.624110096274</v>
      </c>
      <c r="P69" s="114" t="n">
        <v>65</v>
      </c>
    </row>
    <row r="70" s="68" customFormat="true" ht="12.75" hidden="false" customHeight="true" outlineLevel="0" collapsed="false">
      <c r="A70" s="108" t="n">
        <v>66</v>
      </c>
      <c r="B70" s="109" t="s">
        <v>256</v>
      </c>
      <c r="C70" s="113" t="s">
        <v>257</v>
      </c>
      <c r="D70" s="77" t="n">
        <v>100</v>
      </c>
      <c r="E70" s="77" t="n">
        <v>114.036206595261</v>
      </c>
      <c r="F70" s="77" t="n">
        <v>111.40830584665</v>
      </c>
      <c r="G70" s="77" t="n">
        <v>101.598232346478</v>
      </c>
      <c r="H70" s="77" t="n">
        <v>100.535257722986</v>
      </c>
      <c r="I70" s="77" t="n">
        <v>97.504034212295</v>
      </c>
      <c r="J70" s="77" t="n">
        <v>108.159407839888</v>
      </c>
      <c r="K70" s="77" t="n">
        <v>111.972519918173</v>
      </c>
      <c r="L70" s="77" t="n">
        <v>118.247405508402</v>
      </c>
      <c r="M70" s="77" t="n">
        <v>119.212921606774</v>
      </c>
      <c r="N70" s="77" t="n">
        <v>120.100793700615</v>
      </c>
      <c r="O70" s="77" t="n">
        <v>120.61524788309</v>
      </c>
      <c r="P70" s="114" t="n">
        <v>66</v>
      </c>
    </row>
    <row r="71" s="68" customFormat="true" ht="12.75" hidden="false" customHeight="true" outlineLevel="0" collapsed="false">
      <c r="A71" s="108" t="n">
        <v>67</v>
      </c>
      <c r="B71" s="119" t="s">
        <v>258</v>
      </c>
      <c r="C71" s="116" t="s">
        <v>259</v>
      </c>
      <c r="D71" s="77" t="n">
        <v>100</v>
      </c>
      <c r="E71" s="77" t="n">
        <v>92.012729769886</v>
      </c>
      <c r="F71" s="77" t="n">
        <v>83.4597815026853</v>
      </c>
      <c r="G71" s="77" t="n">
        <v>74.9388880637192</v>
      </c>
      <c r="H71" s="77" t="n">
        <v>67.677768976467</v>
      </c>
      <c r="I71" s="77" t="n">
        <v>61.0127223492554</v>
      </c>
      <c r="J71" s="77" t="n">
        <v>54.5481879751738</v>
      </c>
      <c r="K71" s="77" t="n">
        <v>48.7770172755273</v>
      </c>
      <c r="L71" s="77" t="n">
        <v>42.9992410951632</v>
      </c>
      <c r="M71" s="77" t="n">
        <v>37.8931446457925</v>
      </c>
      <c r="N71" s="77" t="n">
        <v>34.8383018376904</v>
      </c>
      <c r="O71" s="77" t="n">
        <v>32.324794603788</v>
      </c>
      <c r="P71" s="114" t="n">
        <v>67</v>
      </c>
    </row>
    <row r="72" s="68" customFormat="true" ht="12.75" hidden="false" customHeight="true" outlineLevel="0" collapsed="false">
      <c r="A72" s="108" t="n">
        <v>68</v>
      </c>
      <c r="B72" s="120" t="n">
        <v>90</v>
      </c>
      <c r="C72" s="117" t="s">
        <v>260</v>
      </c>
      <c r="D72" s="77" t="n">
        <v>100</v>
      </c>
      <c r="E72" s="77" t="n">
        <v>91.9984827825983</v>
      </c>
      <c r="F72" s="77" t="n">
        <v>83.446211922378</v>
      </c>
      <c r="G72" s="77" t="n">
        <v>74.9179492919128</v>
      </c>
      <c r="H72" s="77" t="n">
        <v>67.65135101481</v>
      </c>
      <c r="I72" s="77" t="n">
        <v>60.9900595153473</v>
      </c>
      <c r="J72" s="77" t="n">
        <v>54.5123544159349</v>
      </c>
      <c r="K72" s="77" t="n">
        <v>48.7336373726053</v>
      </c>
      <c r="L72" s="77" t="n">
        <v>42.9517202907778</v>
      </c>
      <c r="M72" s="77" t="n">
        <v>37.8407512790794</v>
      </c>
      <c r="N72" s="77" t="n">
        <v>34.7827148769559</v>
      </c>
      <c r="O72" s="77" t="n">
        <v>32.2625424240169</v>
      </c>
      <c r="P72" s="114" t="n">
        <v>68</v>
      </c>
    </row>
    <row r="73" s="68" customFormat="true" ht="12.75" hidden="false" customHeight="true" outlineLevel="0" collapsed="false">
      <c r="A73" s="108" t="n">
        <v>69</v>
      </c>
      <c r="B73" s="120" t="n">
        <v>92</v>
      </c>
      <c r="C73" s="117" t="s">
        <v>261</v>
      </c>
      <c r="D73" s="77" t="n">
        <v>100</v>
      </c>
      <c r="E73" s="77" t="n">
        <v>112.857585179337</v>
      </c>
      <c r="F73" s="77" t="n">
        <v>103.303562796795</v>
      </c>
      <c r="G73" s="77" t="n">
        <v>101.816981051537</v>
      </c>
      <c r="H73" s="77" t="n">
        <v>101.121935199791</v>
      </c>
      <c r="I73" s="77" t="n">
        <v>104.129795070316</v>
      </c>
      <c r="J73" s="77" t="n">
        <v>121.165004621876</v>
      </c>
      <c r="K73" s="77" t="n">
        <v>127.639193260407</v>
      </c>
      <c r="L73" s="77" t="n">
        <v>130.122120301815</v>
      </c>
      <c r="M73" s="77" t="n">
        <v>133.206949417786</v>
      </c>
      <c r="N73" s="77" t="n">
        <v>132.255519586691</v>
      </c>
      <c r="O73" s="77" t="n">
        <v>140.129328522557</v>
      </c>
      <c r="P73" s="114" t="n">
        <v>69</v>
      </c>
    </row>
    <row r="74" s="68" customFormat="true" ht="12.75" hidden="false" customHeight="true" outlineLevel="0" collapsed="false">
      <c r="A74" s="147"/>
      <c r="B74" s="74"/>
      <c r="C74" s="148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123"/>
    </row>
    <row r="75" s="68" customFormat="true" ht="12.75" hidden="false" customHeight="true" outlineLevel="0" collapsed="false">
      <c r="A75" s="149" t="n">
        <v>70</v>
      </c>
      <c r="B75" s="74"/>
      <c r="C75" s="124" t="s">
        <v>262</v>
      </c>
      <c r="D75" s="140" t="n">
        <v>100</v>
      </c>
      <c r="E75" s="140" t="n">
        <v>95.9514204903999</v>
      </c>
      <c r="F75" s="140" t="n">
        <v>91.1892038520508</v>
      </c>
      <c r="G75" s="140" t="n">
        <v>84.6851366690418</v>
      </c>
      <c r="H75" s="140" t="n">
        <v>83.8508565027339</v>
      </c>
      <c r="I75" s="140" t="n">
        <v>79.1096048703036</v>
      </c>
      <c r="J75" s="140" t="n">
        <v>74.8402487205393</v>
      </c>
      <c r="K75" s="140" t="n">
        <v>70.4394765225603</v>
      </c>
      <c r="L75" s="140" t="n">
        <v>65.300396755921</v>
      </c>
      <c r="M75" s="140" t="n">
        <v>60.0833959650308</v>
      </c>
      <c r="N75" s="140" t="n">
        <v>57.6559178622458</v>
      </c>
      <c r="O75" s="140" t="n">
        <v>55.4366537816131</v>
      </c>
      <c r="P75" s="114" t="n">
        <v>70</v>
      </c>
    </row>
    <row r="76" s="68" customFormat="true" ht="15" hidden="false" customHeight="true" outlineLevel="0" collapsed="false">
      <c r="A76" s="149" t="n">
        <v>71</v>
      </c>
      <c r="B76" s="74"/>
      <c r="C76" s="126" t="s">
        <v>263</v>
      </c>
      <c r="D76" s="77" t="n">
        <v>100</v>
      </c>
      <c r="E76" s="77" t="n">
        <v>106.43978255371</v>
      </c>
      <c r="F76" s="77" t="n">
        <v>103.901432725699</v>
      </c>
      <c r="G76" s="77" t="n">
        <v>99.7914707810956</v>
      </c>
      <c r="H76" s="77" t="n">
        <v>97.1270328857834</v>
      </c>
      <c r="I76" s="77" t="n">
        <v>92.555290103935</v>
      </c>
      <c r="J76" s="77" t="n">
        <v>98.6663149904104</v>
      </c>
      <c r="K76" s="77" t="n">
        <v>95.3393100441206</v>
      </c>
      <c r="L76" s="77" t="n">
        <v>95.2138805220004</v>
      </c>
      <c r="M76" s="77" t="n">
        <v>94.2213719770599</v>
      </c>
      <c r="N76" s="77" t="n">
        <v>95.6570031730889</v>
      </c>
      <c r="O76" s="77" t="n">
        <v>93.9130905235988</v>
      </c>
      <c r="P76" s="114" t="n">
        <v>71</v>
      </c>
    </row>
    <row r="77" s="68" customFormat="true" ht="12.75" hidden="false" customHeight="true" outlineLevel="0" collapsed="false">
      <c r="A77" s="108" t="n">
        <v>72</v>
      </c>
      <c r="B77" s="97"/>
      <c r="C77" s="124" t="s">
        <v>277</v>
      </c>
      <c r="D77" s="252" t="n">
        <v>100</v>
      </c>
      <c r="E77" s="252" t="n">
        <v>96.1891951611439</v>
      </c>
      <c r="F77" s="252" t="n">
        <v>91.4773943260836</v>
      </c>
      <c r="G77" s="252" t="n">
        <v>85.0276023083818</v>
      </c>
      <c r="H77" s="252" t="n">
        <v>84.1518318551449</v>
      </c>
      <c r="I77" s="252" t="n">
        <v>79.4144230449676</v>
      </c>
      <c r="J77" s="252" t="n">
        <v>75.3803936000014</v>
      </c>
      <c r="K77" s="252" t="n">
        <v>71.0039640642213</v>
      </c>
      <c r="L77" s="252" t="n">
        <v>65.9785454230198</v>
      </c>
      <c r="M77" s="252" t="n">
        <v>60.857315282187</v>
      </c>
      <c r="N77" s="252" t="n">
        <v>58.5174151573579</v>
      </c>
      <c r="O77" s="252" t="n">
        <v>56.3089274524209</v>
      </c>
      <c r="P77" s="128" t="n">
        <v>72</v>
      </c>
    </row>
    <row r="78" customFormat="false" ht="15" hidden="false" customHeight="true" outlineLevel="0" collapsed="false">
      <c r="B78" s="131" t="s">
        <v>146</v>
      </c>
    </row>
    <row r="79" customFormat="false" ht="12" hidden="false" customHeight="true" outlineLevel="0" collapsed="false">
      <c r="B79" s="134" t="s">
        <v>269</v>
      </c>
      <c r="F79" s="142"/>
    </row>
    <row r="80" customFormat="false" ht="12" hidden="false" customHeight="true" outlineLevel="0" collapsed="false">
      <c r="B80" s="135"/>
      <c r="C80" s="136"/>
    </row>
    <row r="81" customFormat="false" ht="12" hidden="false" customHeight="true" outlineLevel="0" collapsed="false">
      <c r="B81" s="135"/>
      <c r="C81" s="136"/>
    </row>
    <row r="82" customFormat="false" ht="12" hidden="false" customHeight="true" outlineLevel="0" collapsed="false">
      <c r="B82" s="135"/>
      <c r="C82" s="136"/>
    </row>
    <row r="83" customFormat="false" ht="12" hidden="false" customHeight="true" outlineLevel="0" collapsed="false">
      <c r="B83" s="135"/>
      <c r="C83" s="136"/>
    </row>
    <row r="84" customFormat="false" ht="12" hidden="false" customHeight="true" outlineLevel="0" collapsed="false">
      <c r="B84" s="135"/>
      <c r="C84" s="136"/>
    </row>
    <row r="85" customFormat="false" ht="12" hidden="false" customHeight="true" outlineLevel="0" collapsed="false">
      <c r="B85" s="135"/>
      <c r="C85" s="136"/>
    </row>
    <row r="86" customFormat="false" ht="12" hidden="false" customHeight="true" outlineLevel="0" collapsed="false">
      <c r="B86" s="135"/>
      <c r="C86" s="136"/>
    </row>
    <row r="87" customFormat="false" ht="12" hidden="false" customHeight="true" outlineLevel="0" collapsed="false">
      <c r="B87" s="135"/>
      <c r="C87" s="136"/>
    </row>
    <row r="88" customFormat="false" ht="12" hidden="false" customHeight="true" outlineLevel="0" collapsed="false">
      <c r="B88" s="135"/>
      <c r="C88" s="136"/>
    </row>
    <row r="89" customFormat="false" ht="15" hidden="false" customHeight="true" outlineLevel="0" collapsed="false">
      <c r="B89" s="135"/>
      <c r="C89" s="136"/>
    </row>
    <row r="90" customFormat="false" ht="15" hidden="false" customHeight="true" outlineLevel="0" collapsed="false">
      <c r="B90" s="135"/>
      <c r="C90" s="136"/>
    </row>
    <row r="91" customFormat="false" ht="15" hidden="false" customHeight="true" outlineLevel="0" collapsed="false">
      <c r="B91" s="135"/>
      <c r="C91" s="136"/>
    </row>
    <row r="92" customFormat="false" ht="15" hidden="false" customHeight="true" outlineLevel="0" collapsed="false">
      <c r="B92" s="135"/>
      <c r="C92" s="136"/>
    </row>
    <row r="93" customFormat="false" ht="15" hidden="false" customHeight="true" outlineLevel="0" collapsed="false">
      <c r="B93" s="135"/>
      <c r="C93" s="136"/>
    </row>
    <row r="94" customFormat="false" ht="15" hidden="false" customHeight="true" outlineLevel="0" collapsed="false">
      <c r="B94" s="135"/>
      <c r="C94" s="136"/>
    </row>
    <row r="95" customFormat="false" ht="15" hidden="false" customHeight="true" outlineLevel="0" collapsed="false">
      <c r="B95" s="135"/>
      <c r="C95" s="136"/>
    </row>
    <row r="96" customFormat="false" ht="15" hidden="false" customHeight="true" outlineLevel="0" collapsed="false">
      <c r="B96" s="135"/>
      <c r="C96" s="136"/>
    </row>
    <row r="97" customFormat="false" ht="15" hidden="false" customHeight="true" outlineLevel="0" collapsed="false">
      <c r="B97" s="135"/>
      <c r="C97" s="136"/>
    </row>
    <row r="98" customFormat="false" ht="15" hidden="false" customHeight="true" outlineLevel="0" collapsed="false">
      <c r="B98" s="135"/>
      <c r="C98" s="136"/>
    </row>
    <row r="99" customFormat="false" ht="15" hidden="false" customHeight="true" outlineLevel="0" collapsed="false">
      <c r="B99" s="135"/>
      <c r="C99" s="136"/>
    </row>
    <row r="100" customFormat="false" ht="15" hidden="false" customHeight="true" outlineLevel="0" collapsed="false">
      <c r="B100" s="135"/>
      <c r="C100" s="136"/>
    </row>
    <row r="101" customFormat="false" ht="15" hidden="false" customHeight="true" outlineLevel="0" collapsed="false">
      <c r="B101" s="135"/>
      <c r="C101" s="136"/>
    </row>
    <row r="102" customFormat="false" ht="15" hidden="false" customHeight="true" outlineLevel="0" collapsed="false">
      <c r="B102" s="135"/>
      <c r="C102" s="136"/>
    </row>
    <row r="103" customFormat="false" ht="15" hidden="false" customHeight="true" outlineLevel="0" collapsed="false">
      <c r="B103" s="135"/>
      <c r="C103" s="136"/>
    </row>
    <row r="104" customFormat="false" ht="15" hidden="false" customHeight="true" outlineLevel="0" collapsed="false">
      <c r="B104" s="135"/>
      <c r="C104" s="136"/>
    </row>
    <row r="105" customFormat="false" ht="15" hidden="false" customHeight="true" outlineLevel="0" collapsed="false">
      <c r="B105" s="135"/>
      <c r="C105" s="136"/>
    </row>
    <row r="106" customFormat="false" ht="15" hidden="false" customHeight="true" outlineLevel="0" collapsed="false">
      <c r="B106" s="135"/>
      <c r="C106" s="136"/>
    </row>
    <row r="107" customFormat="false" ht="15" hidden="false" customHeight="true" outlineLevel="0" collapsed="false">
      <c r="B107" s="135"/>
      <c r="C107" s="136"/>
    </row>
    <row r="108" customFormat="false" ht="15" hidden="false" customHeight="true" outlineLevel="0" collapsed="false">
      <c r="B108" s="135"/>
      <c r="C108" s="136"/>
    </row>
    <row r="109" customFormat="false" ht="15" hidden="false" customHeight="true" outlineLevel="0" collapsed="false">
      <c r="B109" s="135"/>
      <c r="C109" s="136"/>
    </row>
    <row r="110" customFormat="false" ht="15" hidden="false" customHeight="true" outlineLevel="0" collapsed="false">
      <c r="B110" s="135"/>
      <c r="C110" s="136"/>
    </row>
    <row r="111" customFormat="false" ht="15" hidden="false" customHeight="true" outlineLevel="0" collapsed="false">
      <c r="B111" s="135"/>
      <c r="C111" s="136"/>
    </row>
    <row r="112" customFormat="false" ht="15" hidden="false" customHeight="true" outlineLevel="0" collapsed="false">
      <c r="B112" s="135"/>
      <c r="C112" s="136"/>
    </row>
    <row r="113" customFormat="false" ht="15" hidden="false" customHeight="true" outlineLevel="0" collapsed="false">
      <c r="B113" s="135"/>
      <c r="C113" s="136"/>
    </row>
    <row r="114" customFormat="false" ht="15" hidden="false" customHeight="true" outlineLevel="0" collapsed="false">
      <c r="B114" s="135"/>
      <c r="C114" s="136"/>
    </row>
    <row r="115" customFormat="false" ht="15" hidden="false" customHeight="true" outlineLevel="0" collapsed="false">
      <c r="B115" s="135"/>
      <c r="C115" s="136"/>
    </row>
    <row r="116" customFormat="false" ht="15" hidden="false" customHeight="true" outlineLevel="0" collapsed="false">
      <c r="B116" s="135"/>
      <c r="C116" s="136"/>
    </row>
    <row r="117" customFormat="false" ht="15" hidden="false" customHeight="true" outlineLevel="0" collapsed="false">
      <c r="B117" s="135"/>
      <c r="C117" s="136"/>
    </row>
    <row r="118" customFormat="false" ht="15" hidden="false" customHeight="true" outlineLevel="0" collapsed="false">
      <c r="B118" s="135"/>
      <c r="C118" s="136"/>
    </row>
    <row r="119" customFormat="false" ht="15" hidden="false" customHeight="true" outlineLevel="0" collapsed="false">
      <c r="B119" s="135"/>
      <c r="C119" s="136"/>
    </row>
    <row r="120" customFormat="false" ht="15" hidden="false" customHeight="true" outlineLevel="0" collapsed="false">
      <c r="B120" s="135"/>
      <c r="C120" s="136"/>
    </row>
    <row r="121" customFormat="false" ht="15" hidden="false" customHeight="true" outlineLevel="0" collapsed="false">
      <c r="B121" s="135"/>
      <c r="C121" s="136"/>
    </row>
    <row r="122" customFormat="false" ht="15" hidden="false" customHeight="true" outlineLevel="0" collapsed="false">
      <c r="B122" s="135"/>
      <c r="C122" s="136"/>
    </row>
    <row r="123" customFormat="false" ht="15" hidden="false" customHeight="true" outlineLevel="0" collapsed="false">
      <c r="B123" s="135"/>
      <c r="C123" s="136"/>
    </row>
    <row r="124" customFormat="false" ht="15" hidden="false" customHeight="true" outlineLevel="0" collapsed="false">
      <c r="B124" s="135"/>
      <c r="C124" s="136"/>
    </row>
    <row r="125" customFormat="false" ht="15" hidden="false" customHeight="true" outlineLevel="0" collapsed="false">
      <c r="B125" s="135"/>
      <c r="C125" s="136"/>
    </row>
    <row r="126" customFormat="false" ht="15" hidden="false" customHeight="true" outlineLevel="0" collapsed="false">
      <c r="B126" s="135"/>
      <c r="C126" s="136"/>
    </row>
    <row r="127" customFormat="false" ht="15" hidden="false" customHeight="true" outlineLevel="0" collapsed="false">
      <c r="B127" s="135"/>
      <c r="C127" s="136"/>
    </row>
    <row r="128" customFormat="false" ht="15" hidden="false" customHeight="true" outlineLevel="0" collapsed="false">
      <c r="B128" s="135"/>
      <c r="C128" s="136"/>
    </row>
    <row r="129" customFormat="false" ht="15" hidden="false" customHeight="true" outlineLevel="0" collapsed="false">
      <c r="B129" s="135"/>
      <c r="C129" s="136"/>
    </row>
    <row r="130" customFormat="false" ht="15" hidden="false" customHeight="true" outlineLevel="0" collapsed="false">
      <c r="B130" s="135"/>
      <c r="C130" s="136"/>
    </row>
    <row r="131" customFormat="false" ht="15" hidden="false" customHeight="true" outlineLevel="0" collapsed="false">
      <c r="B131" s="135"/>
      <c r="C131" s="136"/>
    </row>
    <row r="132" customFormat="false" ht="15" hidden="false" customHeight="true" outlineLevel="0" collapsed="false">
      <c r="B132" s="135"/>
      <c r="C132" s="136"/>
    </row>
    <row r="133" customFormat="false" ht="15" hidden="false" customHeight="true" outlineLevel="0" collapsed="false">
      <c r="B133" s="135"/>
      <c r="C133" s="136"/>
    </row>
    <row r="134" customFormat="false" ht="15" hidden="false" customHeight="true" outlineLevel="0" collapsed="false">
      <c r="B134" s="135"/>
      <c r="C134" s="136"/>
    </row>
    <row r="135" customFormat="false" ht="15" hidden="false" customHeight="true" outlineLevel="0" collapsed="false">
      <c r="B135" s="135"/>
      <c r="C135" s="136"/>
    </row>
    <row r="136" customFormat="false" ht="15" hidden="false" customHeight="true" outlineLevel="0" collapsed="false">
      <c r="B136" s="135"/>
      <c r="C136" s="136"/>
    </row>
    <row r="137" customFormat="false" ht="15" hidden="false" customHeight="true" outlineLevel="0" collapsed="false">
      <c r="B137" s="135"/>
      <c r="C137" s="136"/>
    </row>
    <row r="138" customFormat="false" ht="15" hidden="false" customHeight="true" outlineLevel="0" collapsed="false">
      <c r="B138" s="135"/>
      <c r="C138" s="136"/>
    </row>
    <row r="139" customFormat="false" ht="15" hidden="false" customHeight="true" outlineLevel="0" collapsed="false">
      <c r="B139" s="135"/>
      <c r="C139" s="136"/>
    </row>
    <row r="140" customFormat="false" ht="15" hidden="false" customHeight="true" outlineLevel="0" collapsed="false">
      <c r="B140" s="135"/>
      <c r="C140" s="136"/>
    </row>
    <row r="141" customFormat="false" ht="15" hidden="false" customHeight="true" outlineLevel="0" collapsed="false">
      <c r="B141" s="135"/>
      <c r="C141" s="136"/>
    </row>
    <row r="142" customFormat="false" ht="15" hidden="false" customHeight="true" outlineLevel="0" collapsed="false">
      <c r="B142" s="135"/>
      <c r="C142" s="136"/>
    </row>
    <row r="143" customFormat="false" ht="15" hidden="false" customHeight="true" outlineLevel="0" collapsed="false">
      <c r="B143" s="135"/>
      <c r="C143" s="136"/>
    </row>
    <row r="144" customFormat="false" ht="15" hidden="false" customHeight="true" outlineLevel="0" collapsed="false">
      <c r="B144" s="135"/>
      <c r="C144" s="136"/>
    </row>
    <row r="145" customFormat="false" ht="15" hidden="false" customHeight="true" outlineLevel="0" collapsed="false">
      <c r="B145" s="135"/>
      <c r="C145" s="136"/>
    </row>
    <row r="146" customFormat="false" ht="15" hidden="false" customHeight="true" outlineLevel="0" collapsed="false">
      <c r="B146" s="135"/>
      <c r="C146" s="136"/>
    </row>
    <row r="147" customFormat="false" ht="15" hidden="false" customHeight="true" outlineLevel="0" collapsed="false">
      <c r="B147" s="135"/>
      <c r="C147" s="136"/>
    </row>
    <row r="148" customFormat="false" ht="15" hidden="false" customHeight="true" outlineLevel="0" collapsed="false">
      <c r="B148" s="135"/>
      <c r="C148" s="136"/>
    </row>
    <row r="149" customFormat="false" ht="15" hidden="false" customHeight="true" outlineLevel="0" collapsed="false">
      <c r="B149" s="135"/>
      <c r="C149" s="136"/>
    </row>
    <row r="150" customFormat="false" ht="15" hidden="false" customHeight="true" outlineLevel="0" collapsed="false">
      <c r="B150" s="135"/>
      <c r="C150" s="136"/>
    </row>
    <row r="151" customFormat="false" ht="15" hidden="false" customHeight="true" outlineLevel="0" collapsed="false">
      <c r="B151" s="135"/>
      <c r="C151" s="136"/>
    </row>
    <row r="152" customFormat="false" ht="15" hidden="false" customHeight="true" outlineLevel="0" collapsed="false">
      <c r="B152" s="135"/>
      <c r="C152" s="136"/>
    </row>
    <row r="153" customFormat="false" ht="15" hidden="false" customHeight="true" outlineLevel="0" collapsed="false">
      <c r="B153" s="135"/>
      <c r="C153" s="136"/>
    </row>
    <row r="154" customFormat="false" ht="15" hidden="false" customHeight="true" outlineLevel="0" collapsed="false">
      <c r="B154" s="135"/>
      <c r="C154" s="136"/>
    </row>
    <row r="155" customFormat="false" ht="15" hidden="false" customHeight="true" outlineLevel="0" collapsed="false">
      <c r="B155" s="135"/>
      <c r="C155" s="136"/>
    </row>
    <row r="156" customFormat="false" ht="15" hidden="false" customHeight="true" outlineLevel="0" collapsed="false">
      <c r="B156" s="135"/>
      <c r="C156" s="136"/>
    </row>
    <row r="157" customFormat="false" ht="15" hidden="false" customHeight="true" outlineLevel="0" collapsed="false">
      <c r="B157" s="135"/>
      <c r="C157" s="136"/>
    </row>
    <row r="158" customFormat="false" ht="15" hidden="false" customHeight="true" outlineLevel="0" collapsed="false">
      <c r="B158" s="135"/>
      <c r="C158" s="136"/>
    </row>
    <row r="159" customFormat="false" ht="15" hidden="false" customHeight="true" outlineLevel="0" collapsed="false">
      <c r="B159" s="135"/>
      <c r="C159" s="136"/>
    </row>
    <row r="160" customFormat="false" ht="15" hidden="false" customHeight="true" outlineLevel="0" collapsed="false">
      <c r="B160" s="135"/>
      <c r="C160" s="136"/>
    </row>
    <row r="161" customFormat="false" ht="15" hidden="false" customHeight="true" outlineLevel="0" collapsed="false">
      <c r="B161" s="135"/>
      <c r="C161" s="136"/>
    </row>
    <row r="162" customFormat="false" ht="15" hidden="false" customHeight="true" outlineLevel="0" collapsed="false">
      <c r="B162" s="135"/>
      <c r="C162" s="136"/>
    </row>
    <row r="163" customFormat="false" ht="15" hidden="false" customHeight="true" outlineLevel="0" collapsed="false">
      <c r="B163" s="135"/>
      <c r="C163" s="136"/>
    </row>
    <row r="164" customFormat="false" ht="15" hidden="false" customHeight="true" outlineLevel="0" collapsed="false">
      <c r="B164" s="135"/>
      <c r="C164" s="136"/>
    </row>
    <row r="165" customFormat="false" ht="15" hidden="false" customHeight="true" outlineLevel="0" collapsed="false">
      <c r="B165" s="135"/>
      <c r="C165" s="136"/>
    </row>
    <row r="166" customFormat="false" ht="15" hidden="false" customHeight="true" outlineLevel="0" collapsed="false">
      <c r="B166" s="135"/>
      <c r="C166" s="136"/>
    </row>
    <row r="167" customFormat="false" ht="15" hidden="false" customHeight="true" outlineLevel="0" collapsed="false">
      <c r="B167" s="135"/>
      <c r="C167" s="136"/>
    </row>
    <row r="168" customFormat="false" ht="15" hidden="false" customHeight="true" outlineLevel="0" collapsed="false">
      <c r="B168" s="135"/>
      <c r="C168" s="136"/>
    </row>
    <row r="169" customFormat="false" ht="15" hidden="false" customHeight="true" outlineLevel="0" collapsed="false">
      <c r="B169" s="135"/>
      <c r="C169" s="136"/>
    </row>
    <row r="170" customFormat="false" ht="15" hidden="false" customHeight="true" outlineLevel="0" collapsed="false">
      <c r="B170" s="135"/>
      <c r="C170" s="136"/>
    </row>
    <row r="171" customFormat="false" ht="15" hidden="false" customHeight="true" outlineLevel="0" collapsed="false">
      <c r="B171" s="135"/>
      <c r="C171" s="136"/>
    </row>
    <row r="172" customFormat="false" ht="15" hidden="false" customHeight="true" outlineLevel="0" collapsed="false">
      <c r="B172" s="135"/>
      <c r="C172" s="136"/>
    </row>
    <row r="173" customFormat="false" ht="15" hidden="false" customHeight="true" outlineLevel="0" collapsed="false">
      <c r="B173" s="135"/>
      <c r="C173" s="136"/>
    </row>
    <row r="174" customFormat="false" ht="15" hidden="false" customHeight="true" outlineLevel="0" collapsed="false">
      <c r="B174" s="135"/>
      <c r="C174" s="136"/>
    </row>
    <row r="175" customFormat="false" ht="15" hidden="false" customHeight="true" outlineLevel="0" collapsed="false">
      <c r="B175" s="135"/>
      <c r="C175" s="136"/>
    </row>
    <row r="176" customFormat="false" ht="15" hidden="false" customHeight="true" outlineLevel="0" collapsed="false">
      <c r="B176" s="135"/>
      <c r="C176" s="136"/>
    </row>
    <row r="177" customFormat="false" ht="15" hidden="false" customHeight="true" outlineLevel="0" collapsed="false">
      <c r="B177" s="135"/>
      <c r="C177" s="136"/>
    </row>
    <row r="178" customFormat="false" ht="15" hidden="false" customHeight="true" outlineLevel="0" collapsed="false">
      <c r="B178" s="135"/>
      <c r="C178" s="136"/>
    </row>
    <row r="179" customFormat="false" ht="15" hidden="false" customHeight="true" outlineLevel="0" collapsed="false">
      <c r="B179" s="135"/>
      <c r="C179" s="136"/>
    </row>
    <row r="180" customFormat="false" ht="15" hidden="false" customHeight="true" outlineLevel="0" collapsed="false">
      <c r="B180" s="135"/>
      <c r="C180" s="136"/>
    </row>
    <row r="181" customFormat="false" ht="15" hidden="false" customHeight="true" outlineLevel="0" collapsed="false">
      <c r="B181" s="135"/>
      <c r="C181" s="136"/>
    </row>
    <row r="182" customFormat="false" ht="15" hidden="false" customHeight="true" outlineLevel="0" collapsed="false">
      <c r="B182" s="135"/>
      <c r="C182" s="136"/>
    </row>
    <row r="183" customFormat="false" ht="15" hidden="false" customHeight="true" outlineLevel="0" collapsed="false">
      <c r="B183" s="135"/>
      <c r="C183" s="136"/>
    </row>
    <row r="184" customFormat="false" ht="15" hidden="false" customHeight="true" outlineLevel="0" collapsed="false">
      <c r="B184" s="135"/>
      <c r="C184" s="136"/>
    </row>
    <row r="185" customFormat="false" ht="15" hidden="false" customHeight="true" outlineLevel="0" collapsed="false">
      <c r="B185" s="135"/>
      <c r="C185" s="136"/>
    </row>
    <row r="186" customFormat="false" ht="15" hidden="false" customHeight="true" outlineLevel="0" collapsed="false">
      <c r="C186" s="136"/>
    </row>
    <row r="187" customFormat="false" ht="15" hidden="false" customHeight="true" outlineLevel="0" collapsed="false">
      <c r="C187" s="136"/>
    </row>
    <row r="188" customFormat="false" ht="15" hidden="false" customHeight="true" outlineLevel="0" collapsed="false">
      <c r="C188" s="136"/>
    </row>
    <row r="189" customFormat="false" ht="15" hidden="false" customHeight="true" outlineLevel="0" collapsed="false">
      <c r="C189" s="136"/>
    </row>
    <row r="190" customFormat="false" ht="15" hidden="false" customHeight="true" outlineLevel="0" collapsed="false">
      <c r="C190" s="136"/>
    </row>
    <row r="191" customFormat="false" ht="15" hidden="false" customHeight="true" outlineLevel="0" collapsed="false">
      <c r="C191" s="136"/>
    </row>
    <row r="192" customFormat="false" ht="15" hidden="false" customHeight="true" outlineLevel="0" collapsed="false">
      <c r="C192" s="136"/>
    </row>
    <row r="193" customFormat="false" ht="15" hidden="false" customHeight="true" outlineLevel="0" collapsed="false">
      <c r="C193" s="136"/>
    </row>
    <row r="194" customFormat="false" ht="15" hidden="false" customHeight="true" outlineLevel="0" collapsed="false">
      <c r="C194" s="136"/>
    </row>
    <row r="195" customFormat="false" ht="15" hidden="false" customHeight="true" outlineLevel="0" collapsed="false">
      <c r="C195" s="136"/>
    </row>
    <row r="196" customFormat="false" ht="15" hidden="false" customHeight="true" outlineLevel="0" collapsed="false">
      <c r="C196" s="136"/>
    </row>
    <row r="197" customFormat="false" ht="15" hidden="false" customHeight="true" outlineLevel="0" collapsed="false">
      <c r="C197" s="136"/>
    </row>
    <row r="198" customFormat="false" ht="15" hidden="false" customHeight="true" outlineLevel="0" collapsed="false">
      <c r="C198" s="136"/>
    </row>
    <row r="199" customFormat="false" ht="15" hidden="false" customHeight="true" outlineLevel="0" collapsed="false">
      <c r="C199" s="136"/>
    </row>
    <row r="200" customFormat="false" ht="15" hidden="false" customHeight="true" outlineLevel="0" collapsed="false">
      <c r="C200" s="136"/>
    </row>
    <row r="201" customFormat="false" ht="15" hidden="false" customHeight="true" outlineLevel="0" collapsed="false">
      <c r="C201" s="136"/>
    </row>
    <row r="202" customFormat="false" ht="15" hidden="false" customHeight="true" outlineLevel="0" collapsed="false">
      <c r="C202" s="136"/>
    </row>
    <row r="203" customFormat="false" ht="15" hidden="false" customHeight="true" outlineLevel="0" collapsed="false">
      <c r="C203" s="136"/>
    </row>
    <row r="204" customFormat="false" ht="15" hidden="false" customHeight="true" outlineLevel="0" collapsed="false">
      <c r="C204" s="136"/>
    </row>
    <row r="205" customFormat="false" ht="15" hidden="false" customHeight="true" outlineLevel="0" collapsed="false">
      <c r="C205" s="136"/>
    </row>
    <row r="206" customFormat="false" ht="15" hidden="false" customHeight="true" outlineLevel="0" collapsed="false">
      <c r="C206" s="136"/>
    </row>
    <row r="207" customFormat="false" ht="15" hidden="false" customHeight="true" outlineLevel="0" collapsed="false">
      <c r="C207" s="136"/>
    </row>
    <row r="208" customFormat="false" ht="15" hidden="false" customHeight="true" outlineLevel="0" collapsed="false">
      <c r="C208" s="136"/>
    </row>
    <row r="209" customFormat="false" ht="15" hidden="false" customHeight="true" outlineLevel="0" collapsed="false">
      <c r="C209" s="136"/>
    </row>
    <row r="210" customFormat="false" ht="15" hidden="false" customHeight="true" outlineLevel="0" collapsed="false">
      <c r="C210" s="136"/>
    </row>
    <row r="211" customFormat="false" ht="15" hidden="false" customHeight="true" outlineLevel="0" collapsed="false">
      <c r="C211" s="136"/>
    </row>
    <row r="212" customFormat="false" ht="15" hidden="false" customHeight="true" outlineLevel="0" collapsed="false">
      <c r="C212" s="136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8.7"/>
    <col collapsed="false" customWidth="true" hidden="false" outlineLevel="0" max="3" min="3" style="62" width="74.7"/>
    <col collapsed="false" customWidth="true" hidden="false" outlineLevel="0" max="15" min="4" style="62" width="10.71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61" customFormat="true" ht="20.1" hidden="false" customHeight="true" outlineLevel="0" collapsed="false">
      <c r="A1" s="138" t="s">
        <v>440</v>
      </c>
      <c r="C1" s="60"/>
      <c r="E1" s="60"/>
      <c r="F1" s="60"/>
      <c r="G1" s="60"/>
      <c r="H1" s="138"/>
      <c r="I1" s="60"/>
    </row>
    <row r="2" s="61" customFormat="true" ht="15" hidden="false" customHeight="true" outlineLevel="0" collapsed="false">
      <c r="A2" s="151" t="s">
        <v>138</v>
      </c>
      <c r="C2" s="60"/>
      <c r="E2" s="60"/>
      <c r="F2" s="60"/>
      <c r="G2" s="60"/>
      <c r="H2" s="151"/>
      <c r="I2" s="60"/>
    </row>
    <row r="3" customFormat="false" ht="12.75" hidden="false" customHeight="true" outlineLevel="0" collapsed="false">
      <c r="C3" s="64"/>
      <c r="G3" s="104"/>
    </row>
    <row r="4" s="52" customFormat="true" ht="27" hidden="false" customHeight="true" outlineLevel="0" collapsed="false">
      <c r="A4" s="105" t="s">
        <v>115</v>
      </c>
      <c r="B4" s="106" t="s">
        <v>152</v>
      </c>
      <c r="C4" s="107" t="s">
        <v>153</v>
      </c>
      <c r="D4" s="66" t="n">
        <v>1995</v>
      </c>
      <c r="E4" s="66" t="n">
        <v>1996</v>
      </c>
      <c r="F4" s="66" t="n">
        <v>1997</v>
      </c>
      <c r="G4" s="67" t="n">
        <v>1998</v>
      </c>
      <c r="H4" s="65" t="n">
        <v>1999</v>
      </c>
      <c r="I4" s="66" t="n">
        <v>2000</v>
      </c>
      <c r="J4" s="66" t="n">
        <v>2001</v>
      </c>
      <c r="K4" s="67" t="n">
        <v>2002</v>
      </c>
      <c r="L4" s="67" t="n">
        <v>2003</v>
      </c>
      <c r="M4" s="67" t="n">
        <v>2004</v>
      </c>
      <c r="N4" s="67" t="n">
        <v>2005</v>
      </c>
      <c r="O4" s="67" t="n">
        <v>2006</v>
      </c>
      <c r="P4" s="67" t="s">
        <v>115</v>
      </c>
    </row>
    <row r="5" s="68" customFormat="true" ht="15" hidden="false" customHeight="true" outlineLevel="0" collapsed="false">
      <c r="A5" s="108" t="n">
        <v>1</v>
      </c>
      <c r="B5" s="109" t="s">
        <v>154</v>
      </c>
      <c r="C5" s="110" t="s">
        <v>155</v>
      </c>
      <c r="D5" s="139" t="n">
        <v>31.4151176974571</v>
      </c>
      <c r="E5" s="139" t="n">
        <v>32.6219352930037</v>
      </c>
      <c r="F5" s="139" t="n">
        <v>33.2731344947186</v>
      </c>
      <c r="G5" s="77" t="n">
        <v>35.5647377630352</v>
      </c>
      <c r="H5" s="139" t="n">
        <v>36.0898403106804</v>
      </c>
      <c r="I5" s="139" t="n">
        <v>37.5035444467753</v>
      </c>
      <c r="J5" s="139" t="n">
        <v>40.1136616040566</v>
      </c>
      <c r="K5" s="139" t="n">
        <v>41.0520471190532</v>
      </c>
      <c r="L5" s="139" t="n">
        <v>43.5255908612026</v>
      </c>
      <c r="M5" s="77" t="n">
        <v>45.8718808320702</v>
      </c>
      <c r="N5" s="77" t="n">
        <v>47.6350459742676</v>
      </c>
      <c r="O5" s="77" t="n">
        <v>49.5030167698149</v>
      </c>
      <c r="P5" s="112" t="n">
        <v>1</v>
      </c>
    </row>
    <row r="6" s="68" customFormat="true" ht="15" hidden="false" customHeight="true" outlineLevel="0" collapsed="false">
      <c r="A6" s="108" t="n">
        <v>2</v>
      </c>
      <c r="B6" s="109" t="s">
        <v>156</v>
      </c>
      <c r="C6" s="113" t="s">
        <v>157</v>
      </c>
      <c r="D6" s="77" t="n">
        <v>0.000884473918615093</v>
      </c>
      <c r="E6" s="77" t="n">
        <v>0.000783348955767574</v>
      </c>
      <c r="F6" s="77" t="n">
        <v>0.000712121493204561</v>
      </c>
      <c r="G6" s="77" t="n">
        <v>0.000633260185455082</v>
      </c>
      <c r="H6" s="77" t="n">
        <v>0.000649569495848559</v>
      </c>
      <c r="I6" s="77" t="n">
        <v>0.000543168849548239</v>
      </c>
      <c r="J6" s="77" t="n">
        <v>0.000540360034787087</v>
      </c>
      <c r="K6" s="77" t="n">
        <v>0.000541398608283187</v>
      </c>
      <c r="L6" s="77" t="n">
        <v>0.00056520002738077</v>
      </c>
      <c r="M6" s="77" t="n">
        <v>0.000556721263638494</v>
      </c>
      <c r="N6" s="77" t="n">
        <v>0.00065184457111603</v>
      </c>
      <c r="O6" s="77" t="n">
        <v>0.00058975783106908</v>
      </c>
      <c r="P6" s="114" t="n">
        <v>2</v>
      </c>
    </row>
    <row r="7" s="68" customFormat="true" ht="12.75" hidden="false" customHeight="true" outlineLevel="0" collapsed="false">
      <c r="A7" s="108" t="n">
        <v>3</v>
      </c>
      <c r="B7" s="109" t="s">
        <v>158</v>
      </c>
      <c r="C7" s="113" t="s">
        <v>159</v>
      </c>
      <c r="D7" s="77" t="n">
        <v>0.000340887333385564</v>
      </c>
      <c r="E7" s="77" t="n">
        <v>0.000464341566169189</v>
      </c>
      <c r="F7" s="77" t="n">
        <v>0.000303008516416499</v>
      </c>
      <c r="G7" s="77" t="n">
        <v>0.00043105134335439</v>
      </c>
      <c r="H7" s="77" t="n">
        <v>0.000317798206918628</v>
      </c>
      <c r="I7" s="77" t="n">
        <v>0.00032645838307329</v>
      </c>
      <c r="J7" s="77" t="n">
        <v>0.00038109276036913</v>
      </c>
      <c r="K7" s="77" t="n">
        <v>0.000410041186703273</v>
      </c>
      <c r="L7" s="77" t="n">
        <v>0.000465051873895186</v>
      </c>
      <c r="M7" s="77" t="n">
        <v>0.000428061437366539</v>
      </c>
      <c r="N7" s="77" t="n">
        <v>0.000524277149647723</v>
      </c>
      <c r="O7" s="77" t="n">
        <v>2.89977794353051E-006</v>
      </c>
      <c r="P7" s="114" t="n">
        <v>3</v>
      </c>
    </row>
    <row r="8" s="68" customFormat="true" ht="12.75" hidden="false" customHeight="true" outlineLevel="0" collapsed="false">
      <c r="A8" s="108" t="n">
        <v>4</v>
      </c>
      <c r="B8" s="109" t="n">
        <v>10</v>
      </c>
      <c r="C8" s="113" t="s">
        <v>160</v>
      </c>
      <c r="D8" s="77" t="n">
        <v>18.1945058151468</v>
      </c>
      <c r="E8" s="77" t="n">
        <v>17.9679503758233</v>
      </c>
      <c r="F8" s="77" t="n">
        <v>18.7056707383283</v>
      </c>
      <c r="G8" s="77" t="n">
        <v>17.0299488569361</v>
      </c>
      <c r="H8" s="77" t="n">
        <v>19.6435800036411</v>
      </c>
      <c r="I8" s="77" t="n">
        <v>19.152103609703</v>
      </c>
      <c r="J8" s="77" t="n">
        <v>17.3604117912288</v>
      </c>
      <c r="K8" s="77" t="n">
        <v>17.3191834624581</v>
      </c>
      <c r="L8" s="77" t="n">
        <v>15.1837872853279</v>
      </c>
      <c r="M8" s="77" t="n">
        <v>13.1379732757437</v>
      </c>
      <c r="N8" s="77" t="n">
        <v>12.0544437305134</v>
      </c>
      <c r="O8" s="77" t="n">
        <v>10.7213992629676</v>
      </c>
      <c r="P8" s="114" t="n">
        <v>4</v>
      </c>
    </row>
    <row r="9" s="68" customFormat="true" ht="12.75" hidden="false" customHeight="true" outlineLevel="0" collapsed="false">
      <c r="A9" s="108" t="n">
        <v>5</v>
      </c>
      <c r="B9" s="109" t="s">
        <v>161</v>
      </c>
      <c r="C9" s="115" t="s">
        <v>162</v>
      </c>
      <c r="D9" s="77" t="n">
        <v>18.137183131727</v>
      </c>
      <c r="E9" s="77" t="n">
        <v>17.9103495694872</v>
      </c>
      <c r="F9" s="77" t="n">
        <v>18.648385540484</v>
      </c>
      <c r="G9" s="77" t="n">
        <v>16.9725789523241</v>
      </c>
      <c r="H9" s="77" t="n">
        <v>19.5878098496954</v>
      </c>
      <c r="I9" s="77" t="n">
        <v>19.0908994499251</v>
      </c>
      <c r="J9" s="77" t="n">
        <v>17.2931175756482</v>
      </c>
      <c r="K9" s="77" t="n">
        <v>17.2449630491066</v>
      </c>
      <c r="L9" s="77" t="n">
        <v>15.1050980674647</v>
      </c>
      <c r="M9" s="77" t="n">
        <v>13.0512563565037</v>
      </c>
      <c r="N9" s="77" t="n">
        <v>11.9662478937945</v>
      </c>
      <c r="O9" s="77" t="n">
        <v>10.6305421924273</v>
      </c>
      <c r="P9" s="114" t="n">
        <v>5</v>
      </c>
    </row>
    <row r="10" s="68" customFormat="true" ht="12.75" hidden="false" customHeight="true" outlineLevel="0" collapsed="false">
      <c r="A10" s="108" t="n">
        <v>6</v>
      </c>
      <c r="B10" s="109" t="s">
        <v>163</v>
      </c>
      <c r="C10" s="115" t="s">
        <v>164</v>
      </c>
      <c r="D10" s="77" t="n">
        <v>0.0573226834198782</v>
      </c>
      <c r="E10" s="77" t="n">
        <v>0.0576008063360873</v>
      </c>
      <c r="F10" s="77" t="n">
        <v>0.05728519784423</v>
      </c>
      <c r="G10" s="77" t="n">
        <v>0.0573699046120097</v>
      </c>
      <c r="H10" s="77" t="n">
        <v>0.0557701539456923</v>
      </c>
      <c r="I10" s="77" t="n">
        <v>0.0612041597778507</v>
      </c>
      <c r="J10" s="77" t="n">
        <v>0.0672942155805659</v>
      </c>
      <c r="K10" s="77" t="n">
        <v>0.0742204133514801</v>
      </c>
      <c r="L10" s="77" t="n">
        <v>0.0786892178631814</v>
      </c>
      <c r="M10" s="77" t="n">
        <v>0.0867169192400288</v>
      </c>
      <c r="N10" s="77" t="n">
        <v>0.0881958367188811</v>
      </c>
      <c r="O10" s="77" t="n">
        <v>0.0908570705403171</v>
      </c>
      <c r="P10" s="114" t="n">
        <v>6</v>
      </c>
    </row>
    <row r="11" s="68" customFormat="true" ht="12.75" hidden="false" customHeight="true" outlineLevel="0" collapsed="false">
      <c r="A11" s="108" t="n">
        <v>7</v>
      </c>
      <c r="B11" s="109" t="n">
        <v>11</v>
      </c>
      <c r="C11" s="113" t="s">
        <v>165</v>
      </c>
      <c r="D11" s="77" t="n">
        <v>1.39330112989566</v>
      </c>
      <c r="E11" s="77" t="n">
        <v>1.56888074584908</v>
      </c>
      <c r="F11" s="77" t="n">
        <v>1.62150213378519</v>
      </c>
      <c r="G11" s="77" t="n">
        <v>1.70465079769284</v>
      </c>
      <c r="H11" s="77" t="n">
        <v>1.83956290182608</v>
      </c>
      <c r="I11" s="77" t="n">
        <v>1.843632016543</v>
      </c>
      <c r="J11" s="77" t="n">
        <v>1.96063263994704</v>
      </c>
      <c r="K11" s="77" t="n">
        <v>2.07582770182305</v>
      </c>
      <c r="L11" s="77" t="n">
        <v>2.32509045476322</v>
      </c>
      <c r="M11" s="77" t="n">
        <v>2.33401751994371</v>
      </c>
      <c r="N11" s="77" t="n">
        <v>2.34402176664607</v>
      </c>
      <c r="O11" s="77" t="n">
        <v>2.40629130862612</v>
      </c>
      <c r="P11" s="114" t="n">
        <v>7</v>
      </c>
    </row>
    <row r="12" s="68" customFormat="true" ht="12.75" hidden="false" customHeight="true" outlineLevel="0" collapsed="false">
      <c r="A12" s="108" t="n">
        <v>8</v>
      </c>
      <c r="B12" s="109" t="s">
        <v>166</v>
      </c>
      <c r="C12" s="113" t="s">
        <v>167</v>
      </c>
      <c r="D12" s="77" t="n">
        <v>2.4681742891906E-005</v>
      </c>
      <c r="E12" s="77" t="n">
        <v>3.29496723093315E-007</v>
      </c>
      <c r="F12" s="77" t="n">
        <v>3.38213287939128E-007</v>
      </c>
      <c r="G12" s="77" t="n">
        <v>1.20156862413428E-006</v>
      </c>
      <c r="H12" s="77" t="n">
        <v>1.21385109986576E-006</v>
      </c>
      <c r="I12" s="77" t="n">
        <v>1.31241412357316E-006</v>
      </c>
      <c r="J12" s="77" t="n">
        <v>1.66173226419845E-006</v>
      </c>
      <c r="K12" s="77" t="n">
        <v>1.34673637914941E-006</v>
      </c>
      <c r="L12" s="77" t="n">
        <v>2.01116162001852E-006</v>
      </c>
      <c r="M12" s="77" t="n">
        <v>3.60071035628603E-006</v>
      </c>
      <c r="N12" s="77" t="n">
        <v>3.97908917397059E-006</v>
      </c>
      <c r="O12" s="77" t="n">
        <v>3.20230778847447E-006</v>
      </c>
      <c r="P12" s="114" t="n">
        <v>8</v>
      </c>
    </row>
    <row r="13" s="68" customFormat="true" ht="12.75" hidden="false" customHeight="true" outlineLevel="0" collapsed="false">
      <c r="A13" s="108" t="n">
        <v>9</v>
      </c>
      <c r="B13" s="109" t="n">
        <v>14</v>
      </c>
      <c r="C13" s="113" t="s">
        <v>168</v>
      </c>
      <c r="D13" s="77" t="n">
        <v>0.00434736295803995</v>
      </c>
      <c r="E13" s="77" t="n">
        <v>0.00275534283048604</v>
      </c>
      <c r="F13" s="77" t="n">
        <v>0.00249436925276493</v>
      </c>
      <c r="G13" s="77" t="n">
        <v>0.00154245565523442</v>
      </c>
      <c r="H13" s="77" t="n">
        <v>0.00146181325941545</v>
      </c>
      <c r="I13" s="77" t="n">
        <v>0.00149701993816947</v>
      </c>
      <c r="J13" s="77" t="n">
        <v>0.00136612305835697</v>
      </c>
      <c r="K13" s="77" t="n">
        <v>0.00135984665409398</v>
      </c>
      <c r="L13" s="77" t="n">
        <v>0.00103648959200836</v>
      </c>
      <c r="M13" s="77" t="n">
        <v>0.00184417905510049</v>
      </c>
      <c r="N13" s="77" t="n">
        <v>0.00116231331945719</v>
      </c>
      <c r="O13" s="77" t="n">
        <v>0.00109571151146622</v>
      </c>
      <c r="P13" s="114" t="n">
        <v>9</v>
      </c>
    </row>
    <row r="14" s="68" customFormat="true" ht="12.75" hidden="false" customHeight="true" outlineLevel="0" collapsed="false">
      <c r="A14" s="108" t="n">
        <v>10</v>
      </c>
      <c r="B14" s="109" t="s">
        <v>169</v>
      </c>
      <c r="C14" s="113" t="s">
        <v>170</v>
      </c>
      <c r="D14" s="77" t="n">
        <v>0.0226800738277187</v>
      </c>
      <c r="E14" s="77" t="n">
        <v>0.0247280129303968</v>
      </c>
      <c r="F14" s="77" t="n">
        <v>0.0252009406025538</v>
      </c>
      <c r="G14" s="77" t="n">
        <v>0.0272077369383574</v>
      </c>
      <c r="H14" s="77" t="n">
        <v>0.0266462907970138</v>
      </c>
      <c r="I14" s="77" t="n">
        <v>0.0259086899682506</v>
      </c>
      <c r="J14" s="77" t="n">
        <v>0.0292666168359367</v>
      </c>
      <c r="K14" s="77" t="n">
        <v>0.0303783849373438</v>
      </c>
      <c r="L14" s="77" t="n">
        <v>0.0330432199794147</v>
      </c>
      <c r="M14" s="77" t="n">
        <v>0.036387389799008</v>
      </c>
      <c r="N14" s="77" t="n">
        <v>0.0380070642982669</v>
      </c>
      <c r="O14" s="77" t="n">
        <v>0.0415350441081282</v>
      </c>
      <c r="P14" s="114" t="n">
        <v>10</v>
      </c>
    </row>
    <row r="15" s="68" customFormat="true" ht="12.75" hidden="false" customHeight="true" outlineLevel="0" collapsed="false">
      <c r="A15" s="108" t="n">
        <v>11</v>
      </c>
      <c r="B15" s="109" t="n">
        <v>16</v>
      </c>
      <c r="C15" s="113" t="s">
        <v>171</v>
      </c>
      <c r="D15" s="77" t="n">
        <v>0.000252442101155599</v>
      </c>
      <c r="E15" s="77" t="n">
        <v>0.000179613603628514</v>
      </c>
      <c r="F15" s="77" t="n">
        <v>0.000172259211469074</v>
      </c>
      <c r="G15" s="77" t="n">
        <v>0.00016058955941735</v>
      </c>
      <c r="H15" s="77" t="n">
        <v>0.000147159987949398</v>
      </c>
      <c r="I15" s="77" t="n">
        <v>0.000131138007224544</v>
      </c>
      <c r="J15" s="77" t="n">
        <v>0.000132908941826194</v>
      </c>
      <c r="K15" s="77" t="n">
        <v>0.000111125111231236</v>
      </c>
      <c r="L15" s="77" t="n">
        <v>0.00011827334899198</v>
      </c>
      <c r="M15" s="77" t="n">
        <v>0.000158350069887714</v>
      </c>
      <c r="N15" s="77" t="n">
        <v>0.000137554184264464</v>
      </c>
      <c r="O15" s="77" t="n">
        <v>0.000135363077695168</v>
      </c>
      <c r="P15" s="114" t="n">
        <v>11</v>
      </c>
    </row>
    <row r="16" s="68" customFormat="true" ht="12.75" hidden="false" customHeight="true" outlineLevel="0" collapsed="false">
      <c r="A16" s="108" t="n">
        <v>12</v>
      </c>
      <c r="B16" s="109" t="n">
        <v>17</v>
      </c>
      <c r="C16" s="113" t="s">
        <v>172</v>
      </c>
      <c r="D16" s="77" t="n">
        <v>0.00150402510389552</v>
      </c>
      <c r="E16" s="77" t="n">
        <v>0.00142783661659889</v>
      </c>
      <c r="F16" s="77" t="n">
        <v>0.00137206727260271</v>
      </c>
      <c r="G16" s="77" t="n">
        <v>0.00134031537162339</v>
      </c>
      <c r="H16" s="77" t="n">
        <v>0.00119482974925859</v>
      </c>
      <c r="I16" s="77" t="n">
        <v>0.00112002313551042</v>
      </c>
      <c r="J16" s="77" t="n">
        <v>0.00112987187775271</v>
      </c>
      <c r="K16" s="77" t="n">
        <v>0.00104157131706708</v>
      </c>
      <c r="L16" s="77" t="n">
        <v>0.00109827478097297</v>
      </c>
      <c r="M16" s="77" t="n">
        <v>0.00115511586312702</v>
      </c>
      <c r="N16" s="77" t="n">
        <v>0.00106855200501056</v>
      </c>
      <c r="O16" s="77" t="n">
        <v>0.00112941079848252</v>
      </c>
      <c r="P16" s="114" t="n">
        <v>12</v>
      </c>
    </row>
    <row r="17" s="68" customFormat="true" ht="12.75" hidden="false" customHeight="true" outlineLevel="0" collapsed="false">
      <c r="A17" s="108" t="n">
        <v>13</v>
      </c>
      <c r="B17" s="109" t="n">
        <v>18</v>
      </c>
      <c r="C17" s="113" t="s">
        <v>173</v>
      </c>
      <c r="D17" s="77" t="n">
        <v>0.000448364904530939</v>
      </c>
      <c r="E17" s="77" t="n">
        <v>0.000367823619478672</v>
      </c>
      <c r="F17" s="77" t="n">
        <v>0.000354535456488197</v>
      </c>
      <c r="G17" s="77" t="n">
        <v>0.000276902175155245</v>
      </c>
      <c r="H17" s="77" t="n">
        <v>0.000243650724414287</v>
      </c>
      <c r="I17" s="77" t="n">
        <v>0.000192944978738858</v>
      </c>
      <c r="J17" s="77" t="n">
        <v>0.00016649993318764</v>
      </c>
      <c r="K17" s="77" t="n">
        <v>0.000146514668698706</v>
      </c>
      <c r="L17" s="77" t="n">
        <v>0.000176199283622794</v>
      </c>
      <c r="M17" s="77" t="n">
        <v>0.000152625566770967</v>
      </c>
      <c r="N17" s="77" t="n">
        <v>0.000214191792189464</v>
      </c>
      <c r="O17" s="77" t="n">
        <v>0.000210560973651372</v>
      </c>
      <c r="P17" s="114" t="n">
        <v>13</v>
      </c>
    </row>
    <row r="18" s="68" customFormat="true" ht="12.75" hidden="false" customHeight="true" outlineLevel="0" collapsed="false">
      <c r="A18" s="108" t="n">
        <v>14</v>
      </c>
      <c r="B18" s="109" t="n">
        <v>19</v>
      </c>
      <c r="C18" s="113" t="s">
        <v>174</v>
      </c>
      <c r="D18" s="77" t="n">
        <v>0.000228521808992816</v>
      </c>
      <c r="E18" s="77" t="n">
        <v>0.000194791042682772</v>
      </c>
      <c r="F18" s="77" t="n">
        <v>0.000177888735633475</v>
      </c>
      <c r="G18" s="77" t="n">
        <v>0.000154707910941985</v>
      </c>
      <c r="H18" s="77" t="n">
        <v>0.000135707983838415</v>
      </c>
      <c r="I18" s="77" t="n">
        <v>0.000121883595902957</v>
      </c>
      <c r="J18" s="77" t="n">
        <v>0.000120537008000762</v>
      </c>
      <c r="K18" s="77" t="n">
        <v>0.000108593160710196</v>
      </c>
      <c r="L18" s="77" t="n">
        <v>0.000122428572504814</v>
      </c>
      <c r="M18" s="77" t="n">
        <v>0.0001040190323481</v>
      </c>
      <c r="N18" s="77" t="n">
        <v>0.000104873448453926</v>
      </c>
      <c r="O18" s="77" t="n">
        <v>0.000111162353129626</v>
      </c>
      <c r="P18" s="114" t="n">
        <v>14</v>
      </c>
    </row>
    <row r="19" s="68" customFormat="true" ht="12.75" hidden="false" customHeight="true" outlineLevel="0" collapsed="false">
      <c r="A19" s="108" t="n">
        <v>15</v>
      </c>
      <c r="B19" s="109" t="n">
        <v>20</v>
      </c>
      <c r="C19" s="113" t="s">
        <v>175</v>
      </c>
      <c r="D19" s="77" t="n">
        <v>0.00684785158190128</v>
      </c>
      <c r="E19" s="77" t="n">
        <v>0.00674509155284243</v>
      </c>
      <c r="F19" s="77" t="n">
        <v>0.00560490316208879</v>
      </c>
      <c r="G19" s="77" t="n">
        <v>0.00532180054044513</v>
      </c>
      <c r="H19" s="77" t="n">
        <v>0.00527978865566788</v>
      </c>
      <c r="I19" s="77" t="n">
        <v>0.00498762557620635</v>
      </c>
      <c r="J19" s="77" t="n">
        <v>0.00460795030798234</v>
      </c>
      <c r="K19" s="77" t="n">
        <v>0.00499371443675697</v>
      </c>
      <c r="L19" s="77" t="n">
        <v>0.00467798979431206</v>
      </c>
      <c r="M19" s="77" t="n">
        <v>0.00464411899105524</v>
      </c>
      <c r="N19" s="77" t="n">
        <v>0.00614378973667596</v>
      </c>
      <c r="O19" s="77" t="n">
        <v>0.00938003822533602</v>
      </c>
      <c r="P19" s="114" t="n">
        <v>15</v>
      </c>
    </row>
    <row r="20" s="68" customFormat="true" ht="12.75" hidden="false" customHeight="true" outlineLevel="0" collapsed="false">
      <c r="A20" s="108" t="n">
        <v>16</v>
      </c>
      <c r="B20" s="109" t="s">
        <v>176</v>
      </c>
      <c r="C20" s="116" t="s">
        <v>177</v>
      </c>
      <c r="D20" s="77" t="n">
        <v>0.00486189530224497</v>
      </c>
      <c r="E20" s="77" t="n">
        <v>0.00454248494600935</v>
      </c>
      <c r="F20" s="77" t="n">
        <v>0.00478915087035355</v>
      </c>
      <c r="G20" s="77" t="n">
        <v>0.00424541467004349</v>
      </c>
      <c r="H20" s="77" t="n">
        <v>0.00452273556897176</v>
      </c>
      <c r="I20" s="77" t="n">
        <v>0.00542969647514058</v>
      </c>
      <c r="J20" s="77" t="n">
        <v>0.00436139218963463</v>
      </c>
      <c r="K20" s="77" t="n">
        <v>0.00436619067455917</v>
      </c>
      <c r="L20" s="77" t="n">
        <v>0.0062610649445372</v>
      </c>
      <c r="M20" s="77" t="n">
        <v>0.00591935378817222</v>
      </c>
      <c r="N20" s="77" t="n">
        <v>0.00894907188522025</v>
      </c>
      <c r="O20" s="77" t="n">
        <v>0.0101806567299436</v>
      </c>
      <c r="P20" s="114" t="n">
        <v>16</v>
      </c>
    </row>
    <row r="21" s="68" customFormat="true" ht="12.75" hidden="false" customHeight="true" outlineLevel="0" collapsed="false">
      <c r="A21" s="108" t="n">
        <v>17</v>
      </c>
      <c r="B21" s="109" t="s">
        <v>178</v>
      </c>
      <c r="C21" s="117" t="s">
        <v>179</v>
      </c>
      <c r="D21" s="77" t="n">
        <v>0.00365857450321982</v>
      </c>
      <c r="E21" s="77" t="n">
        <v>0.00341221242320768</v>
      </c>
      <c r="F21" s="77" t="n">
        <v>0.00364125585475914</v>
      </c>
      <c r="G21" s="77" t="n">
        <v>0.0031829972343958</v>
      </c>
      <c r="H21" s="77" t="n">
        <v>0.00350593991175021</v>
      </c>
      <c r="I21" s="77" t="n">
        <v>0.00325065386776487</v>
      </c>
      <c r="J21" s="77" t="n">
        <v>0.00330431678899591</v>
      </c>
      <c r="K21" s="77" t="n">
        <v>0.00328935873231601</v>
      </c>
      <c r="L21" s="77" t="n">
        <v>0.00419079262279149</v>
      </c>
      <c r="M21" s="77" t="n">
        <v>0.00464788080423902</v>
      </c>
      <c r="N21" s="77" t="n">
        <v>0.00571979214559617</v>
      </c>
      <c r="O21" s="77" t="n">
        <v>0.00682692047582242</v>
      </c>
      <c r="P21" s="114" t="n">
        <v>17</v>
      </c>
    </row>
    <row r="22" s="68" customFormat="true" ht="12.75" hidden="false" customHeight="true" outlineLevel="0" collapsed="false">
      <c r="A22" s="108" t="n">
        <v>18</v>
      </c>
      <c r="B22" s="109" t="s">
        <v>180</v>
      </c>
      <c r="C22" s="113" t="s">
        <v>181</v>
      </c>
      <c r="D22" s="77" t="n">
        <v>0.00814525189924582</v>
      </c>
      <c r="E22" s="77" t="n">
        <v>0.00964328906205744</v>
      </c>
      <c r="F22" s="77" t="n">
        <v>0.00906140646149113</v>
      </c>
      <c r="G22" s="77" t="n">
        <v>0.00965409098230277</v>
      </c>
      <c r="H22" s="77" t="n">
        <v>0.00946519791853454</v>
      </c>
      <c r="I22" s="77" t="n">
        <v>0.00975574957436505</v>
      </c>
      <c r="J22" s="77" t="n">
        <v>0.0110758496632654</v>
      </c>
      <c r="K22" s="77" t="n">
        <v>0.0117424566158629</v>
      </c>
      <c r="L22" s="77" t="n">
        <v>0.0125952532226572</v>
      </c>
      <c r="M22" s="77" t="n">
        <v>0.0135017954591173</v>
      </c>
      <c r="N22" s="77" t="n">
        <v>0.0135952497127748</v>
      </c>
      <c r="O22" s="77" t="n">
        <v>0.0139901346905826</v>
      </c>
      <c r="P22" s="114" t="n">
        <v>18</v>
      </c>
    </row>
    <row r="23" s="68" customFormat="true" ht="12.75" hidden="false" customHeight="true" outlineLevel="0" collapsed="false">
      <c r="A23" s="108" t="n">
        <v>19</v>
      </c>
      <c r="B23" s="109" t="n">
        <v>23</v>
      </c>
      <c r="C23" s="113" t="s">
        <v>182</v>
      </c>
      <c r="D23" s="77" t="n">
        <v>0.12768015293248</v>
      </c>
      <c r="E23" s="77" t="n">
        <v>0.120418888956283</v>
      </c>
      <c r="F23" s="77" t="n">
        <v>0.114198577739212</v>
      </c>
      <c r="G23" s="77" t="n">
        <v>0.120535787603416</v>
      </c>
      <c r="H23" s="77" t="n">
        <v>0.112563469884062</v>
      </c>
      <c r="I23" s="77" t="n">
        <v>0.117924200531131</v>
      </c>
      <c r="J23" s="77" t="n">
        <v>0.114811035467815</v>
      </c>
      <c r="K23" s="77" t="n">
        <v>0.118404720255857</v>
      </c>
      <c r="L23" s="77" t="n">
        <v>0.125678049814652</v>
      </c>
      <c r="M23" s="77" t="n">
        <v>0.135795220748061</v>
      </c>
      <c r="N23" s="77" t="n">
        <v>0.139866774649678</v>
      </c>
      <c r="O23" s="77" t="n">
        <v>0.143316477685956</v>
      </c>
      <c r="P23" s="114" t="n">
        <v>19</v>
      </c>
    </row>
    <row r="24" s="68" customFormat="true" ht="12.75" hidden="false" customHeight="true" outlineLevel="0" collapsed="false">
      <c r="A24" s="108" t="n">
        <v>20</v>
      </c>
      <c r="B24" s="109" t="s">
        <v>183</v>
      </c>
      <c r="C24" s="117" t="s">
        <v>184</v>
      </c>
      <c r="D24" s="77" t="n">
        <v>0.0246910051037857</v>
      </c>
      <c r="E24" s="77" t="n">
        <v>0.0182858678269438</v>
      </c>
      <c r="F24" s="77" t="n">
        <v>0.0174923854120495</v>
      </c>
      <c r="G24" s="77" t="n">
        <v>0.017467743348596</v>
      </c>
      <c r="H24" s="77" t="n">
        <v>0.0151723747265481</v>
      </c>
      <c r="I24" s="77" t="n">
        <v>0.0168676378443845</v>
      </c>
      <c r="J24" s="77" t="n">
        <v>0.0142731127810803</v>
      </c>
      <c r="K24" s="77" t="n">
        <v>0.0159764070797328</v>
      </c>
      <c r="L24" s="77" t="n">
        <v>0.0179907155365374</v>
      </c>
      <c r="M24" s="77" t="n">
        <v>0.020054975244444</v>
      </c>
      <c r="N24" s="77" t="n">
        <v>0.0208585728140942</v>
      </c>
      <c r="O24" s="77" t="n">
        <v>0.0210647841723677</v>
      </c>
      <c r="P24" s="114" t="n">
        <v>20</v>
      </c>
    </row>
    <row r="25" s="68" customFormat="true" ht="12.75" hidden="false" customHeight="true" outlineLevel="0" collapsed="false">
      <c r="A25" s="108" t="n">
        <v>21</v>
      </c>
      <c r="B25" s="109" t="s">
        <v>185</v>
      </c>
      <c r="C25" s="117" t="s">
        <v>186</v>
      </c>
      <c r="D25" s="77" t="n">
        <v>0.102985016189784</v>
      </c>
      <c r="E25" s="77" t="n">
        <v>0.102128462366006</v>
      </c>
      <c r="F25" s="77" t="n">
        <v>0.0967014886382939</v>
      </c>
      <c r="G25" s="77" t="n">
        <v>0.103062983533926</v>
      </c>
      <c r="H25" s="77" t="n">
        <v>0.0973858815394978</v>
      </c>
      <c r="I25" s="77" t="n">
        <v>0.101051040292305</v>
      </c>
      <c r="J25" s="77" t="n">
        <v>0.100537251689948</v>
      </c>
      <c r="K25" s="77" t="n">
        <v>0.10242761234748</v>
      </c>
      <c r="L25" s="77" t="n">
        <v>0.107686415270801</v>
      </c>
      <c r="M25" s="77" t="n">
        <v>0.115739014200199</v>
      </c>
      <c r="N25" s="77" t="n">
        <v>0.11898296634847</v>
      </c>
      <c r="O25" s="77" t="n">
        <v>0.122250429432946</v>
      </c>
      <c r="P25" s="114" t="n">
        <v>21</v>
      </c>
    </row>
    <row r="26" s="68" customFormat="true" ht="12.75" hidden="false" customHeight="true" outlineLevel="0" collapsed="false">
      <c r="A26" s="108" t="n">
        <v>22</v>
      </c>
      <c r="B26" s="109" t="s">
        <v>187</v>
      </c>
      <c r="C26" s="113" t="s">
        <v>188</v>
      </c>
      <c r="D26" s="77" t="n">
        <v>0.0156951208065593</v>
      </c>
      <c r="E26" s="77" t="n">
        <v>0.0175857889508467</v>
      </c>
      <c r="F26" s="77" t="n">
        <v>0.0177873804004941</v>
      </c>
      <c r="G26" s="77" t="n">
        <v>0.0159404961829173</v>
      </c>
      <c r="H26" s="77" t="n">
        <v>0.0171763155325556</v>
      </c>
      <c r="I26" s="77" t="n">
        <v>0.0171615030938212</v>
      </c>
      <c r="J26" s="77" t="n">
        <v>0.0188583741824121</v>
      </c>
      <c r="K26" s="77" t="n">
        <v>0.0203544564451504</v>
      </c>
      <c r="L26" s="77" t="n">
        <v>0.0200147546511698</v>
      </c>
      <c r="M26" s="77" t="n">
        <v>0.0224103746602526</v>
      </c>
      <c r="N26" s="77" t="n">
        <v>0.020269443579053</v>
      </c>
      <c r="O26" s="77" t="n">
        <v>0.0245826154525117</v>
      </c>
      <c r="P26" s="114" t="n">
        <v>22</v>
      </c>
    </row>
    <row r="27" s="68" customFormat="true" ht="12.75" hidden="false" customHeight="true" outlineLevel="0" collapsed="false">
      <c r="A27" s="108" t="n">
        <v>23</v>
      </c>
      <c r="B27" s="109" t="s">
        <v>189</v>
      </c>
      <c r="C27" s="113" t="s">
        <v>190</v>
      </c>
      <c r="D27" s="77" t="n">
        <v>0.00157801336636017</v>
      </c>
      <c r="E27" s="77" t="n">
        <v>0.00164974239838638</v>
      </c>
      <c r="F27" s="77" t="n">
        <v>0.00151397264149269</v>
      </c>
      <c r="G27" s="77" t="n">
        <v>0.00151468959288595</v>
      </c>
      <c r="H27" s="77" t="n">
        <v>0.00152279768126752</v>
      </c>
      <c r="I27" s="77" t="n">
        <v>0.00139905468423918</v>
      </c>
      <c r="J27" s="77" t="n">
        <v>0.00138405687111492</v>
      </c>
      <c r="K27" s="77" t="n">
        <v>0.00138159548823282</v>
      </c>
      <c r="L27" s="77" t="n">
        <v>0.00171239837447274</v>
      </c>
      <c r="M27" s="77" t="n">
        <v>0.00167953529745673</v>
      </c>
      <c r="N27" s="77" t="n">
        <v>0.00180427582900896</v>
      </c>
      <c r="O27" s="77" t="n">
        <v>0.00223859095421312</v>
      </c>
      <c r="P27" s="114" t="n">
        <v>23</v>
      </c>
    </row>
    <row r="28" s="68" customFormat="true" ht="12.75" hidden="false" customHeight="true" outlineLevel="0" collapsed="false">
      <c r="A28" s="108" t="n">
        <v>24</v>
      </c>
      <c r="B28" s="109" t="s">
        <v>191</v>
      </c>
      <c r="C28" s="117" t="s">
        <v>192</v>
      </c>
      <c r="D28" s="77" t="n">
        <v>0.00102067481427887</v>
      </c>
      <c r="E28" s="77" t="n">
        <v>0.00109313225573644</v>
      </c>
      <c r="F28" s="77" t="n">
        <v>0.00104403332026177</v>
      </c>
      <c r="G28" s="77" t="n">
        <v>0.00104713800271347</v>
      </c>
      <c r="H28" s="77" t="n">
        <v>0.00108668971246479</v>
      </c>
      <c r="I28" s="77" t="n">
        <v>0.000998499041127478</v>
      </c>
      <c r="J28" s="77" t="n">
        <v>0.000954129683010925</v>
      </c>
      <c r="K28" s="77" t="n">
        <v>0.000968004086437457</v>
      </c>
      <c r="L28" s="77" t="n">
        <v>0.00125385904362837</v>
      </c>
      <c r="M28" s="77" t="n">
        <v>0.00119011059442063</v>
      </c>
      <c r="N28" s="77" t="n">
        <v>0.0012690600476589</v>
      </c>
      <c r="O28" s="77" t="n">
        <v>0.00164387846951608</v>
      </c>
      <c r="P28" s="114" t="n">
        <v>24</v>
      </c>
    </row>
    <row r="29" s="68" customFormat="true" ht="12.75" hidden="false" customHeight="true" outlineLevel="0" collapsed="false">
      <c r="A29" s="108" t="n">
        <v>25</v>
      </c>
      <c r="B29" s="109" t="s">
        <v>193</v>
      </c>
      <c r="C29" s="113" t="s">
        <v>194</v>
      </c>
      <c r="D29" s="77" t="n">
        <v>0.0330582625310614</v>
      </c>
      <c r="E29" s="77" t="n">
        <v>0.0293266361685395</v>
      </c>
      <c r="F29" s="77" t="n">
        <v>0.0320387427081631</v>
      </c>
      <c r="G29" s="77" t="n">
        <v>0.028076788990083</v>
      </c>
      <c r="H29" s="77" t="n">
        <v>0.0279183510348059</v>
      </c>
      <c r="I29" s="77" t="n">
        <v>0.0283048907378768</v>
      </c>
      <c r="J29" s="77" t="n">
        <v>0.0264017559536737</v>
      </c>
      <c r="K29" s="77" t="n">
        <v>0.0272387240184762</v>
      </c>
      <c r="L29" s="77" t="n">
        <v>0.0287101453332512</v>
      </c>
      <c r="M29" s="77" t="n">
        <v>0.0308801190733104</v>
      </c>
      <c r="N29" s="77" t="n">
        <v>0.0310222262008425</v>
      </c>
      <c r="O29" s="77" t="n">
        <v>0.0397029134428286</v>
      </c>
      <c r="P29" s="114" t="n">
        <v>25</v>
      </c>
    </row>
    <row r="30" s="68" customFormat="true" ht="12.75" hidden="false" customHeight="true" outlineLevel="0" collapsed="false">
      <c r="A30" s="108" t="n">
        <v>26</v>
      </c>
      <c r="B30" s="109" t="s">
        <v>195</v>
      </c>
      <c r="C30" s="117" t="s">
        <v>196</v>
      </c>
      <c r="D30" s="77" t="n">
        <v>0.00692532601435249</v>
      </c>
      <c r="E30" s="77" t="n">
        <v>0.00582424139836972</v>
      </c>
      <c r="F30" s="77" t="n">
        <v>0.00635463411588266</v>
      </c>
      <c r="G30" s="77" t="n">
        <v>0.00526137732180366</v>
      </c>
      <c r="H30" s="77" t="n">
        <v>0.00497789307233118</v>
      </c>
      <c r="I30" s="77" t="n">
        <v>0.00513992337968417</v>
      </c>
      <c r="J30" s="77" t="n">
        <v>0.00510779074842395</v>
      </c>
      <c r="K30" s="77" t="n">
        <v>0.0054628435325431</v>
      </c>
      <c r="L30" s="77" t="n">
        <v>0.00546518215696097</v>
      </c>
      <c r="M30" s="77" t="n">
        <v>0.00507733323530198</v>
      </c>
      <c r="N30" s="77" t="n">
        <v>0.00496739439003544</v>
      </c>
      <c r="O30" s="77" t="n">
        <v>0.00556887085632865</v>
      </c>
      <c r="P30" s="114" t="n">
        <v>26</v>
      </c>
    </row>
    <row r="31" s="68" customFormat="true" ht="12.75" hidden="false" customHeight="true" outlineLevel="0" collapsed="false">
      <c r="A31" s="108" t="n">
        <v>27</v>
      </c>
      <c r="B31" s="109" t="s">
        <v>197</v>
      </c>
      <c r="C31" s="117" t="s">
        <v>198</v>
      </c>
      <c r="D31" s="77" t="n">
        <v>0.0261329365167089</v>
      </c>
      <c r="E31" s="77" t="n">
        <v>0.0235023947701698</v>
      </c>
      <c r="F31" s="77" t="n">
        <v>0.0256841085922804</v>
      </c>
      <c r="G31" s="77" t="n">
        <v>0.0228154116682793</v>
      </c>
      <c r="H31" s="77" t="n">
        <v>0.0229404579624748</v>
      </c>
      <c r="I31" s="77" t="n">
        <v>0.0231649673581927</v>
      </c>
      <c r="J31" s="77" t="n">
        <v>0.0212939652052498</v>
      </c>
      <c r="K31" s="77" t="n">
        <v>0.0217758804859331</v>
      </c>
      <c r="L31" s="77" t="n">
        <v>0.0232449631762902</v>
      </c>
      <c r="M31" s="77" t="n">
        <v>0.0258027858380084</v>
      </c>
      <c r="N31" s="77" t="n">
        <v>0.0260548318108071</v>
      </c>
      <c r="O31" s="77" t="n">
        <v>0.0341340425865</v>
      </c>
      <c r="P31" s="114" t="n">
        <v>27</v>
      </c>
    </row>
    <row r="32" s="68" customFormat="true" ht="12.75" hidden="false" customHeight="true" outlineLevel="0" collapsed="false">
      <c r="A32" s="108" t="n">
        <v>28</v>
      </c>
      <c r="B32" s="109" t="s">
        <v>199</v>
      </c>
      <c r="C32" s="113" t="s">
        <v>200</v>
      </c>
      <c r="D32" s="77" t="n">
        <v>0.0746783484859484</v>
      </c>
      <c r="E32" s="77" t="n">
        <v>0.0793698904177487</v>
      </c>
      <c r="F32" s="77" t="n">
        <v>0.0848982561696217</v>
      </c>
      <c r="G32" s="77" t="n">
        <v>0.0966518863921072</v>
      </c>
      <c r="H32" s="77" t="n">
        <v>0.0898699611284663</v>
      </c>
      <c r="I32" s="77" t="n">
        <v>0.0997339903845992</v>
      </c>
      <c r="J32" s="77" t="n">
        <v>0.0981936771493222</v>
      </c>
      <c r="K32" s="77" t="n">
        <v>0.0988274662036747</v>
      </c>
      <c r="L32" s="77" t="n">
        <v>0.104974886308307</v>
      </c>
      <c r="M32" s="77" t="n">
        <v>0.114712751682262</v>
      </c>
      <c r="N32" s="77" t="n">
        <v>0.12922361459939</v>
      </c>
      <c r="O32" s="77" t="n">
        <v>0.125704289580433</v>
      </c>
      <c r="P32" s="114" t="n">
        <v>28</v>
      </c>
    </row>
    <row r="33" s="68" customFormat="true" ht="12.75" hidden="false" customHeight="true" outlineLevel="0" collapsed="false">
      <c r="A33" s="108" t="n">
        <v>29</v>
      </c>
      <c r="B33" s="109" t="s">
        <v>201</v>
      </c>
      <c r="C33" s="115" t="s">
        <v>202</v>
      </c>
      <c r="D33" s="77" t="n">
        <v>0.0678512677975355</v>
      </c>
      <c r="E33" s="77" t="n">
        <v>0.0723367333699576</v>
      </c>
      <c r="F33" s="77" t="n">
        <v>0.0775555989052729</v>
      </c>
      <c r="G33" s="77" t="n">
        <v>0.088710027340184</v>
      </c>
      <c r="H33" s="77" t="n">
        <v>0.0822036629641269</v>
      </c>
      <c r="I33" s="77" t="n">
        <v>0.0916773332170979</v>
      </c>
      <c r="J33" s="77" t="n">
        <v>0.0898319305760929</v>
      </c>
      <c r="K33" s="77" t="n">
        <v>0.0901310556381569</v>
      </c>
      <c r="L33" s="77" t="n">
        <v>0.0959388800083845</v>
      </c>
      <c r="M33" s="77" t="n">
        <v>0.104801114886036</v>
      </c>
      <c r="N33" s="77" t="n">
        <v>0.119273795795535</v>
      </c>
      <c r="O33" s="77" t="n">
        <v>0.114458694933255</v>
      </c>
      <c r="P33" s="114" t="n">
        <v>29</v>
      </c>
    </row>
    <row r="34" s="68" customFormat="true" ht="12.75" hidden="false" customHeight="true" outlineLevel="0" collapsed="false">
      <c r="A34" s="108" t="n">
        <v>30</v>
      </c>
      <c r="B34" s="109" t="s">
        <v>203</v>
      </c>
      <c r="C34" s="115" t="s">
        <v>204</v>
      </c>
      <c r="D34" s="77" t="n">
        <v>0.00094196643738844</v>
      </c>
      <c r="E34" s="77" t="n">
        <v>0.000834529838927064</v>
      </c>
      <c r="F34" s="77" t="n">
        <v>0.000763442258857013</v>
      </c>
      <c r="G34" s="77" t="n">
        <v>0.000754422942504605</v>
      </c>
      <c r="H34" s="77" t="n">
        <v>0.000746209244750635</v>
      </c>
      <c r="I34" s="77" t="n">
        <v>0.000787883926508783</v>
      </c>
      <c r="J34" s="77" t="n">
        <v>0.000793660218281814</v>
      </c>
      <c r="K34" s="77" t="n">
        <v>0.000861220352779098</v>
      </c>
      <c r="L34" s="77" t="n">
        <v>0.000599048678219913</v>
      </c>
      <c r="M34" s="77" t="n">
        <v>0.000786031900414675</v>
      </c>
      <c r="N34" s="77" t="n">
        <v>0.000790858651848283</v>
      </c>
      <c r="O34" s="77" t="n">
        <v>0.000660340147843289</v>
      </c>
      <c r="P34" s="114" t="n">
        <v>30</v>
      </c>
    </row>
    <row r="35" s="68" customFormat="true" ht="12.75" hidden="false" customHeight="true" outlineLevel="0" collapsed="false">
      <c r="A35" s="108" t="n">
        <v>31</v>
      </c>
      <c r="B35" s="109" t="s">
        <v>205</v>
      </c>
      <c r="C35" s="117" t="s">
        <v>206</v>
      </c>
      <c r="D35" s="77" t="n">
        <v>0.00219137948381905</v>
      </c>
      <c r="E35" s="77" t="n">
        <v>0.00240562767596797</v>
      </c>
      <c r="F35" s="77" t="n">
        <v>0.00261993134148659</v>
      </c>
      <c r="G35" s="77" t="n">
        <v>0.00272854852149344</v>
      </c>
      <c r="H35" s="77" t="n">
        <v>0.00262682087906892</v>
      </c>
      <c r="I35" s="77" t="n">
        <v>0.00268117341131926</v>
      </c>
      <c r="J35" s="77" t="n">
        <v>0.00284267458457177</v>
      </c>
      <c r="K35" s="77" t="n">
        <v>0.00300461121983219</v>
      </c>
      <c r="L35" s="77" t="n">
        <v>0.00322067671445444</v>
      </c>
      <c r="M35" s="77" t="n">
        <v>0.00334400388956336</v>
      </c>
      <c r="N35" s="77" t="n">
        <v>0.00327313075147205</v>
      </c>
      <c r="O35" s="77" t="n">
        <v>0.00353126152057679</v>
      </c>
      <c r="P35" s="114" t="n">
        <v>31</v>
      </c>
    </row>
    <row r="36" s="68" customFormat="true" ht="12.75" hidden="false" customHeight="true" outlineLevel="0" collapsed="false">
      <c r="A36" s="108" t="n">
        <v>32</v>
      </c>
      <c r="B36" s="109" t="s">
        <v>207</v>
      </c>
      <c r="C36" s="117" t="s">
        <v>208</v>
      </c>
      <c r="D36" s="77" t="n">
        <v>0.00369373476720545</v>
      </c>
      <c r="E36" s="77" t="n">
        <v>0.00379299953289604</v>
      </c>
      <c r="F36" s="77" t="n">
        <v>0.00395928366400528</v>
      </c>
      <c r="G36" s="77" t="n">
        <v>0.00445888758792518</v>
      </c>
      <c r="H36" s="77" t="n">
        <v>0.0042932680405198</v>
      </c>
      <c r="I36" s="77" t="n">
        <v>0.00458759982967325</v>
      </c>
      <c r="J36" s="77" t="n">
        <v>0.00472541177037568</v>
      </c>
      <c r="K36" s="77" t="n">
        <v>0.00483057899290647</v>
      </c>
      <c r="L36" s="77" t="n">
        <v>0.00521628090724775</v>
      </c>
      <c r="M36" s="77" t="n">
        <v>0.00578160100624781</v>
      </c>
      <c r="N36" s="77" t="n">
        <v>0.00588582940053411</v>
      </c>
      <c r="O36" s="77" t="n">
        <v>0.0070539929787581</v>
      </c>
      <c r="P36" s="114" t="n">
        <v>32</v>
      </c>
    </row>
    <row r="37" s="68" customFormat="true" ht="12.75" hidden="false" customHeight="true" outlineLevel="0" collapsed="false">
      <c r="A37" s="108" t="n">
        <v>33</v>
      </c>
      <c r="B37" s="109" t="n">
        <v>28</v>
      </c>
      <c r="C37" s="113" t="s">
        <v>209</v>
      </c>
      <c r="D37" s="77" t="n">
        <v>0.0123104299530513</v>
      </c>
      <c r="E37" s="77" t="n">
        <v>0.0127867777506233</v>
      </c>
      <c r="F37" s="77" t="n">
        <v>0.0117348546861009</v>
      </c>
      <c r="G37" s="77" t="n">
        <v>0.010748961683939</v>
      </c>
      <c r="H37" s="77" t="n">
        <v>0.0104645966173105</v>
      </c>
      <c r="I37" s="77" t="n">
        <v>0.010247414543455</v>
      </c>
      <c r="J37" s="77" t="n">
        <v>0.0120934994359544</v>
      </c>
      <c r="K37" s="77" t="n">
        <v>0.0131410704797233</v>
      </c>
      <c r="L37" s="77" t="n">
        <v>0.0124933953177842</v>
      </c>
      <c r="M37" s="77" t="n">
        <v>0.0136459219056483</v>
      </c>
      <c r="N37" s="77" t="n">
        <v>0.0142999991992046</v>
      </c>
      <c r="O37" s="77" t="n">
        <v>0.0147165943190587</v>
      </c>
      <c r="P37" s="114" t="n">
        <v>33</v>
      </c>
    </row>
    <row r="38" s="91" customFormat="true" ht="12.75" hidden="false" customHeight="true" outlineLevel="0" collapsed="false">
      <c r="A38" s="108" t="n">
        <v>34</v>
      </c>
      <c r="B38" s="109" t="n">
        <v>29</v>
      </c>
      <c r="C38" s="113" t="s">
        <v>210</v>
      </c>
      <c r="D38" s="77" t="n">
        <v>0.0158226940354828</v>
      </c>
      <c r="E38" s="77" t="n">
        <v>0.0146678266976866</v>
      </c>
      <c r="F38" s="77" t="n">
        <v>0.0131229338081096</v>
      </c>
      <c r="G38" s="77" t="n">
        <v>0.00942371761115868</v>
      </c>
      <c r="H38" s="77" t="n">
        <v>0.00860468137826442</v>
      </c>
      <c r="I38" s="77" t="n">
        <v>0.00784042313601902</v>
      </c>
      <c r="J38" s="77" t="n">
        <v>0.0077896419211489</v>
      </c>
      <c r="K38" s="77" t="n">
        <v>0.0082802028102648</v>
      </c>
      <c r="L38" s="77" t="n">
        <v>0.00740766467450322</v>
      </c>
      <c r="M38" s="77" t="n">
        <v>0.0074121074052586</v>
      </c>
      <c r="N38" s="77" t="n">
        <v>0.00681975549405018</v>
      </c>
      <c r="O38" s="77" t="n">
        <v>0.00735090612761244</v>
      </c>
      <c r="P38" s="114" t="n">
        <v>34</v>
      </c>
      <c r="Q38" s="118"/>
      <c r="R38" s="118"/>
    </row>
    <row r="39" s="91" customFormat="true" ht="12.75" hidden="false" customHeight="true" outlineLevel="0" collapsed="false">
      <c r="A39" s="108" t="n">
        <v>35</v>
      </c>
      <c r="B39" s="109" t="n">
        <v>30</v>
      </c>
      <c r="C39" s="113" t="s">
        <v>211</v>
      </c>
      <c r="D39" s="77" t="n">
        <v>0.00190899064210145</v>
      </c>
      <c r="E39" s="77" t="n">
        <v>0.0026638902451145</v>
      </c>
      <c r="F39" s="77" t="n">
        <v>0.00285222147286725</v>
      </c>
      <c r="G39" s="77" t="n">
        <v>0.00265439502517599</v>
      </c>
      <c r="H39" s="77" t="n">
        <v>0.00238207545923545</v>
      </c>
      <c r="I39" s="77" t="n">
        <v>0.00225377092186569</v>
      </c>
      <c r="J39" s="77" t="n">
        <v>0.0026734337835821</v>
      </c>
      <c r="K39" s="77" t="n">
        <v>0.00284929298160364</v>
      </c>
      <c r="L39" s="77" t="n">
        <v>0.00246015669579947</v>
      </c>
      <c r="M39" s="77" t="n">
        <v>0.00231982657680772</v>
      </c>
      <c r="N39" s="77" t="n">
        <v>0.00220187873642215</v>
      </c>
      <c r="O39" s="77" t="n">
        <v>0.00250548877252652</v>
      </c>
      <c r="P39" s="114" t="n">
        <v>35</v>
      </c>
    </row>
    <row r="40" s="91" customFormat="true" ht="12.75" hidden="false" customHeight="true" outlineLevel="0" collapsed="false">
      <c r="A40" s="108" t="n">
        <v>36</v>
      </c>
      <c r="B40" s="109" t="n">
        <v>31</v>
      </c>
      <c r="C40" s="113" t="s">
        <v>212</v>
      </c>
      <c r="D40" s="77" t="n">
        <v>0.00817757746359193</v>
      </c>
      <c r="E40" s="77" t="n">
        <v>0.00538241707131887</v>
      </c>
      <c r="F40" s="77" t="n">
        <v>0.00475109506499645</v>
      </c>
      <c r="G40" s="77" t="n">
        <v>0.00222014186486409</v>
      </c>
      <c r="H40" s="77" t="n">
        <v>0.00188537996938385</v>
      </c>
      <c r="I40" s="77" t="n">
        <v>0.00186027453868902</v>
      </c>
      <c r="J40" s="77" t="n">
        <v>0.00152945513213797</v>
      </c>
      <c r="K40" s="77" t="n">
        <v>0.00150814597655838</v>
      </c>
      <c r="L40" s="77" t="n">
        <v>0.00108290049109846</v>
      </c>
      <c r="M40" s="77" t="n">
        <v>0.00104502758899975</v>
      </c>
      <c r="N40" s="77" t="n">
        <v>0.00101382020743823</v>
      </c>
      <c r="O40" s="77" t="n">
        <v>0.00113201333157669</v>
      </c>
      <c r="P40" s="114" t="n">
        <v>36</v>
      </c>
    </row>
    <row r="41" s="91" customFormat="true" ht="12.75" hidden="false" customHeight="true" outlineLevel="0" collapsed="false">
      <c r="A41" s="108" t="n">
        <v>37</v>
      </c>
      <c r="B41" s="109" t="n">
        <v>32</v>
      </c>
      <c r="C41" s="113" t="s">
        <v>213</v>
      </c>
      <c r="D41" s="77" t="n">
        <v>0.00272635601954397</v>
      </c>
      <c r="E41" s="77" t="n">
        <v>0.00268032100740289</v>
      </c>
      <c r="F41" s="77" t="n">
        <v>0.00243409003747401</v>
      </c>
      <c r="G41" s="77" t="n">
        <v>0.00174129144436365</v>
      </c>
      <c r="H41" s="77" t="n">
        <v>0.00166677713625497</v>
      </c>
      <c r="I41" s="77" t="n">
        <v>0.00190782086838852</v>
      </c>
      <c r="J41" s="77" t="n">
        <v>0.00212038057973276</v>
      </c>
      <c r="K41" s="77" t="n">
        <v>0.00213950100185818</v>
      </c>
      <c r="L41" s="77" t="n">
        <v>0.00203960567183967</v>
      </c>
      <c r="M41" s="77" t="n">
        <v>0.00200394594309596</v>
      </c>
      <c r="N41" s="77" t="n">
        <v>0.00200070626249488</v>
      </c>
      <c r="O41" s="77" t="n">
        <v>0.00210580616310519</v>
      </c>
      <c r="P41" s="114" t="n">
        <v>37</v>
      </c>
    </row>
    <row r="42" s="91" customFormat="true" ht="12.75" hidden="false" customHeight="true" outlineLevel="0" collapsed="false">
      <c r="A42" s="108" t="n">
        <v>38</v>
      </c>
      <c r="B42" s="109" t="n">
        <v>33</v>
      </c>
      <c r="C42" s="113" t="s">
        <v>214</v>
      </c>
      <c r="D42" s="77" t="n">
        <v>0.00383918747008548</v>
      </c>
      <c r="E42" s="77" t="n">
        <v>0.00365095464507908</v>
      </c>
      <c r="F42" s="77" t="n">
        <v>0.00354053548490837</v>
      </c>
      <c r="G42" s="77" t="n">
        <v>0.00261356687209496</v>
      </c>
      <c r="H42" s="77" t="n">
        <v>0.00243476499339103</v>
      </c>
      <c r="I42" s="77" t="n">
        <v>0.00261343302505134</v>
      </c>
      <c r="J42" s="77" t="n">
        <v>0.00285911686308994</v>
      </c>
      <c r="K42" s="77" t="n">
        <v>0.00311164148543908</v>
      </c>
      <c r="L42" s="77" t="n">
        <v>0.00338438273425059</v>
      </c>
      <c r="M42" s="77" t="n">
        <v>0.00357525090231278</v>
      </c>
      <c r="N42" s="77" t="n">
        <v>0.00353757280437339</v>
      </c>
      <c r="O42" s="77" t="n">
        <v>0.00384386325779044</v>
      </c>
      <c r="P42" s="114" t="n">
        <v>38</v>
      </c>
    </row>
    <row r="43" s="97" customFormat="true" ht="12.75" hidden="false" customHeight="true" outlineLevel="0" collapsed="false">
      <c r="A43" s="108" t="n">
        <v>39</v>
      </c>
      <c r="B43" s="109" t="n">
        <v>34</v>
      </c>
      <c r="C43" s="113" t="s">
        <v>215</v>
      </c>
      <c r="D43" s="77" t="n">
        <v>0.0169432323463282</v>
      </c>
      <c r="E43" s="77" t="n">
        <v>0.0172954887605554</v>
      </c>
      <c r="F43" s="77" t="n">
        <v>0.017350225131371</v>
      </c>
      <c r="G43" s="77" t="n">
        <v>0.0139631786942272</v>
      </c>
      <c r="H43" s="77" t="n">
        <v>0.0134194189265016</v>
      </c>
      <c r="I43" s="77" t="n">
        <v>0.0135345472645781</v>
      </c>
      <c r="J43" s="77" t="n">
        <v>0.014605464773745</v>
      </c>
      <c r="K43" s="77" t="n">
        <v>0.016224684228863</v>
      </c>
      <c r="L43" s="77" t="n">
        <v>0.0164497795949052</v>
      </c>
      <c r="M43" s="77" t="n">
        <v>0.0186849172058134</v>
      </c>
      <c r="N43" s="77" t="n">
        <v>0.019245219931531</v>
      </c>
      <c r="O43" s="77" t="n">
        <v>0.0198723647426171</v>
      </c>
      <c r="P43" s="114" t="n">
        <v>39</v>
      </c>
    </row>
    <row r="44" s="91" customFormat="true" ht="12.75" hidden="false" customHeight="true" outlineLevel="0" collapsed="false">
      <c r="A44" s="108" t="n">
        <v>40</v>
      </c>
      <c r="B44" s="109" t="n">
        <v>35</v>
      </c>
      <c r="C44" s="113" t="s">
        <v>216</v>
      </c>
      <c r="D44" s="77" t="n">
        <v>0.00401480038497366</v>
      </c>
      <c r="E44" s="77" t="n">
        <v>0.00461568872701486</v>
      </c>
      <c r="F44" s="77" t="n">
        <v>0.0045194073312164</v>
      </c>
      <c r="G44" s="77" t="n">
        <v>0.00473590463306806</v>
      </c>
      <c r="H44" s="77" t="n">
        <v>0.00465308625681427</v>
      </c>
      <c r="I44" s="77" t="n">
        <v>0.0046719815772448</v>
      </c>
      <c r="J44" s="77" t="n">
        <v>0.00547443145478121</v>
      </c>
      <c r="K44" s="77" t="n">
        <v>0.00599217611443727</v>
      </c>
      <c r="L44" s="77" t="n">
        <v>0.00636286613543905</v>
      </c>
      <c r="M44" s="77" t="n">
        <v>0.00692403422917226</v>
      </c>
      <c r="N44" s="77" t="n">
        <v>0.00786921465370989</v>
      </c>
      <c r="O44" s="77" t="n">
        <v>0.00921673587856015</v>
      </c>
      <c r="P44" s="114" t="n">
        <v>40</v>
      </c>
    </row>
    <row r="45" s="68" customFormat="true" ht="12.75" hidden="false" customHeight="true" outlineLevel="0" collapsed="false">
      <c r="A45" s="108" t="n">
        <v>41</v>
      </c>
      <c r="B45" s="109" t="n">
        <v>36</v>
      </c>
      <c r="C45" s="113" t="s">
        <v>217</v>
      </c>
      <c r="D45" s="77" t="n">
        <v>0.00514374096817397</v>
      </c>
      <c r="E45" s="77" t="n">
        <v>0.00617915170549053</v>
      </c>
      <c r="F45" s="77" t="n">
        <v>0.00786907544785114</v>
      </c>
      <c r="G45" s="77" t="n">
        <v>0.00747667505283233</v>
      </c>
      <c r="H45" s="77" t="n">
        <v>0.0072229307051183</v>
      </c>
      <c r="I45" s="77" t="n">
        <v>0.00686886995067104</v>
      </c>
      <c r="J45" s="77" t="n">
        <v>0.00864584196410155</v>
      </c>
      <c r="K45" s="77" t="n">
        <v>0.00814919417010293</v>
      </c>
      <c r="L45" s="77" t="n">
        <v>0.00919279075420762</v>
      </c>
      <c r="M45" s="77" t="n">
        <v>0.00911771493637104</v>
      </c>
      <c r="N45" s="77" t="n">
        <v>0.00996743164658312</v>
      </c>
      <c r="O45" s="77" t="n">
        <v>0.0115546677283094</v>
      </c>
      <c r="P45" s="114" t="n">
        <v>41</v>
      </c>
    </row>
    <row r="46" s="68" customFormat="true" ht="12.75" hidden="false" customHeight="true" outlineLevel="0" collapsed="false">
      <c r="A46" s="108" t="n">
        <v>42</v>
      </c>
      <c r="B46" s="109" t="n">
        <v>37</v>
      </c>
      <c r="C46" s="113" t="s">
        <v>218</v>
      </c>
      <c r="D46" s="77" t="n">
        <v>0.00186454028246772</v>
      </c>
      <c r="E46" s="77" t="n">
        <v>0.00197579429529379</v>
      </c>
      <c r="F46" s="77" t="n">
        <v>0.00180307099005543</v>
      </c>
      <c r="G46" s="77" t="n">
        <v>0.00219123071960682</v>
      </c>
      <c r="H46" s="77" t="n">
        <v>0.00223990800845165</v>
      </c>
      <c r="I46" s="77" t="n">
        <v>0.00217735955833561</v>
      </c>
      <c r="J46" s="77" t="n">
        <v>0.00248997890536298</v>
      </c>
      <c r="K46" s="77" t="n">
        <v>0.002519341355758</v>
      </c>
      <c r="L46" s="77" t="n">
        <v>0.00281531871517114</v>
      </c>
      <c r="M46" s="77" t="n">
        <v>0.00312598165396713</v>
      </c>
      <c r="N46" s="77" t="n">
        <v>0.00325137526082225</v>
      </c>
      <c r="O46" s="77" t="n">
        <v>0.00372475162809504</v>
      </c>
      <c r="P46" s="114" t="n">
        <v>42</v>
      </c>
    </row>
    <row r="47" s="68" customFormat="true" ht="12.75" hidden="false" customHeight="true" outlineLevel="0" collapsed="false">
      <c r="A47" s="108" t="n">
        <v>43</v>
      </c>
      <c r="B47" s="109" t="s">
        <v>219</v>
      </c>
      <c r="C47" s="113" t="s">
        <v>220</v>
      </c>
      <c r="D47" s="77" t="n">
        <v>5.526269495837</v>
      </c>
      <c r="E47" s="77" t="n">
        <v>5.6591338443166</v>
      </c>
      <c r="F47" s="77" t="n">
        <v>5.8187846859767</v>
      </c>
      <c r="G47" s="77" t="n">
        <v>6.19195185250367</v>
      </c>
      <c r="H47" s="77" t="n">
        <v>6.04817563591122</v>
      </c>
      <c r="I47" s="77" t="n">
        <v>6.38747688364138</v>
      </c>
      <c r="J47" s="77" t="n">
        <v>6.66071698070227</v>
      </c>
      <c r="K47" s="77" t="n">
        <v>6.86044933925877</v>
      </c>
      <c r="L47" s="77" t="n">
        <v>7.17668524460985</v>
      </c>
      <c r="M47" s="77" t="n">
        <v>7.54195745957173</v>
      </c>
      <c r="N47" s="77" t="n">
        <v>7.58264187897771</v>
      </c>
      <c r="O47" s="77" t="n">
        <v>7.60957898075302</v>
      </c>
      <c r="P47" s="114" t="n">
        <v>43</v>
      </c>
    </row>
    <row r="48" s="68" customFormat="true" ht="12.75" hidden="false" customHeight="true" outlineLevel="0" collapsed="false">
      <c r="A48" s="108" t="n">
        <v>44</v>
      </c>
      <c r="B48" s="109" t="s">
        <v>221</v>
      </c>
      <c r="C48" s="117" t="s">
        <v>222</v>
      </c>
      <c r="D48" s="77" t="n">
        <v>0.134957607587771</v>
      </c>
      <c r="E48" s="77" t="n">
        <v>0.137231236091706</v>
      </c>
      <c r="F48" s="77" t="n">
        <v>0.141275595337256</v>
      </c>
      <c r="G48" s="77" t="n">
        <v>0.150939094976909</v>
      </c>
      <c r="H48" s="77" t="n">
        <v>0.148144804988816</v>
      </c>
      <c r="I48" s="77" t="n">
        <v>0.161531897938808</v>
      </c>
      <c r="J48" s="77" t="n">
        <v>0.176394815792361</v>
      </c>
      <c r="K48" s="77" t="n">
        <v>0.187711755280571</v>
      </c>
      <c r="L48" s="77" t="n">
        <v>0.209896170305139</v>
      </c>
      <c r="M48" s="77" t="n">
        <v>0.23567771875002</v>
      </c>
      <c r="N48" s="77" t="n">
        <v>0.241694533806424</v>
      </c>
      <c r="O48" s="77" t="n">
        <v>0.247085200335978</v>
      </c>
      <c r="P48" s="114" t="n">
        <v>44</v>
      </c>
    </row>
    <row r="49" s="68" customFormat="true" ht="12.75" hidden="false" customHeight="true" outlineLevel="0" collapsed="false">
      <c r="A49" s="108" t="n">
        <v>45</v>
      </c>
      <c r="B49" s="109" t="s">
        <v>223</v>
      </c>
      <c r="C49" s="117" t="s">
        <v>224</v>
      </c>
      <c r="D49" s="77" t="n">
        <v>5.37334815477895</v>
      </c>
      <c r="E49" s="77" t="n">
        <v>5.5049736006332</v>
      </c>
      <c r="F49" s="77" t="n">
        <v>5.66286795051412</v>
      </c>
      <c r="G49" s="77" t="n">
        <v>6.02524318736227</v>
      </c>
      <c r="H49" s="77" t="n">
        <v>5.88369535563706</v>
      </c>
      <c r="I49" s="77" t="n">
        <v>6.21015665803757</v>
      </c>
      <c r="J49" s="77" t="n">
        <v>6.46736942081939</v>
      </c>
      <c r="K49" s="77" t="n">
        <v>6.65472923178215</v>
      </c>
      <c r="L49" s="77" t="n">
        <v>6.93424410286696</v>
      </c>
      <c r="M49" s="77" t="n">
        <v>7.27127691368147</v>
      </c>
      <c r="N49" s="77" t="n">
        <v>7.30567978564325</v>
      </c>
      <c r="O49" s="77" t="n">
        <v>7.32581458698829</v>
      </c>
      <c r="P49" s="114" t="n">
        <v>45</v>
      </c>
    </row>
    <row r="50" s="68" customFormat="true" ht="12.75" hidden="false" customHeight="true" outlineLevel="0" collapsed="false">
      <c r="A50" s="108" t="n">
        <v>46</v>
      </c>
      <c r="B50" s="109" t="s">
        <v>225</v>
      </c>
      <c r="C50" s="117" t="s">
        <v>226</v>
      </c>
      <c r="D50" s="77" t="n">
        <v>0.0179637334702817</v>
      </c>
      <c r="E50" s="77" t="n">
        <v>0.0169290075916936</v>
      </c>
      <c r="F50" s="77" t="n">
        <v>0.0146411401253185</v>
      </c>
      <c r="G50" s="77" t="n">
        <v>0.0157695701644879</v>
      </c>
      <c r="H50" s="77" t="n">
        <v>0.0163354752853489</v>
      </c>
      <c r="I50" s="77" t="n">
        <v>0.0157883276649948</v>
      </c>
      <c r="J50" s="77" t="n">
        <v>0.0169527440905213</v>
      </c>
      <c r="K50" s="77" t="n">
        <v>0.018008352196058</v>
      </c>
      <c r="L50" s="77" t="n">
        <v>0.0325449714377494</v>
      </c>
      <c r="M50" s="77" t="n">
        <v>0.0350028271402344</v>
      </c>
      <c r="N50" s="77" t="n">
        <v>0.0352675595280421</v>
      </c>
      <c r="O50" s="77" t="n">
        <v>0.0366791934287529</v>
      </c>
      <c r="P50" s="114" t="n">
        <v>46</v>
      </c>
    </row>
    <row r="51" s="68" customFormat="true" ht="12.75" hidden="false" customHeight="true" outlineLevel="0" collapsed="false">
      <c r="A51" s="108" t="n">
        <v>47</v>
      </c>
      <c r="B51" s="109" t="n">
        <v>41</v>
      </c>
      <c r="C51" s="113" t="s">
        <v>227</v>
      </c>
      <c r="D51" s="77" t="n">
        <v>9.81791161777305E-005</v>
      </c>
      <c r="E51" s="77" t="n">
        <v>6.14046731251965E-005</v>
      </c>
      <c r="F51" s="77" t="n">
        <v>6.59042936826141E-005</v>
      </c>
      <c r="G51" s="77" t="n">
        <v>5.05924090420449E-005</v>
      </c>
      <c r="H51" s="77" t="n">
        <v>4.85176724814908E-005</v>
      </c>
      <c r="I51" s="77" t="n">
        <v>3.87001355037142E-005</v>
      </c>
      <c r="J51" s="77" t="n">
        <v>3.01229408980421E-005</v>
      </c>
      <c r="K51" s="77" t="n">
        <v>2.99448587228766E-005</v>
      </c>
      <c r="L51" s="77" t="n">
        <v>2.84898043717024E-005</v>
      </c>
      <c r="M51" s="77" t="n">
        <v>2.31711421615524E-005</v>
      </c>
      <c r="N51" s="77" t="n">
        <v>1.77968971477515E-005</v>
      </c>
      <c r="O51" s="77" t="n">
        <v>1.61478791275181E-005</v>
      </c>
      <c r="P51" s="114" t="n">
        <v>47</v>
      </c>
    </row>
    <row r="52" s="68" customFormat="true" ht="12.75" hidden="false" customHeight="true" outlineLevel="0" collapsed="false">
      <c r="A52" s="108" t="n">
        <v>48</v>
      </c>
      <c r="B52" s="109" t="s">
        <v>228</v>
      </c>
      <c r="C52" s="113" t="s">
        <v>229</v>
      </c>
      <c r="D52" s="77" t="n">
        <v>0.0537241788880156</v>
      </c>
      <c r="E52" s="77" t="n">
        <v>0.0602586922236703</v>
      </c>
      <c r="F52" s="77" t="n">
        <v>0.0538863429989937</v>
      </c>
      <c r="G52" s="77" t="n">
        <v>0.0474210715125757</v>
      </c>
      <c r="H52" s="77" t="n">
        <v>0.0444224120067088</v>
      </c>
      <c r="I52" s="77" t="n">
        <v>0.0457624282912773</v>
      </c>
      <c r="J52" s="77" t="n">
        <v>0.0463504904093445</v>
      </c>
      <c r="K52" s="77" t="n">
        <v>0.045726871059119</v>
      </c>
      <c r="L52" s="77" t="n">
        <v>0.0481677754090015</v>
      </c>
      <c r="M52" s="77" t="n">
        <v>0.0493541455420011</v>
      </c>
      <c r="N52" s="77" t="n">
        <v>0.0462331737418965</v>
      </c>
      <c r="O52" s="77" t="n">
        <v>0.0476085057998871</v>
      </c>
      <c r="P52" s="114" t="n">
        <v>48</v>
      </c>
    </row>
    <row r="53" s="68" customFormat="true" ht="12.75" hidden="false" customHeight="true" outlineLevel="0" collapsed="false">
      <c r="A53" s="108" t="n">
        <v>49</v>
      </c>
      <c r="B53" s="109" t="s">
        <v>230</v>
      </c>
      <c r="C53" s="117" t="s">
        <v>231</v>
      </c>
      <c r="D53" s="77" t="n">
        <v>0.0426705219879715</v>
      </c>
      <c r="E53" s="77" t="n">
        <v>0.0470837952130273</v>
      </c>
      <c r="F53" s="77" t="n">
        <v>0.0435550421568002</v>
      </c>
      <c r="G53" s="77" t="n">
        <v>0.0370762896030479</v>
      </c>
      <c r="H53" s="77" t="n">
        <v>0.0348467151306502</v>
      </c>
      <c r="I53" s="77" t="n">
        <v>0.0366883104417406</v>
      </c>
      <c r="J53" s="77" t="n">
        <v>0.0375376914580326</v>
      </c>
      <c r="K53" s="77" t="n">
        <v>0.0368592220469423</v>
      </c>
      <c r="L53" s="77" t="n">
        <v>0.0389328366131139</v>
      </c>
      <c r="M53" s="77" t="n">
        <v>0.0395877924421812</v>
      </c>
      <c r="N53" s="77" t="n">
        <v>0.0373269121251584</v>
      </c>
      <c r="O53" s="77" t="n">
        <v>0.0387715152704485</v>
      </c>
      <c r="P53" s="114" t="n">
        <v>49</v>
      </c>
    </row>
    <row r="54" s="68" customFormat="true" ht="12.75" hidden="false" customHeight="true" outlineLevel="0" collapsed="false">
      <c r="A54" s="108" t="n">
        <v>50</v>
      </c>
      <c r="B54" s="109" t="s">
        <v>232</v>
      </c>
      <c r="C54" s="117" t="s">
        <v>233</v>
      </c>
      <c r="D54" s="77" t="n">
        <v>0.0110536569000441</v>
      </c>
      <c r="E54" s="77" t="n">
        <v>0.013174897010643</v>
      </c>
      <c r="F54" s="77" t="n">
        <v>0.0103313008421934</v>
      </c>
      <c r="G54" s="77" t="n">
        <v>0.0103447819095278</v>
      </c>
      <c r="H54" s="77" t="n">
        <v>0.00957569687605865</v>
      </c>
      <c r="I54" s="77" t="n">
        <v>0.00907411784953673</v>
      </c>
      <c r="J54" s="77" t="n">
        <v>0.00881279895131193</v>
      </c>
      <c r="K54" s="77" t="n">
        <v>0.00886764901217662</v>
      </c>
      <c r="L54" s="77" t="n">
        <v>0.00923493879588758</v>
      </c>
      <c r="M54" s="77" t="n">
        <v>0.00976635309981995</v>
      </c>
      <c r="N54" s="77" t="n">
        <v>0.00890626161673811</v>
      </c>
      <c r="O54" s="77" t="n">
        <v>0.00883699052943853</v>
      </c>
      <c r="P54" s="114" t="n">
        <v>50</v>
      </c>
    </row>
    <row r="55" s="68" customFormat="true" ht="12.75" hidden="false" customHeight="true" outlineLevel="0" collapsed="false">
      <c r="A55" s="108" t="n">
        <v>51</v>
      </c>
      <c r="B55" s="109" t="n">
        <v>50</v>
      </c>
      <c r="C55" s="113" t="s">
        <v>234</v>
      </c>
      <c r="D55" s="77" t="n">
        <v>0.0125117446608257</v>
      </c>
      <c r="E55" s="77" t="n">
        <v>0.0146107432671165</v>
      </c>
      <c r="F55" s="77" t="n">
        <v>0.0142772515344238</v>
      </c>
      <c r="G55" s="77" t="n">
        <v>0.0156088252964565</v>
      </c>
      <c r="H55" s="77" t="n">
        <v>0.0151350700331418</v>
      </c>
      <c r="I55" s="77" t="n">
        <v>0.0147481293429705</v>
      </c>
      <c r="J55" s="77" t="n">
        <v>0.0166292476164075</v>
      </c>
      <c r="K55" s="77" t="n">
        <v>0.0177251357649803</v>
      </c>
      <c r="L55" s="77" t="n">
        <v>0.0195423683141861</v>
      </c>
      <c r="M55" s="77" t="n">
        <v>0.0207947520697166</v>
      </c>
      <c r="N55" s="77" t="n">
        <v>0.0231894977464892</v>
      </c>
      <c r="O55" s="77" t="n">
        <v>0.023532015066922</v>
      </c>
      <c r="P55" s="114" t="n">
        <v>51</v>
      </c>
    </row>
    <row r="56" s="68" customFormat="true" ht="12.75" hidden="false" customHeight="true" outlineLevel="0" collapsed="false">
      <c r="A56" s="108" t="n">
        <v>52</v>
      </c>
      <c r="B56" s="109" t="n">
        <v>51</v>
      </c>
      <c r="C56" s="113" t="s">
        <v>235</v>
      </c>
      <c r="D56" s="77" t="n">
        <v>0.133237982828104</v>
      </c>
      <c r="E56" s="77" t="n">
        <v>0.133376011844057</v>
      </c>
      <c r="F56" s="77" t="n">
        <v>0.137807566307099</v>
      </c>
      <c r="G56" s="77" t="n">
        <v>0.140537322175196</v>
      </c>
      <c r="H56" s="77" t="n">
        <v>0.132946150515596</v>
      </c>
      <c r="I56" s="77" t="n">
        <v>0.152305810212391</v>
      </c>
      <c r="J56" s="77" t="n">
        <v>0.174065923015624</v>
      </c>
      <c r="K56" s="77" t="n">
        <v>0.192187882411343</v>
      </c>
      <c r="L56" s="77" t="n">
        <v>0.207314247629812</v>
      </c>
      <c r="M56" s="77" t="n">
        <v>0.211743831897239</v>
      </c>
      <c r="N56" s="77" t="n">
        <v>0.229085710184533</v>
      </c>
      <c r="O56" s="77" t="n">
        <v>0.235805735661886</v>
      </c>
      <c r="P56" s="114" t="n">
        <v>52</v>
      </c>
    </row>
    <row r="57" s="68" customFormat="true" ht="12.75" hidden="false" customHeight="true" outlineLevel="0" collapsed="false">
      <c r="A57" s="108" t="n">
        <v>53</v>
      </c>
      <c r="B57" s="109" t="n">
        <v>52</v>
      </c>
      <c r="C57" s="113" t="s">
        <v>236</v>
      </c>
      <c r="D57" s="77" t="n">
        <v>0.0890076148115955</v>
      </c>
      <c r="E57" s="77" t="n">
        <v>0.0963929877069835</v>
      </c>
      <c r="F57" s="77" t="n">
        <v>0.0970356881612336</v>
      </c>
      <c r="G57" s="77" t="n">
        <v>0.0950125860631451</v>
      </c>
      <c r="H57" s="77" t="n">
        <v>0.092332062597419</v>
      </c>
      <c r="I57" s="77" t="n">
        <v>0.0950757732739181</v>
      </c>
      <c r="J57" s="77" t="n">
        <v>0.106776432130062</v>
      </c>
      <c r="K57" s="77" t="n">
        <v>0.114076874627406</v>
      </c>
      <c r="L57" s="77" t="n">
        <v>0.124731250513126</v>
      </c>
      <c r="M57" s="77" t="n">
        <v>0.135231978381305</v>
      </c>
      <c r="N57" s="77" t="n">
        <v>0.140907626053769</v>
      </c>
      <c r="O57" s="77" t="n">
        <v>0.139350182099633</v>
      </c>
      <c r="P57" s="114" t="n">
        <v>53</v>
      </c>
    </row>
    <row r="58" s="68" customFormat="true" ht="12.75" hidden="false" customHeight="true" outlineLevel="0" collapsed="false">
      <c r="A58" s="108" t="n">
        <v>54</v>
      </c>
      <c r="B58" s="109" t="n">
        <v>55</v>
      </c>
      <c r="C58" s="113" t="s">
        <v>237</v>
      </c>
      <c r="D58" s="77" t="n">
        <v>0.031856080153108</v>
      </c>
      <c r="E58" s="77" t="n">
        <v>0.0345272220259064</v>
      </c>
      <c r="F58" s="77" t="n">
        <v>0.0356682912593593</v>
      </c>
      <c r="G58" s="77" t="n">
        <v>0.0307700707821379</v>
      </c>
      <c r="H58" s="77" t="n">
        <v>0.03119097001505</v>
      </c>
      <c r="I58" s="77" t="n">
        <v>0.0326160628568579</v>
      </c>
      <c r="J58" s="77" t="n">
        <v>0.0363370796201105</v>
      </c>
      <c r="K58" s="77" t="n">
        <v>0.0394648525476023</v>
      </c>
      <c r="L58" s="77" t="n">
        <v>0.0412708931857607</v>
      </c>
      <c r="M58" s="77" t="n">
        <v>0.0438826038540853</v>
      </c>
      <c r="N58" s="77" t="n">
        <v>0.048069504853327</v>
      </c>
      <c r="O58" s="77" t="n">
        <v>0.0521646269797045</v>
      </c>
      <c r="P58" s="114" t="n">
        <v>54</v>
      </c>
    </row>
    <row r="59" s="68" customFormat="true" ht="12.75" hidden="false" customHeight="true" outlineLevel="0" collapsed="false">
      <c r="A59" s="108" t="n">
        <v>55</v>
      </c>
      <c r="B59" s="109" t="s">
        <v>238</v>
      </c>
      <c r="C59" s="113" t="s">
        <v>239</v>
      </c>
      <c r="D59" s="77" t="n">
        <v>0.948510710625678</v>
      </c>
      <c r="E59" s="77" t="n">
        <v>1.06634666447012</v>
      </c>
      <c r="F59" s="77" t="n">
        <v>1.0930329999032</v>
      </c>
      <c r="G59" s="77" t="n">
        <v>1.17565100095862</v>
      </c>
      <c r="H59" s="77" t="n">
        <v>1.17695700354603</v>
      </c>
      <c r="I59" s="77" t="n">
        <v>1.24430644345014</v>
      </c>
      <c r="J59" s="77" t="n">
        <v>1.35662089743808</v>
      </c>
      <c r="K59" s="77" t="n">
        <v>1.43547259142422</v>
      </c>
      <c r="L59" s="77" t="n">
        <v>1.58166794855035</v>
      </c>
      <c r="M59" s="77" t="n">
        <v>1.71357235501549</v>
      </c>
      <c r="N59" s="77" t="n">
        <v>1.78081575038501</v>
      </c>
      <c r="O59" s="77" t="n">
        <v>1.85006575279305</v>
      </c>
      <c r="P59" s="114" t="n">
        <v>55</v>
      </c>
    </row>
    <row r="60" s="68" customFormat="true" ht="12.75" hidden="false" customHeight="true" outlineLevel="0" collapsed="false">
      <c r="A60" s="108" t="n">
        <v>56</v>
      </c>
      <c r="B60" s="109" t="s">
        <v>240</v>
      </c>
      <c r="C60" s="117" t="s">
        <v>241</v>
      </c>
      <c r="D60" s="77" t="n">
        <v>0.0121524666599405</v>
      </c>
      <c r="E60" s="77" t="n">
        <v>0.00930478150647602</v>
      </c>
      <c r="F60" s="77" t="n">
        <v>0.00957331474760453</v>
      </c>
      <c r="G60" s="77" t="n">
        <v>0.00596457458647556</v>
      </c>
      <c r="H60" s="77" t="n">
        <v>0.00517013012899751</v>
      </c>
      <c r="I60" s="77" t="n">
        <v>0.00490222258908295</v>
      </c>
      <c r="J60" s="77" t="n">
        <v>0.00434982975762572</v>
      </c>
      <c r="K60" s="77" t="n">
        <v>0.00442223939028161</v>
      </c>
      <c r="L60" s="77" t="n">
        <v>0.00382578801069262</v>
      </c>
      <c r="M60" s="77" t="n">
        <v>0.00357598324864332</v>
      </c>
      <c r="N60" s="77" t="n">
        <v>0.00333952183894811</v>
      </c>
      <c r="O60" s="77" t="n">
        <v>0.00333878550774401</v>
      </c>
      <c r="P60" s="114" t="n">
        <v>56</v>
      </c>
    </row>
    <row r="61" s="68" customFormat="true" ht="12.75" hidden="false" customHeight="true" outlineLevel="0" collapsed="false">
      <c r="A61" s="108" t="n">
        <v>57</v>
      </c>
      <c r="B61" s="109" t="s">
        <v>242</v>
      </c>
      <c r="C61" s="117" t="s">
        <v>243</v>
      </c>
      <c r="D61" s="77" t="n">
        <v>0.936358243965737</v>
      </c>
      <c r="E61" s="77" t="n">
        <v>1.05704188296364</v>
      </c>
      <c r="F61" s="77" t="n">
        <v>1.0834596851556</v>
      </c>
      <c r="G61" s="77" t="n">
        <v>1.16968642637214</v>
      </c>
      <c r="H61" s="77" t="n">
        <v>1.17178687341703</v>
      </c>
      <c r="I61" s="77" t="n">
        <v>1.23940422086105</v>
      </c>
      <c r="J61" s="77" t="n">
        <v>1.35227106768045</v>
      </c>
      <c r="K61" s="77" t="n">
        <v>1.43105035203394</v>
      </c>
      <c r="L61" s="77" t="n">
        <v>1.57784216053966</v>
      </c>
      <c r="M61" s="77" t="n">
        <v>1.70999637176685</v>
      </c>
      <c r="N61" s="77" t="n">
        <v>1.77747622854607</v>
      </c>
      <c r="O61" s="77" t="n">
        <v>1.84672696728531</v>
      </c>
      <c r="P61" s="114" t="n">
        <v>57</v>
      </c>
    </row>
    <row r="62" s="68" customFormat="true" ht="12.75" hidden="false" customHeight="true" outlineLevel="0" collapsed="false">
      <c r="A62" s="108" t="n">
        <v>58</v>
      </c>
      <c r="B62" s="109" t="n">
        <v>61</v>
      </c>
      <c r="C62" s="113" t="s">
        <v>244</v>
      </c>
      <c r="D62" s="77" t="n">
        <v>0.00414887422185791</v>
      </c>
      <c r="E62" s="77" t="n">
        <v>0.00396142699466691</v>
      </c>
      <c r="F62" s="77" t="n">
        <v>0.00377376646205306</v>
      </c>
      <c r="G62" s="77" t="n">
        <v>0.00386680434769871</v>
      </c>
      <c r="H62" s="77" t="n">
        <v>0.00342226102493376</v>
      </c>
      <c r="I62" s="77" t="n">
        <v>0.00340191208911833</v>
      </c>
      <c r="J62" s="77" t="n">
        <v>0.00391042361535516</v>
      </c>
      <c r="K62" s="77" t="n">
        <v>0.0039698126915804</v>
      </c>
      <c r="L62" s="77" t="n">
        <v>0.00424552273528303</v>
      </c>
      <c r="M62" s="77" t="n">
        <v>0.004679953687322</v>
      </c>
      <c r="N62" s="77" t="n">
        <v>0.00532642987622803</v>
      </c>
      <c r="O62" s="77" t="n">
        <v>0.0055828478242963</v>
      </c>
      <c r="P62" s="114" t="n">
        <v>58</v>
      </c>
    </row>
    <row r="63" s="68" customFormat="true" ht="12.75" hidden="false" customHeight="true" outlineLevel="0" collapsed="false">
      <c r="A63" s="108" t="n">
        <v>59</v>
      </c>
      <c r="B63" s="109" t="n">
        <v>62</v>
      </c>
      <c r="C63" s="113" t="s">
        <v>245</v>
      </c>
      <c r="D63" s="77" t="n">
        <v>0.00121785711716246</v>
      </c>
      <c r="E63" s="77" t="n">
        <v>0.00132274860444795</v>
      </c>
      <c r="F63" s="77" t="n">
        <v>0.00144432827790705</v>
      </c>
      <c r="G63" s="77" t="n">
        <v>0.00159610861881964</v>
      </c>
      <c r="H63" s="77" t="n">
        <v>0.00172959861531033</v>
      </c>
      <c r="I63" s="77" t="n">
        <v>0.00180671693731076</v>
      </c>
      <c r="J63" s="77" t="n">
        <v>0.00185458711920602</v>
      </c>
      <c r="K63" s="77" t="n">
        <v>0.00195155737564783</v>
      </c>
      <c r="L63" s="77" t="n">
        <v>0.00213290915992982</v>
      </c>
      <c r="M63" s="77" t="n">
        <v>0.00237976050618548</v>
      </c>
      <c r="N63" s="77" t="n">
        <v>0.00284619662267953</v>
      </c>
      <c r="O63" s="77" t="n">
        <v>0.00308413717991164</v>
      </c>
      <c r="P63" s="114" t="n">
        <v>59</v>
      </c>
    </row>
    <row r="64" s="68" customFormat="true" ht="12.75" hidden="false" customHeight="true" outlineLevel="0" collapsed="false">
      <c r="A64" s="108" t="n">
        <v>60</v>
      </c>
      <c r="B64" s="109" t="n">
        <v>63</v>
      </c>
      <c r="C64" s="113" t="s">
        <v>246</v>
      </c>
      <c r="D64" s="77" t="n">
        <v>0.0221356212858151</v>
      </c>
      <c r="E64" s="77" t="n">
        <v>0.0212966367335195</v>
      </c>
      <c r="F64" s="77" t="n">
        <v>0.0251745425321933</v>
      </c>
      <c r="G64" s="77" t="n">
        <v>0.0268354785505452</v>
      </c>
      <c r="H64" s="77" t="n">
        <v>0.0260711198361953</v>
      </c>
      <c r="I64" s="77" t="n">
        <v>0.0283012197624873</v>
      </c>
      <c r="J64" s="77" t="n">
        <v>0.0334772607432053</v>
      </c>
      <c r="K64" s="77" t="n">
        <v>0.0348287010071435</v>
      </c>
      <c r="L64" s="77" t="n">
        <v>0.0405630280493104</v>
      </c>
      <c r="M64" s="77" t="n">
        <v>0.0414207407963914</v>
      </c>
      <c r="N64" s="77" t="n">
        <v>0.0461456875809205</v>
      </c>
      <c r="O64" s="77" t="n">
        <v>0.0498027893128332</v>
      </c>
      <c r="P64" s="114" t="n">
        <v>60</v>
      </c>
    </row>
    <row r="65" s="68" customFormat="true" ht="12.75" hidden="false" customHeight="true" outlineLevel="0" collapsed="false">
      <c r="A65" s="108" t="n">
        <v>61</v>
      </c>
      <c r="B65" s="109" t="n">
        <v>64</v>
      </c>
      <c r="C65" s="113" t="s">
        <v>247</v>
      </c>
      <c r="D65" s="77" t="n">
        <v>0.00647319304213724</v>
      </c>
      <c r="E65" s="77" t="n">
        <v>0.0060945452641169</v>
      </c>
      <c r="F65" s="77" t="n">
        <v>0.00690874989400947</v>
      </c>
      <c r="G65" s="77" t="n">
        <v>0.00692665774960066</v>
      </c>
      <c r="H65" s="77" t="n">
        <v>0.00710085425447355</v>
      </c>
      <c r="I65" s="77" t="n">
        <v>0.00731035875295108</v>
      </c>
      <c r="J65" s="77" t="n">
        <v>0.00852159594169473</v>
      </c>
      <c r="K65" s="77" t="n">
        <v>0.00972509646522346</v>
      </c>
      <c r="L65" s="77" t="n">
        <v>0.0112363313978901</v>
      </c>
      <c r="M65" s="77" t="n">
        <v>0.0129779448283437</v>
      </c>
      <c r="N65" s="77" t="n">
        <v>0.012799168986524</v>
      </c>
      <c r="O65" s="77" t="n">
        <v>0.0129573853022304</v>
      </c>
      <c r="P65" s="114" t="n">
        <v>61</v>
      </c>
    </row>
    <row r="66" s="68" customFormat="true" ht="12.75" hidden="false" customHeight="true" outlineLevel="0" collapsed="false">
      <c r="A66" s="108" t="n">
        <v>62</v>
      </c>
      <c r="B66" s="119" t="s">
        <v>248</v>
      </c>
      <c r="C66" s="113" t="s">
        <v>249</v>
      </c>
      <c r="D66" s="77" t="n">
        <v>0.021532168583518</v>
      </c>
      <c r="E66" s="77" t="n">
        <v>0.0265273569457892</v>
      </c>
      <c r="F66" s="77" t="n">
        <v>0.0245581737961005</v>
      </c>
      <c r="G66" s="77" t="n">
        <v>0.0263402975243997</v>
      </c>
      <c r="H66" s="77" t="n">
        <v>0.0263376023315936</v>
      </c>
      <c r="I66" s="77" t="n">
        <v>0.0280037259175116</v>
      </c>
      <c r="J66" s="77" t="n">
        <v>0.0327738401983852</v>
      </c>
      <c r="K66" s="77" t="n">
        <v>0.0352421057704498</v>
      </c>
      <c r="L66" s="77" t="n">
        <v>0.0383254938849406</v>
      </c>
      <c r="M66" s="77" t="n">
        <v>0.0397671755709872</v>
      </c>
      <c r="N66" s="77" t="n">
        <v>0.0397960572759253</v>
      </c>
      <c r="O66" s="77" t="n">
        <v>0.0400489429029888</v>
      </c>
      <c r="P66" s="114" t="n">
        <v>62</v>
      </c>
    </row>
    <row r="67" s="68" customFormat="true" ht="12.75" hidden="false" customHeight="true" outlineLevel="0" collapsed="false">
      <c r="A67" s="108" t="n">
        <v>63</v>
      </c>
      <c r="B67" s="119" t="s">
        <v>250</v>
      </c>
      <c r="C67" s="113" t="s">
        <v>251</v>
      </c>
      <c r="D67" s="77" t="n">
        <v>0.0400342734960501</v>
      </c>
      <c r="E67" s="77" t="n">
        <v>0.0420161513829372</v>
      </c>
      <c r="F67" s="77" t="n">
        <v>0.0423975513950353</v>
      </c>
      <c r="G67" s="77" t="n">
        <v>0.0396640720378054</v>
      </c>
      <c r="H67" s="77" t="n">
        <v>0.0384411888641482</v>
      </c>
      <c r="I67" s="77" t="n">
        <v>0.0388483976695215</v>
      </c>
      <c r="J67" s="77" t="n">
        <v>0.0438345398455554</v>
      </c>
      <c r="K67" s="77" t="n">
        <v>0.0486385525282769</v>
      </c>
      <c r="L67" s="77" t="n">
        <v>0.054493571829227</v>
      </c>
      <c r="M67" s="77" t="n">
        <v>0.0598570812469093</v>
      </c>
      <c r="N67" s="77" t="n">
        <v>0.0642806069133795</v>
      </c>
      <c r="O67" s="77" t="n">
        <v>0.0714276698421206</v>
      </c>
      <c r="P67" s="114" t="n">
        <v>63</v>
      </c>
    </row>
    <row r="68" s="68" customFormat="true" ht="12.75" hidden="false" customHeight="true" outlineLevel="0" collapsed="false">
      <c r="A68" s="108" t="n">
        <v>64</v>
      </c>
      <c r="B68" s="119" t="s">
        <v>252</v>
      </c>
      <c r="C68" s="113" t="s">
        <v>253</v>
      </c>
      <c r="D68" s="77" t="n">
        <v>0.110818406316588</v>
      </c>
      <c r="E68" s="77" t="n">
        <v>0.117778948162664</v>
      </c>
      <c r="F68" s="77" t="n">
        <v>0.154951627100987</v>
      </c>
      <c r="G68" s="77" t="n">
        <v>0.136996415276749</v>
      </c>
      <c r="H68" s="77" t="n">
        <v>0.107371759088332</v>
      </c>
      <c r="I68" s="77" t="n">
        <v>0.111175103473446</v>
      </c>
      <c r="J68" s="77" t="n">
        <v>0.122437684665239</v>
      </c>
      <c r="K68" s="77" t="n">
        <v>0.122283153104454</v>
      </c>
      <c r="L68" s="77" t="n">
        <v>0.129407860599191</v>
      </c>
      <c r="M68" s="77" t="n">
        <v>0.136163469889424</v>
      </c>
      <c r="N68" s="77" t="n">
        <v>0.138946454704263</v>
      </c>
      <c r="O68" s="77" t="n">
        <v>0.139957799183973</v>
      </c>
      <c r="P68" s="114" t="n">
        <v>64</v>
      </c>
    </row>
    <row r="69" s="68" customFormat="true" ht="12.75" hidden="false" customHeight="true" outlineLevel="0" collapsed="false">
      <c r="A69" s="108" t="n">
        <v>65</v>
      </c>
      <c r="B69" s="109" t="s">
        <v>254</v>
      </c>
      <c r="C69" s="113" t="s">
        <v>255</v>
      </c>
      <c r="D69" s="77" t="n">
        <v>0.0706948803698693</v>
      </c>
      <c r="E69" s="77" t="n">
        <v>0.0841046507853896</v>
      </c>
      <c r="F69" s="77" t="n">
        <v>0.0833847451413925</v>
      </c>
      <c r="G69" s="77" t="n">
        <v>0.0857578947436763</v>
      </c>
      <c r="H69" s="77" t="n">
        <v>0.0847230818580781</v>
      </c>
      <c r="I69" s="77" t="n">
        <v>0.0861713342499492</v>
      </c>
      <c r="J69" s="77" t="n">
        <v>0.103336590217891</v>
      </c>
      <c r="K69" s="77" t="n">
        <v>0.112456643781169</v>
      </c>
      <c r="L69" s="77" t="n">
        <v>0.126289547366104</v>
      </c>
      <c r="M69" s="77" t="n">
        <v>0.138697362564876</v>
      </c>
      <c r="N69" s="77" t="n">
        <v>0.144938515970184</v>
      </c>
      <c r="O69" s="77" t="n">
        <v>0.153952440330934</v>
      </c>
      <c r="P69" s="114" t="n">
        <v>65</v>
      </c>
    </row>
    <row r="70" s="68" customFormat="true" ht="12.75" hidden="false" customHeight="true" outlineLevel="0" collapsed="false">
      <c r="A70" s="108" t="n">
        <v>66</v>
      </c>
      <c r="B70" s="109" t="s">
        <v>256</v>
      </c>
      <c r="C70" s="113" t="s">
        <v>257</v>
      </c>
      <c r="D70" s="77" t="n">
        <v>0.07224047088195</v>
      </c>
      <c r="E70" s="77" t="n">
        <v>0.0856440190421803</v>
      </c>
      <c r="F70" s="77" t="n">
        <v>0.0879800800385007</v>
      </c>
      <c r="G70" s="77" t="n">
        <v>0.0863190769376761</v>
      </c>
      <c r="H70" s="77" t="n">
        <v>0.0863048872263226</v>
      </c>
      <c r="I70" s="77" t="n">
        <v>0.0886959455765045</v>
      </c>
      <c r="J70" s="77" t="n">
        <v>0.103654095972593</v>
      </c>
      <c r="K70" s="77" t="n">
        <v>0.113922478432488</v>
      </c>
      <c r="L70" s="77" t="n">
        <v>0.129470090613963</v>
      </c>
      <c r="M70" s="77" t="n">
        <v>0.141511296582074</v>
      </c>
      <c r="N70" s="77" t="n">
        <v>0.148265911385484</v>
      </c>
      <c r="O70" s="77" t="n">
        <v>0.1547410454582</v>
      </c>
      <c r="P70" s="114" t="n">
        <v>66</v>
      </c>
    </row>
    <row r="71" s="68" customFormat="true" ht="12.75" hidden="false" customHeight="true" outlineLevel="0" collapsed="false">
      <c r="A71" s="108" t="n">
        <v>67</v>
      </c>
      <c r="B71" s="119" t="s">
        <v>258</v>
      </c>
      <c r="C71" s="116" t="s">
        <v>259</v>
      </c>
      <c r="D71" s="77" t="n">
        <v>39.2095229483762</v>
      </c>
      <c r="E71" s="77" t="n">
        <v>37.5070737769564</v>
      </c>
      <c r="F71" s="77" t="n">
        <v>35.7729714778607</v>
      </c>
      <c r="G71" s="77" t="n">
        <v>34.5572257889076</v>
      </c>
      <c r="H71" s="77" t="n">
        <v>31.533633639081</v>
      </c>
      <c r="I71" s="77" t="n">
        <v>30.1239956845299</v>
      </c>
      <c r="J71" s="77" t="n">
        <v>28.3735375481626</v>
      </c>
      <c r="K71" s="77" t="n">
        <v>26.9354479489103</v>
      </c>
      <c r="L71" s="77" t="n">
        <v>25.5534540762295</v>
      </c>
      <c r="M71" s="77" t="n">
        <v>24.4140267720654</v>
      </c>
      <c r="N71" s="77" t="n">
        <v>23.3433618302195</v>
      </c>
      <c r="O71" s="77" t="n">
        <v>22.5086826043652</v>
      </c>
      <c r="P71" s="114" t="n">
        <v>67</v>
      </c>
    </row>
    <row r="72" s="68" customFormat="true" ht="12.75" hidden="false" customHeight="true" outlineLevel="0" collapsed="false">
      <c r="A72" s="108" t="n">
        <v>68</v>
      </c>
      <c r="B72" s="120" t="n">
        <v>90</v>
      </c>
      <c r="C72" s="117" t="s">
        <v>260</v>
      </c>
      <c r="D72" s="77" t="n">
        <v>39.1642759792747</v>
      </c>
      <c r="E72" s="77" t="n">
        <v>37.4579906125226</v>
      </c>
      <c r="F72" s="77" t="n">
        <v>35.7258806640625</v>
      </c>
      <c r="G72" s="77" t="n">
        <v>34.5077029366091</v>
      </c>
      <c r="H72" s="77" t="n">
        <v>31.4849495620673</v>
      </c>
      <c r="I72" s="77" t="n">
        <v>30.0780567466808</v>
      </c>
      <c r="J72" s="77" t="n">
        <v>28.3221775672138</v>
      </c>
      <c r="K72" s="77" t="n">
        <v>26.8804375739968</v>
      </c>
      <c r="L72" s="77" t="n">
        <v>25.4957579993227</v>
      </c>
      <c r="M72" s="77" t="n">
        <v>24.3521361316236</v>
      </c>
      <c r="N72" s="77" t="n">
        <v>23.2792210846353</v>
      </c>
      <c r="O72" s="77" t="n">
        <v>22.4394100980684</v>
      </c>
      <c r="P72" s="114" t="n">
        <v>68</v>
      </c>
    </row>
    <row r="73" s="68" customFormat="true" ht="12.75" hidden="false" customHeight="true" outlineLevel="0" collapsed="false">
      <c r="A73" s="108" t="n">
        <v>69</v>
      </c>
      <c r="B73" s="120" t="n">
        <v>92</v>
      </c>
      <c r="C73" s="117" t="s">
        <v>261</v>
      </c>
      <c r="D73" s="77" t="n">
        <v>0.0155701511125123</v>
      </c>
      <c r="E73" s="77" t="n">
        <v>0.0182682644603865</v>
      </c>
      <c r="F73" s="77" t="n">
        <v>0.0175830553007824</v>
      </c>
      <c r="G73" s="77" t="n">
        <v>0.0186446017264203</v>
      </c>
      <c r="H73" s="77" t="n">
        <v>0.0187100360995192</v>
      </c>
      <c r="I73" s="77" t="n">
        <v>0.0204158965386138</v>
      </c>
      <c r="J73" s="77" t="n">
        <v>0.0250271634494467</v>
      </c>
      <c r="K73" s="77" t="n">
        <v>0.0279894447181312</v>
      </c>
      <c r="L73" s="77" t="n">
        <v>0.0307072710256036</v>
      </c>
      <c r="M73" s="77" t="n">
        <v>0.0340805755570159</v>
      </c>
      <c r="N73" s="77" t="n">
        <v>0.0351901809041148</v>
      </c>
      <c r="O73" s="77" t="n">
        <v>0.0387475826499213</v>
      </c>
      <c r="P73" s="114" t="n">
        <v>69</v>
      </c>
    </row>
    <row r="74" s="68" customFormat="true" ht="12.75" hidden="false" customHeight="true" outlineLevel="0" collapsed="false">
      <c r="A74" s="147"/>
      <c r="B74" s="74"/>
      <c r="C74" s="148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123"/>
    </row>
    <row r="75" s="68" customFormat="true" ht="12.75" hidden="false" customHeight="true" outlineLevel="0" collapsed="false">
      <c r="A75" s="149" t="n">
        <v>70</v>
      </c>
      <c r="B75" s="74"/>
      <c r="C75" s="124" t="s">
        <v>262</v>
      </c>
      <c r="D75" s="140" t="n">
        <v>97.7329666032821</v>
      </c>
      <c r="E75" s="140" t="n">
        <v>97.4913758100959</v>
      </c>
      <c r="F75" s="140" t="n">
        <v>97.4250685681278</v>
      </c>
      <c r="G75" s="140" t="n">
        <v>97.3393275733233</v>
      </c>
      <c r="H75" s="140" t="n">
        <v>97.3834173015364</v>
      </c>
      <c r="I75" s="140" t="n">
        <v>97.3578359488966</v>
      </c>
      <c r="J75" s="140" t="n">
        <v>97.0326523843682</v>
      </c>
      <c r="K75" s="140" t="n">
        <v>96.9559812224769</v>
      </c>
      <c r="L75" s="140" t="n">
        <v>96.7284358030243</v>
      </c>
      <c r="M75" s="140" t="n">
        <v>96.4901015438139</v>
      </c>
      <c r="N75" s="140" t="n">
        <v>96.2941353400488</v>
      </c>
      <c r="O75" s="140" t="n">
        <v>96.2189989715949</v>
      </c>
      <c r="P75" s="114" t="n">
        <v>70</v>
      </c>
    </row>
    <row r="76" s="68" customFormat="true" ht="15" hidden="false" customHeight="true" outlineLevel="0" collapsed="false">
      <c r="A76" s="149" t="n">
        <v>71</v>
      </c>
      <c r="B76" s="74"/>
      <c r="C76" s="126" t="s">
        <v>263</v>
      </c>
      <c r="D76" s="77" t="n">
        <v>2.2670333967179</v>
      </c>
      <c r="E76" s="77" t="n">
        <v>2.5086241899041</v>
      </c>
      <c r="F76" s="77" t="n">
        <v>2.57493143187217</v>
      </c>
      <c r="G76" s="77" t="n">
        <v>2.66067242667669</v>
      </c>
      <c r="H76" s="77" t="n">
        <v>2.61658269846359</v>
      </c>
      <c r="I76" s="77" t="n">
        <v>2.64216405110345</v>
      </c>
      <c r="J76" s="77" t="n">
        <v>2.96734761563177</v>
      </c>
      <c r="K76" s="77" t="n">
        <v>3.04401877752309</v>
      </c>
      <c r="L76" s="77" t="n">
        <v>3.27156419697565</v>
      </c>
      <c r="M76" s="77" t="n">
        <v>3.50989845618604</v>
      </c>
      <c r="N76" s="77" t="n">
        <v>3.70586465995116</v>
      </c>
      <c r="O76" s="77" t="n">
        <v>3.78100102840507</v>
      </c>
      <c r="P76" s="114" t="n">
        <v>71</v>
      </c>
    </row>
    <row r="77" s="68" customFormat="true" ht="12.75" hidden="false" customHeight="true" outlineLevel="0" collapsed="false">
      <c r="A77" s="108" t="n">
        <v>72</v>
      </c>
      <c r="B77" s="97"/>
      <c r="C77" s="127" t="s">
        <v>264</v>
      </c>
      <c r="D77" s="140" t="n">
        <v>100</v>
      </c>
      <c r="E77" s="140" t="n">
        <v>100</v>
      </c>
      <c r="F77" s="140" t="n">
        <v>100</v>
      </c>
      <c r="G77" s="140" t="n">
        <v>100</v>
      </c>
      <c r="H77" s="140" t="n">
        <v>100</v>
      </c>
      <c r="I77" s="140" t="n">
        <v>100</v>
      </c>
      <c r="J77" s="140" t="n">
        <v>100</v>
      </c>
      <c r="K77" s="140" t="n">
        <v>100</v>
      </c>
      <c r="L77" s="140" t="n">
        <v>100</v>
      </c>
      <c r="M77" s="140" t="n">
        <v>100</v>
      </c>
      <c r="N77" s="140" t="n">
        <v>100</v>
      </c>
      <c r="O77" s="140" t="n">
        <v>100</v>
      </c>
      <c r="P77" s="128" t="n">
        <v>72</v>
      </c>
    </row>
    <row r="78" customFormat="false" ht="15" hidden="false" customHeight="true" outlineLevel="0" collapsed="false">
      <c r="B78" s="131" t="s">
        <v>146</v>
      </c>
    </row>
    <row r="79" customFormat="false" ht="12" hidden="false" customHeight="true" outlineLevel="0" collapsed="false">
      <c r="B79" s="134" t="s">
        <v>269</v>
      </c>
      <c r="F79" s="142"/>
    </row>
    <row r="80" customFormat="false" ht="12" hidden="false" customHeight="true" outlineLevel="0" collapsed="false">
      <c r="B80" s="135"/>
      <c r="C80" s="136"/>
    </row>
    <row r="81" customFormat="false" ht="12" hidden="false" customHeight="true" outlineLevel="0" collapsed="false">
      <c r="B81" s="135"/>
      <c r="C81" s="136"/>
    </row>
    <row r="82" customFormat="false" ht="12" hidden="false" customHeight="true" outlineLevel="0" collapsed="false">
      <c r="B82" s="135"/>
      <c r="C82" s="136"/>
    </row>
    <row r="83" customFormat="false" ht="12" hidden="false" customHeight="true" outlineLevel="0" collapsed="false">
      <c r="B83" s="135"/>
      <c r="C83" s="136"/>
    </row>
    <row r="84" customFormat="false" ht="12" hidden="false" customHeight="true" outlineLevel="0" collapsed="false">
      <c r="B84" s="135"/>
      <c r="C84" s="136"/>
    </row>
    <row r="85" customFormat="false" ht="12" hidden="false" customHeight="true" outlineLevel="0" collapsed="false">
      <c r="B85" s="135"/>
      <c r="C85" s="136"/>
    </row>
    <row r="86" customFormat="false" ht="12" hidden="false" customHeight="true" outlineLevel="0" collapsed="false">
      <c r="B86" s="135"/>
      <c r="C86" s="136"/>
    </row>
    <row r="87" customFormat="false" ht="12" hidden="false" customHeight="true" outlineLevel="0" collapsed="false">
      <c r="B87" s="135"/>
      <c r="C87" s="136"/>
    </row>
    <row r="88" customFormat="false" ht="12" hidden="false" customHeight="true" outlineLevel="0" collapsed="false">
      <c r="B88" s="135"/>
      <c r="C88" s="136"/>
    </row>
    <row r="89" customFormat="false" ht="15" hidden="false" customHeight="true" outlineLevel="0" collapsed="false">
      <c r="B89" s="135"/>
      <c r="C89" s="136"/>
    </row>
    <row r="90" customFormat="false" ht="15" hidden="false" customHeight="true" outlineLevel="0" collapsed="false">
      <c r="B90" s="135"/>
      <c r="C90" s="136"/>
    </row>
    <row r="91" customFormat="false" ht="15" hidden="false" customHeight="true" outlineLevel="0" collapsed="false">
      <c r="B91" s="135"/>
      <c r="C91" s="136"/>
    </row>
    <row r="92" customFormat="false" ht="15" hidden="false" customHeight="true" outlineLevel="0" collapsed="false">
      <c r="B92" s="135"/>
      <c r="C92" s="136"/>
    </row>
    <row r="93" customFormat="false" ht="15" hidden="false" customHeight="true" outlineLevel="0" collapsed="false">
      <c r="B93" s="135"/>
      <c r="C93" s="136"/>
    </row>
    <row r="94" customFormat="false" ht="15" hidden="false" customHeight="true" outlineLevel="0" collapsed="false">
      <c r="B94" s="135"/>
      <c r="C94" s="136"/>
    </row>
    <row r="95" customFormat="false" ht="15" hidden="false" customHeight="true" outlineLevel="0" collapsed="false">
      <c r="B95" s="135"/>
      <c r="C95" s="136"/>
    </row>
    <row r="96" customFormat="false" ht="15" hidden="false" customHeight="true" outlineLevel="0" collapsed="false">
      <c r="B96" s="135"/>
      <c r="C96" s="136"/>
    </row>
    <row r="97" customFormat="false" ht="15" hidden="false" customHeight="true" outlineLevel="0" collapsed="false">
      <c r="B97" s="135"/>
      <c r="C97" s="136"/>
    </row>
    <row r="98" customFormat="false" ht="15" hidden="false" customHeight="true" outlineLevel="0" collapsed="false">
      <c r="B98" s="135"/>
      <c r="C98" s="136"/>
    </row>
    <row r="99" customFormat="false" ht="15" hidden="false" customHeight="true" outlineLevel="0" collapsed="false">
      <c r="B99" s="135"/>
      <c r="C99" s="136"/>
    </row>
    <row r="100" customFormat="false" ht="15" hidden="false" customHeight="true" outlineLevel="0" collapsed="false">
      <c r="B100" s="135"/>
      <c r="C100" s="136"/>
    </row>
    <row r="101" customFormat="false" ht="15" hidden="false" customHeight="true" outlineLevel="0" collapsed="false">
      <c r="B101" s="135"/>
      <c r="C101" s="136"/>
    </row>
    <row r="102" customFormat="false" ht="15" hidden="false" customHeight="true" outlineLevel="0" collapsed="false">
      <c r="B102" s="135"/>
      <c r="C102" s="136"/>
    </row>
    <row r="103" customFormat="false" ht="15" hidden="false" customHeight="true" outlineLevel="0" collapsed="false">
      <c r="B103" s="135"/>
      <c r="C103" s="136"/>
    </row>
    <row r="104" customFormat="false" ht="15" hidden="false" customHeight="true" outlineLevel="0" collapsed="false">
      <c r="B104" s="135"/>
      <c r="C104" s="136"/>
    </row>
    <row r="105" customFormat="false" ht="15" hidden="false" customHeight="true" outlineLevel="0" collapsed="false">
      <c r="B105" s="135"/>
      <c r="C105" s="136"/>
    </row>
    <row r="106" customFormat="false" ht="15" hidden="false" customHeight="true" outlineLevel="0" collapsed="false">
      <c r="B106" s="135"/>
      <c r="C106" s="136"/>
    </row>
    <row r="107" customFormat="false" ht="15" hidden="false" customHeight="true" outlineLevel="0" collapsed="false">
      <c r="B107" s="135"/>
      <c r="C107" s="136"/>
    </row>
    <row r="108" customFormat="false" ht="15" hidden="false" customHeight="true" outlineLevel="0" collapsed="false">
      <c r="B108" s="135"/>
      <c r="C108" s="136"/>
    </row>
    <row r="109" customFormat="false" ht="15" hidden="false" customHeight="true" outlineLevel="0" collapsed="false">
      <c r="B109" s="135"/>
      <c r="C109" s="136"/>
    </row>
    <row r="110" customFormat="false" ht="15" hidden="false" customHeight="true" outlineLevel="0" collapsed="false">
      <c r="B110" s="135"/>
      <c r="C110" s="136"/>
    </row>
    <row r="111" customFormat="false" ht="15" hidden="false" customHeight="true" outlineLevel="0" collapsed="false">
      <c r="B111" s="135"/>
      <c r="C111" s="136"/>
    </row>
    <row r="112" customFormat="false" ht="15" hidden="false" customHeight="true" outlineLevel="0" collapsed="false">
      <c r="B112" s="135"/>
      <c r="C112" s="136"/>
    </row>
    <row r="113" customFormat="false" ht="15" hidden="false" customHeight="true" outlineLevel="0" collapsed="false">
      <c r="B113" s="135"/>
      <c r="C113" s="136"/>
    </row>
    <row r="114" customFormat="false" ht="15" hidden="false" customHeight="true" outlineLevel="0" collapsed="false">
      <c r="B114" s="135"/>
      <c r="C114" s="136"/>
    </row>
    <row r="115" customFormat="false" ht="15" hidden="false" customHeight="true" outlineLevel="0" collapsed="false">
      <c r="B115" s="135"/>
      <c r="C115" s="136"/>
    </row>
    <row r="116" customFormat="false" ht="15" hidden="false" customHeight="true" outlineLevel="0" collapsed="false">
      <c r="B116" s="135"/>
      <c r="C116" s="136"/>
    </row>
    <row r="117" customFormat="false" ht="15" hidden="false" customHeight="true" outlineLevel="0" collapsed="false">
      <c r="B117" s="135"/>
      <c r="C117" s="136"/>
    </row>
    <row r="118" customFormat="false" ht="15" hidden="false" customHeight="true" outlineLevel="0" collapsed="false">
      <c r="B118" s="135"/>
      <c r="C118" s="136"/>
    </row>
    <row r="119" customFormat="false" ht="15" hidden="false" customHeight="true" outlineLevel="0" collapsed="false">
      <c r="B119" s="135"/>
      <c r="C119" s="136"/>
    </row>
    <row r="120" customFormat="false" ht="15" hidden="false" customHeight="true" outlineLevel="0" collapsed="false">
      <c r="B120" s="135"/>
      <c r="C120" s="136"/>
    </row>
    <row r="121" customFormat="false" ht="15" hidden="false" customHeight="true" outlineLevel="0" collapsed="false">
      <c r="B121" s="135"/>
      <c r="C121" s="136"/>
    </row>
    <row r="122" customFormat="false" ht="15" hidden="false" customHeight="true" outlineLevel="0" collapsed="false">
      <c r="B122" s="135"/>
      <c r="C122" s="136"/>
    </row>
    <row r="123" customFormat="false" ht="15" hidden="false" customHeight="true" outlineLevel="0" collapsed="false">
      <c r="B123" s="135"/>
      <c r="C123" s="136"/>
    </row>
    <row r="124" customFormat="false" ht="15" hidden="false" customHeight="true" outlineLevel="0" collapsed="false">
      <c r="B124" s="135"/>
      <c r="C124" s="136"/>
    </row>
    <row r="125" customFormat="false" ht="15" hidden="false" customHeight="true" outlineLevel="0" collapsed="false">
      <c r="B125" s="135"/>
      <c r="C125" s="136"/>
    </row>
    <row r="126" customFormat="false" ht="15" hidden="false" customHeight="true" outlineLevel="0" collapsed="false">
      <c r="B126" s="135"/>
      <c r="C126" s="136"/>
    </row>
    <row r="127" customFormat="false" ht="15" hidden="false" customHeight="true" outlineLevel="0" collapsed="false">
      <c r="B127" s="135"/>
      <c r="C127" s="136"/>
    </row>
    <row r="128" customFormat="false" ht="15" hidden="false" customHeight="true" outlineLevel="0" collapsed="false">
      <c r="B128" s="135"/>
      <c r="C128" s="136"/>
    </row>
    <row r="129" customFormat="false" ht="15" hidden="false" customHeight="true" outlineLevel="0" collapsed="false">
      <c r="B129" s="135"/>
      <c r="C129" s="136"/>
    </row>
    <row r="130" customFormat="false" ht="15" hidden="false" customHeight="true" outlineLevel="0" collapsed="false">
      <c r="B130" s="135"/>
      <c r="C130" s="136"/>
    </row>
    <row r="131" customFormat="false" ht="15" hidden="false" customHeight="true" outlineLevel="0" collapsed="false">
      <c r="B131" s="135"/>
      <c r="C131" s="136"/>
    </row>
    <row r="132" customFormat="false" ht="15" hidden="false" customHeight="true" outlineLevel="0" collapsed="false">
      <c r="B132" s="135"/>
      <c r="C132" s="136"/>
    </row>
    <row r="133" customFormat="false" ht="15" hidden="false" customHeight="true" outlineLevel="0" collapsed="false">
      <c r="B133" s="135"/>
      <c r="C133" s="136"/>
    </row>
    <row r="134" customFormat="false" ht="15" hidden="false" customHeight="true" outlineLevel="0" collapsed="false">
      <c r="B134" s="135"/>
      <c r="C134" s="136"/>
    </row>
    <row r="135" customFormat="false" ht="15" hidden="false" customHeight="true" outlineLevel="0" collapsed="false">
      <c r="B135" s="135"/>
      <c r="C135" s="136"/>
    </row>
    <row r="136" customFormat="false" ht="15" hidden="false" customHeight="true" outlineLevel="0" collapsed="false">
      <c r="B136" s="135"/>
      <c r="C136" s="136"/>
    </row>
    <row r="137" customFormat="false" ht="15" hidden="false" customHeight="true" outlineLevel="0" collapsed="false">
      <c r="B137" s="135"/>
      <c r="C137" s="136"/>
    </row>
    <row r="138" customFormat="false" ht="15" hidden="false" customHeight="true" outlineLevel="0" collapsed="false">
      <c r="B138" s="135"/>
      <c r="C138" s="136"/>
    </row>
    <row r="139" customFormat="false" ht="15" hidden="false" customHeight="true" outlineLevel="0" collapsed="false">
      <c r="B139" s="135"/>
      <c r="C139" s="136"/>
    </row>
    <row r="140" customFormat="false" ht="15" hidden="false" customHeight="true" outlineLevel="0" collapsed="false">
      <c r="B140" s="135"/>
      <c r="C140" s="136"/>
    </row>
    <row r="141" customFormat="false" ht="15" hidden="false" customHeight="true" outlineLevel="0" collapsed="false">
      <c r="B141" s="135"/>
      <c r="C141" s="136"/>
    </row>
    <row r="142" customFormat="false" ht="15" hidden="false" customHeight="true" outlineLevel="0" collapsed="false">
      <c r="B142" s="135"/>
      <c r="C142" s="136"/>
    </row>
    <row r="143" customFormat="false" ht="15" hidden="false" customHeight="true" outlineLevel="0" collapsed="false">
      <c r="B143" s="135"/>
      <c r="C143" s="136"/>
    </row>
    <row r="144" customFormat="false" ht="15" hidden="false" customHeight="true" outlineLevel="0" collapsed="false">
      <c r="B144" s="135"/>
      <c r="C144" s="136"/>
    </row>
    <row r="145" customFormat="false" ht="15" hidden="false" customHeight="true" outlineLevel="0" collapsed="false">
      <c r="B145" s="135"/>
      <c r="C145" s="136"/>
    </row>
    <row r="146" customFormat="false" ht="15" hidden="false" customHeight="true" outlineLevel="0" collapsed="false">
      <c r="B146" s="135"/>
      <c r="C146" s="136"/>
    </row>
    <row r="147" customFormat="false" ht="15" hidden="false" customHeight="true" outlineLevel="0" collapsed="false">
      <c r="B147" s="135"/>
      <c r="C147" s="136"/>
    </row>
    <row r="148" customFormat="false" ht="15" hidden="false" customHeight="true" outlineLevel="0" collapsed="false">
      <c r="B148" s="135"/>
      <c r="C148" s="136"/>
    </row>
    <row r="149" customFormat="false" ht="15" hidden="false" customHeight="true" outlineLevel="0" collapsed="false">
      <c r="B149" s="135"/>
      <c r="C149" s="136"/>
    </row>
    <row r="150" customFormat="false" ht="15" hidden="false" customHeight="true" outlineLevel="0" collapsed="false">
      <c r="B150" s="135"/>
      <c r="C150" s="136"/>
    </row>
    <row r="151" customFormat="false" ht="15" hidden="false" customHeight="true" outlineLevel="0" collapsed="false">
      <c r="B151" s="135"/>
      <c r="C151" s="136"/>
    </row>
    <row r="152" customFormat="false" ht="15" hidden="false" customHeight="true" outlineLevel="0" collapsed="false">
      <c r="B152" s="135"/>
      <c r="C152" s="136"/>
    </row>
    <row r="153" customFormat="false" ht="15" hidden="false" customHeight="true" outlineLevel="0" collapsed="false">
      <c r="B153" s="135"/>
      <c r="C153" s="136"/>
    </row>
    <row r="154" customFormat="false" ht="15" hidden="false" customHeight="true" outlineLevel="0" collapsed="false">
      <c r="B154" s="135"/>
      <c r="C154" s="136"/>
    </row>
    <row r="155" customFormat="false" ht="15" hidden="false" customHeight="true" outlineLevel="0" collapsed="false">
      <c r="B155" s="135"/>
      <c r="C155" s="136"/>
    </row>
    <row r="156" customFormat="false" ht="15" hidden="false" customHeight="true" outlineLevel="0" collapsed="false">
      <c r="B156" s="135"/>
      <c r="C156" s="136"/>
    </row>
    <row r="157" customFormat="false" ht="15" hidden="false" customHeight="true" outlineLevel="0" collapsed="false">
      <c r="B157" s="135"/>
      <c r="C157" s="136"/>
    </row>
    <row r="158" customFormat="false" ht="15" hidden="false" customHeight="true" outlineLevel="0" collapsed="false">
      <c r="B158" s="135"/>
      <c r="C158" s="136"/>
    </row>
    <row r="159" customFormat="false" ht="15" hidden="false" customHeight="true" outlineLevel="0" collapsed="false">
      <c r="B159" s="135"/>
      <c r="C159" s="136"/>
    </row>
    <row r="160" customFormat="false" ht="15" hidden="false" customHeight="true" outlineLevel="0" collapsed="false">
      <c r="B160" s="135"/>
      <c r="C160" s="136"/>
    </row>
    <row r="161" customFormat="false" ht="15" hidden="false" customHeight="true" outlineLevel="0" collapsed="false">
      <c r="B161" s="135"/>
      <c r="C161" s="136"/>
    </row>
    <row r="162" customFormat="false" ht="15" hidden="false" customHeight="true" outlineLevel="0" collapsed="false">
      <c r="B162" s="135"/>
      <c r="C162" s="136"/>
    </row>
    <row r="163" customFormat="false" ht="15" hidden="false" customHeight="true" outlineLevel="0" collapsed="false">
      <c r="B163" s="135"/>
      <c r="C163" s="136"/>
    </row>
    <row r="164" customFormat="false" ht="15" hidden="false" customHeight="true" outlineLevel="0" collapsed="false">
      <c r="B164" s="135"/>
      <c r="C164" s="136"/>
    </row>
    <row r="165" customFormat="false" ht="15" hidden="false" customHeight="true" outlineLevel="0" collapsed="false">
      <c r="B165" s="135"/>
      <c r="C165" s="136"/>
    </row>
    <row r="166" customFormat="false" ht="15" hidden="false" customHeight="true" outlineLevel="0" collapsed="false">
      <c r="B166" s="135"/>
      <c r="C166" s="136"/>
    </row>
    <row r="167" customFormat="false" ht="15" hidden="false" customHeight="true" outlineLevel="0" collapsed="false">
      <c r="B167" s="135"/>
      <c r="C167" s="136"/>
    </row>
    <row r="168" customFormat="false" ht="15" hidden="false" customHeight="true" outlineLevel="0" collapsed="false">
      <c r="B168" s="135"/>
      <c r="C168" s="136"/>
    </row>
    <row r="169" customFormat="false" ht="15" hidden="false" customHeight="true" outlineLevel="0" collapsed="false">
      <c r="B169" s="135"/>
      <c r="C169" s="136"/>
    </row>
    <row r="170" customFormat="false" ht="15" hidden="false" customHeight="true" outlineLevel="0" collapsed="false">
      <c r="B170" s="135"/>
      <c r="C170" s="136"/>
    </row>
    <row r="171" customFormat="false" ht="15" hidden="false" customHeight="true" outlineLevel="0" collapsed="false">
      <c r="B171" s="135"/>
      <c r="C171" s="136"/>
    </row>
    <row r="172" customFormat="false" ht="15" hidden="false" customHeight="true" outlineLevel="0" collapsed="false">
      <c r="B172" s="135"/>
      <c r="C172" s="136"/>
    </row>
    <row r="173" customFormat="false" ht="15" hidden="false" customHeight="true" outlineLevel="0" collapsed="false">
      <c r="B173" s="135"/>
      <c r="C173" s="136"/>
    </row>
    <row r="174" customFormat="false" ht="15" hidden="false" customHeight="true" outlineLevel="0" collapsed="false">
      <c r="B174" s="135"/>
      <c r="C174" s="136"/>
    </row>
    <row r="175" customFormat="false" ht="15" hidden="false" customHeight="true" outlineLevel="0" collapsed="false">
      <c r="B175" s="135"/>
      <c r="C175" s="136"/>
    </row>
    <row r="176" customFormat="false" ht="15" hidden="false" customHeight="true" outlineLevel="0" collapsed="false">
      <c r="B176" s="135"/>
      <c r="C176" s="136"/>
    </row>
    <row r="177" customFormat="false" ht="15" hidden="false" customHeight="true" outlineLevel="0" collapsed="false">
      <c r="B177" s="135"/>
      <c r="C177" s="136"/>
    </row>
    <row r="178" customFormat="false" ht="15" hidden="false" customHeight="true" outlineLevel="0" collapsed="false">
      <c r="B178" s="135"/>
      <c r="C178" s="136"/>
    </row>
    <row r="179" customFormat="false" ht="15" hidden="false" customHeight="true" outlineLevel="0" collapsed="false">
      <c r="B179" s="135"/>
      <c r="C179" s="136"/>
    </row>
    <row r="180" customFormat="false" ht="15" hidden="false" customHeight="true" outlineLevel="0" collapsed="false">
      <c r="B180" s="135"/>
      <c r="C180" s="136"/>
    </row>
    <row r="181" customFormat="false" ht="15" hidden="false" customHeight="true" outlineLevel="0" collapsed="false">
      <c r="B181" s="135"/>
      <c r="C181" s="136"/>
    </row>
    <row r="182" customFormat="false" ht="15" hidden="false" customHeight="true" outlineLevel="0" collapsed="false">
      <c r="B182" s="135"/>
      <c r="C182" s="136"/>
    </row>
    <row r="183" customFormat="false" ht="15" hidden="false" customHeight="true" outlineLevel="0" collapsed="false">
      <c r="B183" s="135"/>
      <c r="C183" s="136"/>
    </row>
    <row r="184" customFormat="false" ht="15" hidden="false" customHeight="true" outlineLevel="0" collapsed="false">
      <c r="B184" s="135"/>
      <c r="C184" s="136"/>
    </row>
    <row r="185" customFormat="false" ht="15" hidden="false" customHeight="true" outlineLevel="0" collapsed="false">
      <c r="B185" s="135"/>
      <c r="C185" s="136"/>
    </row>
    <row r="186" customFormat="false" ht="15" hidden="false" customHeight="true" outlineLevel="0" collapsed="false">
      <c r="C186" s="136"/>
    </row>
    <row r="187" customFormat="false" ht="15" hidden="false" customHeight="true" outlineLevel="0" collapsed="false">
      <c r="C187" s="136"/>
    </row>
    <row r="188" customFormat="false" ht="15" hidden="false" customHeight="true" outlineLevel="0" collapsed="false">
      <c r="C188" s="136"/>
    </row>
    <row r="189" customFormat="false" ht="15" hidden="false" customHeight="true" outlineLevel="0" collapsed="false">
      <c r="C189" s="136"/>
    </row>
    <row r="190" customFormat="false" ht="15" hidden="false" customHeight="true" outlineLevel="0" collapsed="false">
      <c r="C190" s="136"/>
    </row>
    <row r="191" customFormat="false" ht="15" hidden="false" customHeight="true" outlineLevel="0" collapsed="false">
      <c r="C191" s="136"/>
    </row>
    <row r="192" customFormat="false" ht="15" hidden="false" customHeight="true" outlineLevel="0" collapsed="false">
      <c r="C192" s="136"/>
    </row>
    <row r="193" customFormat="false" ht="15" hidden="false" customHeight="true" outlineLevel="0" collapsed="false">
      <c r="C193" s="136"/>
    </row>
    <row r="194" customFormat="false" ht="15" hidden="false" customHeight="true" outlineLevel="0" collapsed="false">
      <c r="C194" s="136"/>
    </row>
    <row r="195" customFormat="false" ht="15" hidden="false" customHeight="true" outlineLevel="0" collapsed="false">
      <c r="C195" s="136"/>
    </row>
    <row r="196" customFormat="false" ht="15" hidden="false" customHeight="true" outlineLevel="0" collapsed="false">
      <c r="C196" s="136"/>
    </row>
    <row r="197" customFormat="false" ht="15" hidden="false" customHeight="true" outlineLevel="0" collapsed="false">
      <c r="C197" s="136"/>
    </row>
    <row r="198" customFormat="false" ht="15" hidden="false" customHeight="true" outlineLevel="0" collapsed="false">
      <c r="C198" s="136"/>
    </row>
    <row r="199" customFormat="false" ht="15" hidden="false" customHeight="true" outlineLevel="0" collapsed="false">
      <c r="C199" s="136"/>
    </row>
    <row r="200" customFormat="false" ht="15" hidden="false" customHeight="true" outlineLevel="0" collapsed="false">
      <c r="C200" s="136"/>
    </row>
    <row r="201" customFormat="false" ht="15" hidden="false" customHeight="true" outlineLevel="0" collapsed="false">
      <c r="C201" s="136"/>
    </row>
    <row r="202" customFormat="false" ht="15" hidden="false" customHeight="true" outlineLevel="0" collapsed="false">
      <c r="C202" s="136"/>
    </row>
    <row r="203" customFormat="false" ht="15" hidden="false" customHeight="true" outlineLevel="0" collapsed="false">
      <c r="C203" s="136"/>
    </row>
    <row r="204" customFormat="false" ht="15" hidden="false" customHeight="true" outlineLevel="0" collapsed="false">
      <c r="C204" s="136"/>
    </row>
    <row r="205" customFormat="false" ht="15" hidden="false" customHeight="true" outlineLevel="0" collapsed="false">
      <c r="C205" s="136"/>
    </row>
    <row r="206" customFormat="false" ht="15" hidden="false" customHeight="true" outlineLevel="0" collapsed="false">
      <c r="C206" s="136"/>
    </row>
    <row r="207" customFormat="false" ht="15" hidden="false" customHeight="true" outlineLevel="0" collapsed="false">
      <c r="C207" s="136"/>
    </row>
    <row r="208" customFormat="false" ht="15" hidden="false" customHeight="true" outlineLevel="0" collapsed="false">
      <c r="C208" s="136"/>
    </row>
    <row r="209" customFormat="false" ht="15" hidden="false" customHeight="true" outlineLevel="0" collapsed="false">
      <c r="C209" s="136"/>
    </row>
    <row r="210" customFormat="false" ht="15" hidden="false" customHeight="true" outlineLevel="0" collapsed="false">
      <c r="C210" s="136"/>
    </row>
    <row r="211" customFormat="false" ht="15" hidden="false" customHeight="true" outlineLevel="0" collapsed="false">
      <c r="C211" s="136"/>
    </row>
    <row r="212" customFormat="false" ht="15" hidden="false" customHeight="true" outlineLevel="0" collapsed="false">
      <c r="C212" s="136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8.7"/>
    <col collapsed="false" customWidth="true" hidden="false" outlineLevel="0" max="3" min="3" style="62" width="74.7"/>
    <col collapsed="false" customWidth="true" hidden="false" outlineLevel="0" max="15" min="4" style="62" width="11.7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61" customFormat="true" ht="20.1" hidden="false" customHeight="true" outlineLevel="0" collapsed="false">
      <c r="A1" s="138" t="s">
        <v>441</v>
      </c>
      <c r="C1" s="60"/>
      <c r="E1" s="60"/>
      <c r="F1" s="60"/>
      <c r="G1" s="60"/>
      <c r="H1" s="138"/>
      <c r="I1" s="60"/>
    </row>
    <row r="2" s="61" customFormat="true" ht="15" hidden="false" customHeight="true" outlineLevel="0" collapsed="false">
      <c r="A2" s="151" t="s">
        <v>281</v>
      </c>
      <c r="C2" s="60"/>
      <c r="E2" s="60"/>
      <c r="F2" s="60"/>
      <c r="G2" s="60"/>
      <c r="H2" s="151"/>
      <c r="I2" s="60"/>
    </row>
    <row r="3" customFormat="false" ht="12.75" hidden="false" customHeight="true" outlineLevel="0" collapsed="false">
      <c r="C3" s="64"/>
      <c r="G3" s="104"/>
    </row>
    <row r="4" s="52" customFormat="true" ht="27" hidden="false" customHeight="true" outlineLevel="0" collapsed="false">
      <c r="A4" s="105" t="s">
        <v>115</v>
      </c>
      <c r="B4" s="106" t="s">
        <v>152</v>
      </c>
      <c r="C4" s="107" t="s">
        <v>153</v>
      </c>
      <c r="D4" s="66" t="n">
        <v>1995</v>
      </c>
      <c r="E4" s="66" t="n">
        <v>1996</v>
      </c>
      <c r="F4" s="66" t="n">
        <v>1997</v>
      </c>
      <c r="G4" s="67" t="n">
        <v>1998</v>
      </c>
      <c r="H4" s="65" t="n">
        <v>1999</v>
      </c>
      <c r="I4" s="66" t="n">
        <v>2000</v>
      </c>
      <c r="J4" s="66" t="n">
        <v>2001</v>
      </c>
      <c r="K4" s="67" t="n">
        <v>2002</v>
      </c>
      <c r="L4" s="67" t="n">
        <v>2003</v>
      </c>
      <c r="M4" s="67" t="n">
        <v>2004</v>
      </c>
      <c r="N4" s="67" t="n">
        <v>2005</v>
      </c>
      <c r="O4" s="67" t="n">
        <v>2006</v>
      </c>
      <c r="P4" s="67" t="s">
        <v>115</v>
      </c>
    </row>
    <row r="5" s="68" customFormat="true" ht="15" hidden="false" customHeight="true" outlineLevel="0" collapsed="false">
      <c r="A5" s="108" t="n">
        <v>1</v>
      </c>
      <c r="B5" s="109" t="s">
        <v>154</v>
      </c>
      <c r="C5" s="110" t="s">
        <v>155</v>
      </c>
      <c r="D5" s="146" t="n">
        <v>7892.13274788671</v>
      </c>
      <c r="E5" s="146" t="n">
        <v>7668.03249130322</v>
      </c>
      <c r="F5" s="146" t="n">
        <v>8095.05778491569</v>
      </c>
      <c r="G5" s="146" t="n">
        <v>8221.95683658635</v>
      </c>
      <c r="H5" s="146" t="n">
        <v>8535.00620175275</v>
      </c>
      <c r="I5" s="146" t="n">
        <v>8757.53031907502</v>
      </c>
      <c r="J5" s="146" t="n">
        <v>8560.78523313273</v>
      </c>
      <c r="K5" s="146" t="n">
        <v>8560.80812582916</v>
      </c>
      <c r="L5" s="146" t="n">
        <v>8522.58427742142</v>
      </c>
      <c r="M5" s="146" t="n">
        <v>8319.5615608548</v>
      </c>
      <c r="N5" s="146" t="n">
        <v>8818.56191585297</v>
      </c>
      <c r="O5" s="146" t="n">
        <v>8697.32878945796</v>
      </c>
      <c r="P5" s="112" t="n">
        <v>1</v>
      </c>
    </row>
    <row r="6" s="68" customFormat="true" ht="15" hidden="false" customHeight="true" outlineLevel="0" collapsed="false">
      <c r="A6" s="108" t="n">
        <v>2</v>
      </c>
      <c r="B6" s="109" t="s">
        <v>156</v>
      </c>
      <c r="C6" s="113" t="s">
        <v>157</v>
      </c>
      <c r="D6" s="146" t="n">
        <v>11.4819903331242</v>
      </c>
      <c r="E6" s="146" t="n">
        <v>10.4860773090736</v>
      </c>
      <c r="F6" s="146" t="n">
        <v>10.1195276885219</v>
      </c>
      <c r="G6" s="146" t="n">
        <v>8.86118914742021</v>
      </c>
      <c r="H6" s="146" t="n">
        <v>9.51627545725062</v>
      </c>
      <c r="I6" s="146" t="n">
        <v>8.48348443636812</v>
      </c>
      <c r="J6" s="146" t="n">
        <v>7.74317829046449</v>
      </c>
      <c r="K6" s="146" t="n">
        <v>7.97333907006398</v>
      </c>
      <c r="L6" s="146" t="n">
        <v>8.3365926492228</v>
      </c>
      <c r="M6" s="146" t="n">
        <v>7.97841887085485</v>
      </c>
      <c r="N6" s="146" t="n">
        <v>9.68257049501347</v>
      </c>
      <c r="O6" s="146" t="n">
        <v>7.84134757580246</v>
      </c>
      <c r="P6" s="114" t="n">
        <v>2</v>
      </c>
    </row>
    <row r="7" s="68" customFormat="true" ht="12.75" hidden="false" customHeight="true" outlineLevel="0" collapsed="false">
      <c r="A7" s="108" t="n">
        <v>3</v>
      </c>
      <c r="B7" s="109" t="s">
        <v>158</v>
      </c>
      <c r="C7" s="113" t="s">
        <v>159</v>
      </c>
      <c r="D7" s="146" t="n">
        <v>32.507625957761</v>
      </c>
      <c r="E7" s="146" t="n">
        <v>32.4476191634149</v>
      </c>
      <c r="F7" s="146" t="n">
        <v>31.7743661700064</v>
      </c>
      <c r="G7" s="146" t="n">
        <v>32.5947736213777</v>
      </c>
      <c r="H7" s="146" t="n">
        <v>32.3795334603806</v>
      </c>
      <c r="I7" s="146" t="n">
        <v>33.8236812994969</v>
      </c>
      <c r="J7" s="146" t="n">
        <v>33.4790183008915</v>
      </c>
      <c r="K7" s="146" t="n">
        <v>33.6360426060735</v>
      </c>
      <c r="L7" s="146" t="n">
        <v>33.9572205194767</v>
      </c>
      <c r="M7" s="146" t="n">
        <v>29.0590721900483</v>
      </c>
      <c r="N7" s="146" t="n">
        <v>33.4622925628749</v>
      </c>
      <c r="O7" s="146" t="n">
        <v>0.725243572538408</v>
      </c>
      <c r="P7" s="114" t="n">
        <v>3</v>
      </c>
    </row>
    <row r="8" s="68" customFormat="true" ht="12.75" hidden="false" customHeight="true" outlineLevel="0" collapsed="false">
      <c r="A8" s="108" t="n">
        <v>4</v>
      </c>
      <c r="B8" s="109" t="n">
        <v>10</v>
      </c>
      <c r="C8" s="113" t="s">
        <v>160</v>
      </c>
      <c r="D8" s="146" t="n">
        <v>14235.7637121339</v>
      </c>
      <c r="E8" s="146" t="n">
        <v>15217.1648492028</v>
      </c>
      <c r="F8" s="146" t="n">
        <v>16383.7843181691</v>
      </c>
      <c r="G8" s="146" t="n">
        <v>18847.3043122664</v>
      </c>
      <c r="H8" s="146" t="n">
        <v>27966.580070637</v>
      </c>
      <c r="I8" s="146" t="n">
        <v>28421.2783388249</v>
      </c>
      <c r="J8" s="146" t="n">
        <v>26047.0619881958</v>
      </c>
      <c r="K8" s="146" t="n">
        <v>23336.7104435322</v>
      </c>
      <c r="L8" s="146" t="n">
        <v>19428.4067096817</v>
      </c>
      <c r="M8" s="146" t="n">
        <v>14667.4642070168</v>
      </c>
      <c r="N8" s="146" t="n">
        <v>13151.7097355218</v>
      </c>
      <c r="O8" s="146" t="n">
        <v>10971.2945181253</v>
      </c>
      <c r="P8" s="114" t="n">
        <v>4</v>
      </c>
    </row>
    <row r="9" s="68" customFormat="true" ht="12.75" hidden="false" customHeight="true" outlineLevel="0" collapsed="false">
      <c r="A9" s="108" t="n">
        <v>5</v>
      </c>
      <c r="B9" s="109" t="s">
        <v>161</v>
      </c>
      <c r="C9" s="115" t="s">
        <v>162</v>
      </c>
      <c r="D9" s="146" t="n">
        <v>121297.48701021</v>
      </c>
      <c r="E9" s="146" t="n">
        <v>134193.706895377</v>
      </c>
      <c r="F9" s="146" t="n">
        <v>136884.960637935</v>
      </c>
      <c r="G9" s="146" t="n">
        <v>149181.00848805</v>
      </c>
      <c r="H9" s="146" t="n">
        <v>197820.826198219</v>
      </c>
      <c r="I9" s="146" t="n">
        <v>229146.173128716</v>
      </c>
      <c r="J9" s="146" t="n">
        <v>237517.129812053</v>
      </c>
      <c r="K9" s="146" t="n">
        <v>291991.13566725</v>
      </c>
      <c r="L9" s="146" t="n">
        <v>238832.628536401</v>
      </c>
      <c r="M9" s="146" t="n">
        <v>203252.406123166</v>
      </c>
      <c r="N9" s="146" t="n">
        <v>185901.397163683</v>
      </c>
      <c r="O9" s="146" t="n">
        <v>136319.80199706</v>
      </c>
      <c r="P9" s="114" t="n">
        <v>5</v>
      </c>
    </row>
    <row r="10" s="68" customFormat="true" ht="12.75" hidden="false" customHeight="true" outlineLevel="0" collapsed="false">
      <c r="A10" s="108" t="n">
        <v>6</v>
      </c>
      <c r="B10" s="109" t="s">
        <v>163</v>
      </c>
      <c r="C10" s="115" t="s">
        <v>164</v>
      </c>
      <c r="D10" s="146" t="n">
        <v>50.7928633380686</v>
      </c>
      <c r="E10" s="146" t="n">
        <v>54.9992217901577</v>
      </c>
      <c r="F10" s="146" t="n">
        <v>56.972727081244</v>
      </c>
      <c r="G10" s="146" t="n">
        <v>72.6382398432836</v>
      </c>
      <c r="H10" s="146" t="n">
        <v>92.4300526036327</v>
      </c>
      <c r="I10" s="146" t="n">
        <v>103.63894103114</v>
      </c>
      <c r="J10" s="146" t="n">
        <v>113.348345148438</v>
      </c>
      <c r="K10" s="146" t="n">
        <v>108.654976861958</v>
      </c>
      <c r="L10" s="146" t="n">
        <v>109.552357062848</v>
      </c>
      <c r="M10" s="146" t="n">
        <v>104.288469419276</v>
      </c>
      <c r="N10" s="146" t="n">
        <v>103.491973553596</v>
      </c>
      <c r="O10" s="146" t="n">
        <v>101.037572559964</v>
      </c>
      <c r="P10" s="114" t="n">
        <v>6</v>
      </c>
    </row>
    <row r="11" s="68" customFormat="true" ht="12.75" hidden="false" customHeight="true" outlineLevel="0" collapsed="false">
      <c r="A11" s="108" t="n">
        <v>7</v>
      </c>
      <c r="B11" s="109" t="n">
        <v>11</v>
      </c>
      <c r="C11" s="113" t="s">
        <v>165</v>
      </c>
      <c r="D11" s="146" t="n">
        <v>2773.00104202571</v>
      </c>
      <c r="E11" s="146" t="n">
        <v>2420.38454243915</v>
      </c>
      <c r="F11" s="146" t="n">
        <v>2614.07583353301</v>
      </c>
      <c r="G11" s="146" t="n">
        <v>2464.75685986186</v>
      </c>
      <c r="H11" s="146" t="n">
        <v>2673.00353309131</v>
      </c>
      <c r="I11" s="146" t="n">
        <v>2610.46126239275</v>
      </c>
      <c r="J11" s="146" t="n">
        <v>2781.47006735828</v>
      </c>
      <c r="K11" s="146" t="n">
        <v>3122.91395000733</v>
      </c>
      <c r="L11" s="146" t="n">
        <v>3817.8107966787</v>
      </c>
      <c r="M11" s="146" t="n">
        <v>1819.61235859755</v>
      </c>
      <c r="N11" s="146" t="n">
        <v>1630.65073875288</v>
      </c>
      <c r="O11" s="146" t="n">
        <v>1691.19974022431</v>
      </c>
      <c r="P11" s="114" t="n">
        <v>7</v>
      </c>
    </row>
    <row r="12" s="68" customFormat="true" ht="12.75" hidden="false" customHeight="true" outlineLevel="0" collapsed="false">
      <c r="A12" s="108" t="n">
        <v>8</v>
      </c>
      <c r="B12" s="109" t="s">
        <v>166</v>
      </c>
      <c r="C12" s="113" t="s">
        <v>167</v>
      </c>
      <c r="D12" s="146" t="n">
        <v>2.36815785155381</v>
      </c>
      <c r="E12" s="146" t="n">
        <v>2.62131598289793</v>
      </c>
      <c r="F12" s="146" t="n">
        <v>2.84685966150488</v>
      </c>
      <c r="G12" s="146" t="n">
        <v>2.78854769524451</v>
      </c>
      <c r="H12" s="146" t="n">
        <v>2.74558808139979</v>
      </c>
      <c r="I12" s="146" t="n">
        <v>2.66303377126208</v>
      </c>
      <c r="J12" s="146" t="n">
        <v>2.5728998822864</v>
      </c>
      <c r="K12" s="146" t="n">
        <v>2.68399991108291</v>
      </c>
      <c r="L12" s="146" t="n">
        <v>2.68400053788256</v>
      </c>
      <c r="M12" s="146" t="n">
        <v>2.11259249429329</v>
      </c>
      <c r="N12" s="146" t="n">
        <v>2.17248095595927</v>
      </c>
      <c r="O12" s="146" t="n">
        <v>2.11261063743402</v>
      </c>
      <c r="P12" s="114" t="n">
        <v>8</v>
      </c>
    </row>
    <row r="13" s="68" customFormat="true" ht="12.75" hidden="false" customHeight="true" outlineLevel="0" collapsed="false">
      <c r="A13" s="108" t="n">
        <v>9</v>
      </c>
      <c r="B13" s="109" t="n">
        <v>14</v>
      </c>
      <c r="C13" s="113" t="s">
        <v>168</v>
      </c>
      <c r="D13" s="146" t="n">
        <v>6.23030161234577</v>
      </c>
      <c r="E13" s="146" t="n">
        <v>4.61686997357945</v>
      </c>
      <c r="F13" s="146" t="n">
        <v>5.8541242766745</v>
      </c>
      <c r="G13" s="146" t="n">
        <v>3.60721738935602</v>
      </c>
      <c r="H13" s="146" t="n">
        <v>3.09962612287386</v>
      </c>
      <c r="I13" s="146" t="n">
        <v>3.50650784091504</v>
      </c>
      <c r="J13" s="146" t="n">
        <v>2.92813710634189</v>
      </c>
      <c r="K13" s="146" t="n">
        <v>2.93427530732871</v>
      </c>
      <c r="L13" s="146" t="n">
        <v>2.24515174198437</v>
      </c>
      <c r="M13" s="146" t="n">
        <v>1.94359169583911</v>
      </c>
      <c r="N13" s="146" t="n">
        <v>1.85766482871679</v>
      </c>
      <c r="O13" s="146" t="n">
        <v>1.90161563661888</v>
      </c>
      <c r="P13" s="114" t="n">
        <v>9</v>
      </c>
    </row>
    <row r="14" s="68" customFormat="true" ht="12.75" hidden="false" customHeight="true" outlineLevel="0" collapsed="false">
      <c r="A14" s="108" t="n">
        <v>10</v>
      </c>
      <c r="B14" s="109" t="s">
        <v>169</v>
      </c>
      <c r="C14" s="113" t="s">
        <v>170</v>
      </c>
      <c r="D14" s="146" t="n">
        <v>4.84183143530325</v>
      </c>
      <c r="E14" s="146" t="n">
        <v>4.96637665460052</v>
      </c>
      <c r="F14" s="146" t="n">
        <v>5.02821625670552</v>
      </c>
      <c r="G14" s="146" t="n">
        <v>5.09075203550584</v>
      </c>
      <c r="H14" s="146" t="n">
        <v>4.97319847427091</v>
      </c>
      <c r="I14" s="146" t="n">
        <v>4.75952358993623</v>
      </c>
      <c r="J14" s="146" t="n">
        <v>5.01009030596495</v>
      </c>
      <c r="K14" s="146" t="n">
        <v>4.88036493457976</v>
      </c>
      <c r="L14" s="146" t="n">
        <v>5.02793391511552</v>
      </c>
      <c r="M14" s="146" t="n">
        <v>4.85577610929799</v>
      </c>
      <c r="N14" s="146" t="n">
        <v>5.00293209393869</v>
      </c>
      <c r="O14" s="146" t="n">
        <v>4.92587811696749</v>
      </c>
      <c r="P14" s="114" t="n">
        <v>10</v>
      </c>
    </row>
    <row r="15" s="68" customFormat="true" ht="12.75" hidden="false" customHeight="true" outlineLevel="0" collapsed="false">
      <c r="A15" s="108" t="n">
        <v>11</v>
      </c>
      <c r="B15" s="109" t="n">
        <v>16</v>
      </c>
      <c r="C15" s="113" t="s">
        <v>171</v>
      </c>
      <c r="D15" s="146" t="n">
        <v>2.71206498868778</v>
      </c>
      <c r="E15" s="146" t="n">
        <v>2.22359898867289</v>
      </c>
      <c r="F15" s="146" t="n">
        <v>2.21299579666825</v>
      </c>
      <c r="G15" s="146" t="n">
        <v>1.97583123699612</v>
      </c>
      <c r="H15" s="146" t="n">
        <v>1.62925769877431</v>
      </c>
      <c r="I15" s="146" t="n">
        <v>1.41708035821888</v>
      </c>
      <c r="J15" s="146" t="n">
        <v>1.42078828005796</v>
      </c>
      <c r="K15" s="146" t="n">
        <v>1.14785816994189</v>
      </c>
      <c r="L15" s="146" t="n">
        <v>1.18028912738077</v>
      </c>
      <c r="M15" s="146" t="n">
        <v>1.20943043961136</v>
      </c>
      <c r="N15" s="146" t="n">
        <v>1.04922619492081</v>
      </c>
      <c r="O15" s="146" t="n">
        <v>1.14968123470878</v>
      </c>
      <c r="P15" s="114" t="n">
        <v>11</v>
      </c>
    </row>
    <row r="16" s="68" customFormat="true" ht="12.75" hidden="false" customHeight="true" outlineLevel="0" collapsed="false">
      <c r="A16" s="108" t="n">
        <v>12</v>
      </c>
      <c r="B16" s="109" t="n">
        <v>17</v>
      </c>
      <c r="C16" s="113" t="s">
        <v>172</v>
      </c>
      <c r="D16" s="146" t="n">
        <v>1.89005041184598</v>
      </c>
      <c r="E16" s="146" t="n">
        <v>1.76485546375754</v>
      </c>
      <c r="F16" s="146" t="n">
        <v>1.72055915502485</v>
      </c>
      <c r="G16" s="146" t="n">
        <v>1.61634301273638</v>
      </c>
      <c r="H16" s="146" t="n">
        <v>1.60589353354883</v>
      </c>
      <c r="I16" s="146" t="n">
        <v>1.44561782110482</v>
      </c>
      <c r="J16" s="146" t="n">
        <v>1.44747948939813</v>
      </c>
      <c r="K16" s="146" t="n">
        <v>1.38716502092502</v>
      </c>
      <c r="L16" s="146" t="n">
        <v>1.30850226649346</v>
      </c>
      <c r="M16" s="146" t="n">
        <v>1.35877611011839</v>
      </c>
      <c r="N16" s="146" t="n">
        <v>1.25195268896552</v>
      </c>
      <c r="O16" s="146" t="n">
        <v>1.3107524404556</v>
      </c>
      <c r="P16" s="114" t="n">
        <v>12</v>
      </c>
    </row>
    <row r="17" s="68" customFormat="true" ht="12.75" hidden="false" customHeight="true" outlineLevel="0" collapsed="false">
      <c r="A17" s="108" t="n">
        <v>13</v>
      </c>
      <c r="B17" s="109" t="n">
        <v>18</v>
      </c>
      <c r="C17" s="113" t="s">
        <v>173</v>
      </c>
      <c r="D17" s="146" t="n">
        <v>3.97682225036251</v>
      </c>
      <c r="E17" s="146" t="n">
        <v>3.24864831254722</v>
      </c>
      <c r="F17" s="146" t="n">
        <v>3.19978641558369</v>
      </c>
      <c r="G17" s="146" t="n">
        <v>2.76658457208873</v>
      </c>
      <c r="H17" s="146" t="n">
        <v>2.59422679585703</v>
      </c>
      <c r="I17" s="146" t="n">
        <v>2.22317265340128</v>
      </c>
      <c r="J17" s="146" t="n">
        <v>1.80391799531059</v>
      </c>
      <c r="K17" s="146" t="n">
        <v>1.75691333628369</v>
      </c>
      <c r="L17" s="146" t="n">
        <v>1.5356432161117</v>
      </c>
      <c r="M17" s="146" t="n">
        <v>1.41385263558852</v>
      </c>
      <c r="N17" s="146" t="n">
        <v>1.63961638448358</v>
      </c>
      <c r="O17" s="146" t="n">
        <v>1.64123533848415</v>
      </c>
      <c r="P17" s="114" t="n">
        <v>13</v>
      </c>
    </row>
    <row r="18" s="68" customFormat="true" ht="12.75" hidden="false" customHeight="true" outlineLevel="0" collapsed="false">
      <c r="A18" s="108" t="n">
        <v>14</v>
      </c>
      <c r="B18" s="109" t="n">
        <v>19</v>
      </c>
      <c r="C18" s="113" t="s">
        <v>174</v>
      </c>
      <c r="D18" s="146" t="n">
        <v>3.60177704351932</v>
      </c>
      <c r="E18" s="146" t="n">
        <v>3.11211159884265</v>
      </c>
      <c r="F18" s="146" t="n">
        <v>3.10159502567586</v>
      </c>
      <c r="G18" s="146" t="n">
        <v>2.71795067653568</v>
      </c>
      <c r="H18" s="146" t="n">
        <v>2.63680614768199</v>
      </c>
      <c r="I18" s="146" t="n">
        <v>2.2687956046667</v>
      </c>
      <c r="J18" s="146" t="n">
        <v>2.08412932170607</v>
      </c>
      <c r="K18" s="146" t="n">
        <v>1.89436045478366</v>
      </c>
      <c r="L18" s="146" t="n">
        <v>1.93549403345109</v>
      </c>
      <c r="M18" s="146" t="n">
        <v>1.89030184905416</v>
      </c>
      <c r="N18" s="146" t="n">
        <v>1.68819044525925</v>
      </c>
      <c r="O18" s="146" t="n">
        <v>1.73699545504025</v>
      </c>
      <c r="P18" s="114" t="n">
        <v>14</v>
      </c>
    </row>
    <row r="19" s="68" customFormat="true" ht="12.75" hidden="false" customHeight="true" outlineLevel="0" collapsed="false">
      <c r="A19" s="108" t="n">
        <v>15</v>
      </c>
      <c r="B19" s="109" t="n">
        <v>20</v>
      </c>
      <c r="C19" s="113" t="s">
        <v>175</v>
      </c>
      <c r="D19" s="146" t="n">
        <v>8.32167307787924</v>
      </c>
      <c r="E19" s="146" t="n">
        <v>7.44432563149895</v>
      </c>
      <c r="F19" s="146" t="n">
        <v>6.95889294567664</v>
      </c>
      <c r="G19" s="146" t="n">
        <v>5.37809009469096</v>
      </c>
      <c r="H19" s="146" t="n">
        <v>5.24063867814243</v>
      </c>
      <c r="I19" s="146" t="n">
        <v>4.71314399887938</v>
      </c>
      <c r="J19" s="146" t="n">
        <v>4.08249625392247</v>
      </c>
      <c r="K19" s="146" t="n">
        <v>4.31398268778961</v>
      </c>
      <c r="L19" s="146" t="n">
        <v>4.017631976747</v>
      </c>
      <c r="M19" s="146" t="n">
        <v>4.00738245884317</v>
      </c>
      <c r="N19" s="146" t="n">
        <v>3.29190884770437</v>
      </c>
      <c r="O19" s="146" t="n">
        <v>2.46187749293711</v>
      </c>
      <c r="P19" s="114" t="n">
        <v>15</v>
      </c>
    </row>
    <row r="20" s="68" customFormat="true" ht="12.75" hidden="false" customHeight="true" outlineLevel="0" collapsed="false">
      <c r="A20" s="108" t="n">
        <v>16</v>
      </c>
      <c r="B20" s="109" t="s">
        <v>176</v>
      </c>
      <c r="C20" s="116" t="s">
        <v>177</v>
      </c>
      <c r="D20" s="146" t="n">
        <v>1.54853214541514</v>
      </c>
      <c r="E20" s="146" t="n">
        <v>1.4733191816427</v>
      </c>
      <c r="F20" s="146" t="n">
        <v>1.44663714379527</v>
      </c>
      <c r="G20" s="146" t="n">
        <v>1.32498673499274</v>
      </c>
      <c r="H20" s="146" t="n">
        <v>1.26850697395374</v>
      </c>
      <c r="I20" s="146" t="n">
        <v>1.42698789487104</v>
      </c>
      <c r="J20" s="146" t="n">
        <v>1.12355085235713</v>
      </c>
      <c r="K20" s="146" t="n">
        <v>1.09690346448621</v>
      </c>
      <c r="L20" s="146" t="n">
        <v>1.43574553515343</v>
      </c>
      <c r="M20" s="146" t="n">
        <v>1.12754612551203</v>
      </c>
      <c r="N20" s="146" t="n">
        <v>1.48597331187214</v>
      </c>
      <c r="O20" s="146" t="n">
        <v>1.53837910368032</v>
      </c>
      <c r="P20" s="114" t="n">
        <v>16</v>
      </c>
    </row>
    <row r="21" s="68" customFormat="true" ht="12.75" hidden="false" customHeight="true" outlineLevel="0" collapsed="false">
      <c r="A21" s="108" t="n">
        <v>17</v>
      </c>
      <c r="B21" s="109" t="s">
        <v>178</v>
      </c>
      <c r="C21" s="117" t="s">
        <v>179</v>
      </c>
      <c r="D21" s="146" t="n">
        <v>1.79064040344398</v>
      </c>
      <c r="E21" s="146" t="n">
        <v>1.72819499359452</v>
      </c>
      <c r="F21" s="146" t="n">
        <v>1.75096672940294</v>
      </c>
      <c r="G21" s="146" t="n">
        <v>1.58694055118794</v>
      </c>
      <c r="H21" s="146" t="n">
        <v>1.47044439009389</v>
      </c>
      <c r="I21" s="146" t="n">
        <v>1.30882905793143</v>
      </c>
      <c r="J21" s="146" t="n">
        <v>1.32463750919991</v>
      </c>
      <c r="K21" s="146" t="n">
        <v>1.36279275914883</v>
      </c>
      <c r="L21" s="146" t="n">
        <v>1.40747835195155</v>
      </c>
      <c r="M21" s="146" t="n">
        <v>1.30925810492399</v>
      </c>
      <c r="N21" s="146" t="n">
        <v>1.44250845117642</v>
      </c>
      <c r="O21" s="146" t="n">
        <v>1.53629903401902</v>
      </c>
      <c r="P21" s="114" t="n">
        <v>17</v>
      </c>
    </row>
    <row r="22" s="68" customFormat="true" ht="12.75" hidden="false" customHeight="true" outlineLevel="0" collapsed="false">
      <c r="A22" s="108" t="n">
        <v>18</v>
      </c>
      <c r="B22" s="109" t="s">
        <v>180</v>
      </c>
      <c r="C22" s="113" t="s">
        <v>181</v>
      </c>
      <c r="D22" s="146" t="n">
        <v>12.5965686674034</v>
      </c>
      <c r="E22" s="146" t="n">
        <v>13.3465607728507</v>
      </c>
      <c r="F22" s="146" t="n">
        <v>12.9487701742425</v>
      </c>
      <c r="G22" s="146" t="n">
        <v>12.184855209539</v>
      </c>
      <c r="H22" s="146" t="n">
        <v>12.1879788709394</v>
      </c>
      <c r="I22" s="146" t="n">
        <v>11.7236645541876</v>
      </c>
      <c r="J22" s="146" t="n">
        <v>11.4268329545245</v>
      </c>
      <c r="K22" s="146" t="n">
        <v>12.0602159163489</v>
      </c>
      <c r="L22" s="146" t="n">
        <v>11.8638222779138</v>
      </c>
      <c r="M22" s="146" t="n">
        <v>13.2793358919293</v>
      </c>
      <c r="N22" s="146" t="n">
        <v>14.0970555100543</v>
      </c>
      <c r="O22" s="146" t="n">
        <v>13.6411264643169</v>
      </c>
      <c r="P22" s="114" t="n">
        <v>18</v>
      </c>
    </row>
    <row r="23" s="68" customFormat="true" ht="12.75" hidden="false" customHeight="true" outlineLevel="0" collapsed="false">
      <c r="A23" s="108" t="n">
        <v>19</v>
      </c>
      <c r="B23" s="109" t="n">
        <v>23</v>
      </c>
      <c r="C23" s="113" t="s">
        <v>182</v>
      </c>
      <c r="D23" s="146" t="n">
        <v>15.0048357374396</v>
      </c>
      <c r="E23" s="146" t="n">
        <v>13.2907596191726</v>
      </c>
      <c r="F23" s="146" t="n">
        <v>12.9249737851153</v>
      </c>
      <c r="G23" s="146" t="n">
        <v>12.1288090335003</v>
      </c>
      <c r="H23" s="146" t="n">
        <v>12.1160363460943</v>
      </c>
      <c r="I23" s="146" t="n">
        <v>10.9125673540777</v>
      </c>
      <c r="J23" s="146" t="n">
        <v>10.8123728134142</v>
      </c>
      <c r="K23" s="146" t="n">
        <v>9.72266684992361</v>
      </c>
      <c r="L23" s="146" t="n">
        <v>9.73841289089661</v>
      </c>
      <c r="M23" s="146" t="n">
        <v>9.87406361196703</v>
      </c>
      <c r="N23" s="146" t="n">
        <v>9.41813511059807</v>
      </c>
      <c r="O23" s="146" t="n">
        <v>9.96800687891786</v>
      </c>
      <c r="P23" s="114" t="n">
        <v>19</v>
      </c>
    </row>
    <row r="24" s="68" customFormat="true" ht="12.75" hidden="false" customHeight="true" outlineLevel="0" collapsed="false">
      <c r="A24" s="108" t="n">
        <v>20</v>
      </c>
      <c r="B24" s="109" t="s">
        <v>183</v>
      </c>
      <c r="C24" s="117" t="s">
        <v>184</v>
      </c>
      <c r="D24" s="146" t="n">
        <v>15.2378650254698</v>
      </c>
      <c r="E24" s="146" t="n">
        <v>11.5811041192254</v>
      </c>
      <c r="F24" s="146" t="n">
        <v>12.2775561344548</v>
      </c>
      <c r="G24" s="146" t="n">
        <v>11.8051748103902</v>
      </c>
      <c r="H24" s="146" t="n">
        <v>10.8014495408195</v>
      </c>
      <c r="I24" s="146" t="n">
        <v>11.2041890547997</v>
      </c>
      <c r="J24" s="146" t="n">
        <v>9.83031289649928</v>
      </c>
      <c r="K24" s="146" t="n">
        <v>8.06509968874157</v>
      </c>
      <c r="L24" s="146" t="n">
        <v>9.21183469326625</v>
      </c>
      <c r="M24" s="146" t="n">
        <v>11.1394333910365</v>
      </c>
      <c r="N24" s="146" t="n">
        <v>10.6200374274083</v>
      </c>
      <c r="O24" s="146" t="n">
        <v>11.2075496902839</v>
      </c>
      <c r="P24" s="114" t="n">
        <v>20</v>
      </c>
    </row>
    <row r="25" s="68" customFormat="true" ht="12.75" hidden="false" customHeight="true" outlineLevel="0" collapsed="false">
      <c r="A25" s="108" t="n">
        <v>21</v>
      </c>
      <c r="B25" s="109" t="s">
        <v>185</v>
      </c>
      <c r="C25" s="117" t="s">
        <v>186</v>
      </c>
      <c r="D25" s="146" t="n">
        <v>14.9524337350391</v>
      </c>
      <c r="E25" s="146" t="n">
        <v>13.6541297259654</v>
      </c>
      <c r="F25" s="146" t="n">
        <v>13.0518345144728</v>
      </c>
      <c r="G25" s="146" t="n">
        <v>12.187490547113</v>
      </c>
      <c r="H25" s="146" t="n">
        <v>12.3526360145173</v>
      </c>
      <c r="I25" s="146" t="n">
        <v>10.8672198999944</v>
      </c>
      <c r="J25" s="146" t="n">
        <v>10.968738381831</v>
      </c>
      <c r="K25" s="146" t="n">
        <v>10.0453706341677</v>
      </c>
      <c r="L25" s="146" t="n">
        <v>9.83311449302968</v>
      </c>
      <c r="M25" s="146" t="n">
        <v>9.68440357148258</v>
      </c>
      <c r="N25" s="146" t="n">
        <v>9.23824621384272</v>
      </c>
      <c r="O25" s="146" t="n">
        <v>9.78253277938743</v>
      </c>
      <c r="P25" s="114" t="n">
        <v>21</v>
      </c>
    </row>
    <row r="26" s="68" customFormat="true" ht="12.75" hidden="false" customHeight="true" outlineLevel="0" collapsed="false">
      <c r="A26" s="108" t="n">
        <v>22</v>
      </c>
      <c r="B26" s="109" t="s">
        <v>187</v>
      </c>
      <c r="C26" s="113" t="s">
        <v>188</v>
      </c>
      <c r="D26" s="146" t="n">
        <v>1.83018151676466</v>
      </c>
      <c r="E26" s="146" t="n">
        <v>1.97737077030972</v>
      </c>
      <c r="F26" s="146" t="n">
        <v>1.9461329619883</v>
      </c>
      <c r="G26" s="146" t="n">
        <v>1.86975225113724</v>
      </c>
      <c r="H26" s="146" t="n">
        <v>1.90058250545934</v>
      </c>
      <c r="I26" s="146" t="n">
        <v>1.77020625844953</v>
      </c>
      <c r="J26" s="146" t="n">
        <v>1.87104223855018</v>
      </c>
      <c r="K26" s="146" t="n">
        <v>1.89758204687962</v>
      </c>
      <c r="L26" s="146" t="n">
        <v>2.10393060156387</v>
      </c>
      <c r="M26" s="146" t="n">
        <v>2.15618027432811</v>
      </c>
      <c r="N26" s="146" t="n">
        <v>1.93086711650769</v>
      </c>
      <c r="O26" s="146" t="n">
        <v>1.98204470820664</v>
      </c>
      <c r="P26" s="114" t="n">
        <v>22</v>
      </c>
    </row>
    <row r="27" s="68" customFormat="true" ht="12.75" hidden="false" customHeight="true" outlineLevel="0" collapsed="false">
      <c r="A27" s="108" t="n">
        <v>23</v>
      </c>
      <c r="B27" s="109" t="s">
        <v>189</v>
      </c>
      <c r="C27" s="113" t="s">
        <v>190</v>
      </c>
      <c r="D27" s="146" t="n">
        <v>1.58942963399995</v>
      </c>
      <c r="E27" s="146" t="n">
        <v>1.55836423783471</v>
      </c>
      <c r="F27" s="146" t="n">
        <v>1.51470005618016</v>
      </c>
      <c r="G27" s="146" t="n">
        <v>1.3980826061242</v>
      </c>
      <c r="H27" s="146" t="n">
        <v>1.41849858377135</v>
      </c>
      <c r="I27" s="146" t="n">
        <v>1.27415937056666</v>
      </c>
      <c r="J27" s="146" t="n">
        <v>1.21486752385437</v>
      </c>
      <c r="K27" s="146" t="n">
        <v>1.2251280071672</v>
      </c>
      <c r="L27" s="146" t="n">
        <v>1.29347029091628</v>
      </c>
      <c r="M27" s="146" t="n">
        <v>1.2426447061456</v>
      </c>
      <c r="N27" s="146" t="n">
        <v>1.19920250436496</v>
      </c>
      <c r="O27" s="146" t="n">
        <v>1.2641325603632</v>
      </c>
      <c r="P27" s="114" t="n">
        <v>23</v>
      </c>
    </row>
    <row r="28" s="68" customFormat="true" ht="12.75" hidden="false" customHeight="true" outlineLevel="0" collapsed="false">
      <c r="A28" s="108" t="n">
        <v>24</v>
      </c>
      <c r="B28" s="109" t="s">
        <v>191</v>
      </c>
      <c r="C28" s="117" t="s">
        <v>192</v>
      </c>
      <c r="D28" s="146" t="n">
        <v>1.74982527946004</v>
      </c>
      <c r="E28" s="146" t="n">
        <v>1.66869805842521</v>
      </c>
      <c r="F28" s="146" t="n">
        <v>1.62488631875188</v>
      </c>
      <c r="G28" s="146" t="n">
        <v>1.50333844582936</v>
      </c>
      <c r="H28" s="146" t="n">
        <v>1.5351595757984</v>
      </c>
      <c r="I28" s="146" t="n">
        <v>1.35714629818201</v>
      </c>
      <c r="J28" s="146" t="n">
        <v>1.29744524886628</v>
      </c>
      <c r="K28" s="146" t="n">
        <v>1.31198934222363</v>
      </c>
      <c r="L28" s="146" t="n">
        <v>1.36172638533017</v>
      </c>
      <c r="M28" s="146" t="n">
        <v>1.30843416395096</v>
      </c>
      <c r="N28" s="146" t="n">
        <v>1.27811770364848</v>
      </c>
      <c r="O28" s="146" t="n">
        <v>1.34665710098911</v>
      </c>
      <c r="P28" s="114" t="n">
        <v>24</v>
      </c>
    </row>
    <row r="29" s="68" customFormat="true" ht="12.75" hidden="false" customHeight="true" outlineLevel="0" collapsed="false">
      <c r="A29" s="108" t="n">
        <v>25</v>
      </c>
      <c r="B29" s="109" t="s">
        <v>193</v>
      </c>
      <c r="C29" s="113" t="s">
        <v>194</v>
      </c>
      <c r="D29" s="146" t="n">
        <v>4.04626712040065</v>
      </c>
      <c r="E29" s="146" t="n">
        <v>3.53450522062805</v>
      </c>
      <c r="F29" s="146" t="n">
        <v>3.68225871353435</v>
      </c>
      <c r="G29" s="146" t="n">
        <v>3.06060104929161</v>
      </c>
      <c r="H29" s="146" t="n">
        <v>3.01990498446675</v>
      </c>
      <c r="I29" s="146" t="n">
        <v>3.0021518000011</v>
      </c>
      <c r="J29" s="146" t="n">
        <v>2.89540082596143</v>
      </c>
      <c r="K29" s="146" t="n">
        <v>2.92689226602291</v>
      </c>
      <c r="L29" s="146" t="n">
        <v>2.74933283964166</v>
      </c>
      <c r="M29" s="146" t="n">
        <v>2.69478817783755</v>
      </c>
      <c r="N29" s="146" t="n">
        <v>2.56613340206041</v>
      </c>
      <c r="O29" s="146" t="n">
        <v>2.64669295719915</v>
      </c>
      <c r="P29" s="114" t="n">
        <v>25</v>
      </c>
    </row>
    <row r="30" s="68" customFormat="true" ht="12.75" hidden="false" customHeight="true" outlineLevel="0" collapsed="false">
      <c r="A30" s="108" t="n">
        <v>26</v>
      </c>
      <c r="B30" s="109" t="s">
        <v>195</v>
      </c>
      <c r="C30" s="117" t="s">
        <v>196</v>
      </c>
      <c r="D30" s="146" t="n">
        <v>4.11362607208952</v>
      </c>
      <c r="E30" s="146" t="n">
        <v>3.32387591528314</v>
      </c>
      <c r="F30" s="146" t="n">
        <v>3.45924003543931</v>
      </c>
      <c r="G30" s="146" t="n">
        <v>2.64332061959783</v>
      </c>
      <c r="H30" s="146" t="n">
        <v>2.55097202080087</v>
      </c>
      <c r="I30" s="146" t="n">
        <v>2.65070262904133</v>
      </c>
      <c r="J30" s="146" t="n">
        <v>2.48523725333512</v>
      </c>
      <c r="K30" s="146" t="n">
        <v>2.46001758061471</v>
      </c>
      <c r="L30" s="146" t="n">
        <v>2.34453156433919</v>
      </c>
      <c r="M30" s="146" t="n">
        <v>2.22707719537928</v>
      </c>
      <c r="N30" s="146" t="n">
        <v>2.1082439675584</v>
      </c>
      <c r="O30" s="146" t="n">
        <v>2.23546853511228</v>
      </c>
      <c r="P30" s="114" t="n">
        <v>26</v>
      </c>
    </row>
    <row r="31" s="68" customFormat="true" ht="12.75" hidden="false" customHeight="true" outlineLevel="0" collapsed="false">
      <c r="A31" s="108" t="n">
        <v>27</v>
      </c>
      <c r="B31" s="109" t="s">
        <v>197</v>
      </c>
      <c r="C31" s="117" t="s">
        <v>198</v>
      </c>
      <c r="D31" s="146" t="n">
        <v>4.02878489972965</v>
      </c>
      <c r="E31" s="146" t="n">
        <v>3.59089546880044</v>
      </c>
      <c r="F31" s="146" t="n">
        <v>3.7419463173055</v>
      </c>
      <c r="G31" s="146" t="n">
        <v>3.17622852763334</v>
      </c>
      <c r="H31" s="146" t="n">
        <v>3.14536929073615</v>
      </c>
      <c r="I31" s="146" t="n">
        <v>3.0931488442505</v>
      </c>
      <c r="J31" s="146" t="n">
        <v>3.01474933483153</v>
      </c>
      <c r="K31" s="146" t="n">
        <v>3.07321015001217</v>
      </c>
      <c r="L31" s="146" t="n">
        <v>2.86566142447832</v>
      </c>
      <c r="M31" s="146" t="n">
        <v>2.81095029903081</v>
      </c>
      <c r="N31" s="146" t="n">
        <v>2.67698076756954</v>
      </c>
      <c r="O31" s="146" t="n">
        <v>2.72858218919623</v>
      </c>
      <c r="P31" s="114" t="n">
        <v>27</v>
      </c>
    </row>
    <row r="32" s="68" customFormat="true" ht="12.75" hidden="false" customHeight="true" outlineLevel="0" collapsed="false">
      <c r="A32" s="108" t="n">
        <v>28</v>
      </c>
      <c r="B32" s="109" t="s">
        <v>199</v>
      </c>
      <c r="C32" s="113" t="s">
        <v>200</v>
      </c>
      <c r="D32" s="146" t="n">
        <v>4.95378640602293</v>
      </c>
      <c r="E32" s="146" t="n">
        <v>5.23674711607593</v>
      </c>
      <c r="F32" s="146" t="n">
        <v>5.03350229388447</v>
      </c>
      <c r="G32" s="146" t="n">
        <v>5.29520912039399</v>
      </c>
      <c r="H32" s="146" t="n">
        <v>5.08917149869225</v>
      </c>
      <c r="I32" s="146" t="n">
        <v>4.99700550300387</v>
      </c>
      <c r="J32" s="146" t="n">
        <v>4.88455740337983</v>
      </c>
      <c r="K32" s="146" t="n">
        <v>4.74467519573798</v>
      </c>
      <c r="L32" s="146" t="n">
        <v>4.47929047436642</v>
      </c>
      <c r="M32" s="146" t="n">
        <v>4.48410218026014</v>
      </c>
      <c r="N32" s="146" t="n">
        <v>4.97858957990536</v>
      </c>
      <c r="O32" s="146" t="n">
        <v>4.54188341866571</v>
      </c>
      <c r="P32" s="114" t="n">
        <v>28</v>
      </c>
    </row>
    <row r="33" s="68" customFormat="true" ht="12.75" hidden="false" customHeight="true" outlineLevel="0" collapsed="false">
      <c r="A33" s="108" t="n">
        <v>29</v>
      </c>
      <c r="B33" s="109" t="s">
        <v>201</v>
      </c>
      <c r="C33" s="115" t="s">
        <v>202</v>
      </c>
      <c r="D33" s="146" t="n">
        <v>5.28011585040501</v>
      </c>
      <c r="E33" s="146" t="n">
        <v>5.5694162029414</v>
      </c>
      <c r="F33" s="146" t="n">
        <v>5.38032868786391</v>
      </c>
      <c r="G33" s="146" t="n">
        <v>5.66661699272743</v>
      </c>
      <c r="H33" s="146" t="n">
        <v>5.45600672709529</v>
      </c>
      <c r="I33" s="146" t="n">
        <v>5.33483485009555</v>
      </c>
      <c r="J33" s="146" t="n">
        <v>5.22536711230028</v>
      </c>
      <c r="K33" s="146" t="n">
        <v>5.07017009536841</v>
      </c>
      <c r="L33" s="146" t="n">
        <v>4.68015555518671</v>
      </c>
      <c r="M33" s="146" t="n">
        <v>4.68259998445912</v>
      </c>
      <c r="N33" s="146" t="n">
        <v>5.2842507394976</v>
      </c>
      <c r="O33" s="146" t="n">
        <v>4.74351240207587</v>
      </c>
      <c r="P33" s="114" t="n">
        <v>29</v>
      </c>
    </row>
    <row r="34" s="68" customFormat="true" ht="12.75" hidden="false" customHeight="true" outlineLevel="0" collapsed="false">
      <c r="A34" s="108" t="n">
        <v>30</v>
      </c>
      <c r="B34" s="109" t="s">
        <v>203</v>
      </c>
      <c r="C34" s="115" t="s">
        <v>204</v>
      </c>
      <c r="D34" s="146" t="n">
        <v>1.48352498353641</v>
      </c>
      <c r="E34" s="146" t="n">
        <v>1.46635123101711</v>
      </c>
      <c r="F34" s="146" t="n">
        <v>1.21587107848296</v>
      </c>
      <c r="G34" s="146" t="n">
        <v>1.23564434235365</v>
      </c>
      <c r="H34" s="146" t="n">
        <v>1.16898239294553</v>
      </c>
      <c r="I34" s="146" t="n">
        <v>1.13047950648342</v>
      </c>
      <c r="J34" s="146" t="n">
        <v>1.11499247994614</v>
      </c>
      <c r="K34" s="146" t="n">
        <v>1.15146755421179</v>
      </c>
      <c r="L34" s="146" t="n">
        <v>1.08699098383718</v>
      </c>
      <c r="M34" s="146" t="n">
        <v>1.13734573985966</v>
      </c>
      <c r="N34" s="146" t="n">
        <v>1.11392677588663</v>
      </c>
      <c r="O34" s="146" t="n">
        <v>1.0855806969233</v>
      </c>
      <c r="P34" s="114" t="n">
        <v>30</v>
      </c>
    </row>
    <row r="35" s="68" customFormat="true" ht="12.75" hidden="false" customHeight="true" outlineLevel="0" collapsed="false">
      <c r="A35" s="108" t="n">
        <v>31</v>
      </c>
      <c r="B35" s="109" t="s">
        <v>205</v>
      </c>
      <c r="C35" s="117" t="s">
        <v>206</v>
      </c>
      <c r="D35" s="146" t="n">
        <v>2.17518753834813</v>
      </c>
      <c r="E35" s="146" t="n">
        <v>2.38952634348259</v>
      </c>
      <c r="F35" s="146" t="n">
        <v>2.18992205322045</v>
      </c>
      <c r="G35" s="146" t="n">
        <v>2.13019289971982</v>
      </c>
      <c r="H35" s="146" t="n">
        <v>2.11145168374138</v>
      </c>
      <c r="I35" s="146" t="n">
        <v>2.09794195960495</v>
      </c>
      <c r="J35" s="146" t="n">
        <v>2.03815752164345</v>
      </c>
      <c r="K35" s="146" t="n">
        <v>2.05192219653593</v>
      </c>
      <c r="L35" s="146" t="n">
        <v>2.19107328418375</v>
      </c>
      <c r="M35" s="146" t="n">
        <v>2.19885770377271</v>
      </c>
      <c r="N35" s="146" t="n">
        <v>2.02878010127921</v>
      </c>
      <c r="O35" s="146" t="n">
        <v>2.31852952558028</v>
      </c>
      <c r="P35" s="114" t="n">
        <v>31</v>
      </c>
    </row>
    <row r="36" s="68" customFormat="true" ht="12.75" hidden="false" customHeight="true" outlineLevel="0" collapsed="false">
      <c r="A36" s="108" t="n">
        <v>32</v>
      </c>
      <c r="B36" s="109" t="s">
        <v>207</v>
      </c>
      <c r="C36" s="117" t="s">
        <v>208</v>
      </c>
      <c r="D36" s="146" t="n">
        <v>6.34366594832385</v>
      </c>
      <c r="E36" s="146" t="n">
        <v>6.40418848399644</v>
      </c>
      <c r="F36" s="146" t="n">
        <v>6.30737173108349</v>
      </c>
      <c r="G36" s="146" t="n">
        <v>6.3120082884486</v>
      </c>
      <c r="H36" s="146" t="n">
        <v>6.04688707843529</v>
      </c>
      <c r="I36" s="146" t="n">
        <v>5.74066326854892</v>
      </c>
      <c r="J36" s="146" t="n">
        <v>5.87124523651105</v>
      </c>
      <c r="K36" s="146" t="n">
        <v>5.74948383044107</v>
      </c>
      <c r="L36" s="146" t="n">
        <v>5.69767141969979</v>
      </c>
      <c r="M36" s="146" t="n">
        <v>5.84453916679836</v>
      </c>
      <c r="N36" s="146" t="n">
        <v>5.54752578812359</v>
      </c>
      <c r="O36" s="146" t="n">
        <v>4.98226530246959</v>
      </c>
      <c r="P36" s="114" t="n">
        <v>32</v>
      </c>
    </row>
    <row r="37" s="68" customFormat="true" ht="12.75" hidden="false" customHeight="true" outlineLevel="0" collapsed="false">
      <c r="A37" s="108" t="n">
        <v>33</v>
      </c>
      <c r="B37" s="109" t="n">
        <v>28</v>
      </c>
      <c r="C37" s="113" t="s">
        <v>209</v>
      </c>
      <c r="D37" s="146" t="n">
        <v>6.41801096167131</v>
      </c>
      <c r="E37" s="146" t="n">
        <v>6.07888465817973</v>
      </c>
      <c r="F37" s="146" t="n">
        <v>5.79383340187943</v>
      </c>
      <c r="G37" s="146" t="n">
        <v>4.86794143319916</v>
      </c>
      <c r="H37" s="146" t="n">
        <v>4.95852835115355</v>
      </c>
      <c r="I37" s="146" t="n">
        <v>4.74415893239356</v>
      </c>
      <c r="J37" s="146" t="n">
        <v>5.10303838829053</v>
      </c>
      <c r="K37" s="146" t="n">
        <v>5.40659588090216</v>
      </c>
      <c r="L37" s="146" t="n">
        <v>4.92127645267263</v>
      </c>
      <c r="M37" s="146" t="n">
        <v>4.52296646358828</v>
      </c>
      <c r="N37" s="146" t="n">
        <v>4.75983231781883</v>
      </c>
      <c r="O37" s="146" t="n">
        <v>4.56226703642635</v>
      </c>
      <c r="P37" s="114" t="n">
        <v>33</v>
      </c>
    </row>
    <row r="38" s="91" customFormat="true" ht="12.75" hidden="false" customHeight="true" outlineLevel="0" collapsed="false">
      <c r="A38" s="108" t="n">
        <v>34</v>
      </c>
      <c r="B38" s="109" t="n">
        <v>29</v>
      </c>
      <c r="C38" s="113" t="s">
        <v>210</v>
      </c>
      <c r="D38" s="146" t="n">
        <v>8.22394033947795</v>
      </c>
      <c r="E38" s="146" t="n">
        <v>7.11301972205209</v>
      </c>
      <c r="F38" s="146" t="n">
        <v>7.05839763035722</v>
      </c>
      <c r="G38" s="146" t="n">
        <v>5.05723491499204</v>
      </c>
      <c r="H38" s="146" t="n">
        <v>4.8494893139124</v>
      </c>
      <c r="I38" s="146" t="n">
        <v>4.45748974145886</v>
      </c>
      <c r="J38" s="146" t="n">
        <v>4.08046073715581</v>
      </c>
      <c r="K38" s="146" t="n">
        <v>4.30972014544723</v>
      </c>
      <c r="L38" s="146" t="n">
        <v>2.85005670437502</v>
      </c>
      <c r="M38" s="146" t="n">
        <v>3.1709432609282</v>
      </c>
      <c r="N38" s="146" t="n">
        <v>2.79676185424478</v>
      </c>
      <c r="O38" s="146" t="n">
        <v>2.43492507037921</v>
      </c>
      <c r="P38" s="114" t="n">
        <v>34</v>
      </c>
      <c r="Q38" s="118"/>
      <c r="R38" s="118"/>
    </row>
    <row r="39" s="91" customFormat="true" ht="12.75" hidden="false" customHeight="true" outlineLevel="0" collapsed="false">
      <c r="A39" s="108" t="n">
        <v>35</v>
      </c>
      <c r="B39" s="109" t="n">
        <v>30</v>
      </c>
      <c r="C39" s="113" t="s">
        <v>211</v>
      </c>
      <c r="D39" s="146" t="n">
        <v>17.6730502039474</v>
      </c>
      <c r="E39" s="146" t="n">
        <v>19.8108927800058</v>
      </c>
      <c r="F39" s="146" t="n">
        <v>20.2723001311772</v>
      </c>
      <c r="G39" s="146" t="n">
        <v>20.1981929931839</v>
      </c>
      <c r="H39" s="146" t="n">
        <v>19.8691344435272</v>
      </c>
      <c r="I39" s="146" t="n">
        <v>19.691898055911</v>
      </c>
      <c r="J39" s="146" t="n">
        <v>20.1059340794286</v>
      </c>
      <c r="K39" s="146" t="n">
        <v>20.3589393248</v>
      </c>
      <c r="L39" s="146" t="n">
        <v>20.9436451842916</v>
      </c>
      <c r="M39" s="146" t="n">
        <v>19.4273809430158</v>
      </c>
      <c r="N39" s="146" t="n">
        <v>20.4047600738731</v>
      </c>
      <c r="O39" s="146" t="n">
        <v>20.6053657650906</v>
      </c>
      <c r="P39" s="114" t="n">
        <v>35</v>
      </c>
    </row>
    <row r="40" s="91" customFormat="true" ht="12.75" hidden="false" customHeight="true" outlineLevel="0" collapsed="false">
      <c r="A40" s="108" t="n">
        <v>36</v>
      </c>
      <c r="B40" s="109" t="n">
        <v>31</v>
      </c>
      <c r="C40" s="113" t="s">
        <v>212</v>
      </c>
      <c r="D40" s="146" t="n">
        <v>12.1632219242854</v>
      </c>
      <c r="E40" s="146" t="n">
        <v>9.10822722992026</v>
      </c>
      <c r="F40" s="146" t="n">
        <v>10.3499814599446</v>
      </c>
      <c r="G40" s="146" t="n">
        <v>4.62631672386624</v>
      </c>
      <c r="H40" s="146" t="n">
        <v>4.46176134273612</v>
      </c>
      <c r="I40" s="146" t="n">
        <v>4.23467870430726</v>
      </c>
      <c r="J40" s="146" t="n">
        <v>3.19543262670779</v>
      </c>
      <c r="K40" s="146" t="n">
        <v>3.53252893128004</v>
      </c>
      <c r="L40" s="146" t="n">
        <v>1.4433205198936</v>
      </c>
      <c r="M40" s="146" t="n">
        <v>1.34275233688024</v>
      </c>
      <c r="N40" s="146" t="n">
        <v>1.29370048028894</v>
      </c>
      <c r="O40" s="146" t="n">
        <v>1.24678793807222</v>
      </c>
      <c r="P40" s="114" t="n">
        <v>36</v>
      </c>
    </row>
    <row r="41" s="91" customFormat="true" ht="12.75" hidden="false" customHeight="true" outlineLevel="0" collapsed="false">
      <c r="A41" s="108" t="n">
        <v>37</v>
      </c>
      <c r="B41" s="109" t="n">
        <v>32</v>
      </c>
      <c r="C41" s="113" t="s">
        <v>213</v>
      </c>
      <c r="D41" s="146" t="n">
        <v>12.265114010332</v>
      </c>
      <c r="E41" s="146" t="n">
        <v>10.4557642297899</v>
      </c>
      <c r="F41" s="146" t="n">
        <v>10.6691923633552</v>
      </c>
      <c r="G41" s="146" t="n">
        <v>7.24363299524086</v>
      </c>
      <c r="H41" s="146" t="n">
        <v>7.37968541311264</v>
      </c>
      <c r="I41" s="146" t="n">
        <v>8.08617641967506</v>
      </c>
      <c r="J41" s="146" t="n">
        <v>7.74181604473035</v>
      </c>
      <c r="K41" s="146" t="n">
        <v>7.85586085496422</v>
      </c>
      <c r="L41" s="146" t="n">
        <v>6.91377184446563</v>
      </c>
      <c r="M41" s="146" t="n">
        <v>6.57314958779708</v>
      </c>
      <c r="N41" s="146" t="n">
        <v>6.78774592553477</v>
      </c>
      <c r="O41" s="146" t="n">
        <v>6.63375504371206</v>
      </c>
      <c r="P41" s="114" t="n">
        <v>37</v>
      </c>
    </row>
    <row r="42" s="91" customFormat="true" ht="12.75" hidden="false" customHeight="true" outlineLevel="0" collapsed="false">
      <c r="A42" s="108" t="n">
        <v>38</v>
      </c>
      <c r="B42" s="109" t="n">
        <v>33</v>
      </c>
      <c r="C42" s="113" t="s">
        <v>214</v>
      </c>
      <c r="D42" s="146" t="n">
        <v>10.200291115523</v>
      </c>
      <c r="E42" s="146" t="n">
        <v>9.10457414355455</v>
      </c>
      <c r="F42" s="146" t="n">
        <v>10.074217384707</v>
      </c>
      <c r="G42" s="146" t="n">
        <v>6.94551474658286</v>
      </c>
      <c r="H42" s="146" t="n">
        <v>6.94319176069139</v>
      </c>
      <c r="I42" s="146" t="n">
        <v>7.26385040418139</v>
      </c>
      <c r="J42" s="146" t="n">
        <v>6.8625614876918</v>
      </c>
      <c r="K42" s="146" t="n">
        <v>7.38804518894723</v>
      </c>
      <c r="L42" s="146" t="n">
        <v>6.75036084581672</v>
      </c>
      <c r="M42" s="146" t="n">
        <v>6.62548604645546</v>
      </c>
      <c r="N42" s="146" t="n">
        <v>6.67479469634418</v>
      </c>
      <c r="O42" s="146" t="n">
        <v>6.70873295178993</v>
      </c>
      <c r="P42" s="114" t="n">
        <v>38</v>
      </c>
    </row>
    <row r="43" s="97" customFormat="true" ht="12.75" hidden="false" customHeight="true" outlineLevel="0" collapsed="false">
      <c r="A43" s="108" t="n">
        <v>39</v>
      </c>
      <c r="B43" s="109" t="n">
        <v>34</v>
      </c>
      <c r="C43" s="113" t="s">
        <v>215</v>
      </c>
      <c r="D43" s="146" t="n">
        <v>11.7165273951215</v>
      </c>
      <c r="E43" s="146" t="n">
        <v>10.1397001706146</v>
      </c>
      <c r="F43" s="146" t="n">
        <v>10.1545648013976</v>
      </c>
      <c r="G43" s="146" t="n">
        <v>7.94831633414702</v>
      </c>
      <c r="H43" s="146" t="n">
        <v>7.3357795935246</v>
      </c>
      <c r="I43" s="146" t="n">
        <v>7.29069850509209</v>
      </c>
      <c r="J43" s="146" t="n">
        <v>7.33124468172311</v>
      </c>
      <c r="K43" s="146" t="n">
        <v>7.53736236696666</v>
      </c>
      <c r="L43" s="146" t="n">
        <v>7.06019135415154</v>
      </c>
      <c r="M43" s="146" t="n">
        <v>6.49924192005705</v>
      </c>
      <c r="N43" s="146" t="n">
        <v>6.47209469749862</v>
      </c>
      <c r="O43" s="146" t="n">
        <v>6.23716285488905</v>
      </c>
      <c r="P43" s="114" t="n">
        <v>39</v>
      </c>
    </row>
    <row r="44" s="91" customFormat="true" ht="12.75" hidden="false" customHeight="true" outlineLevel="0" collapsed="false">
      <c r="A44" s="108" t="n">
        <v>40</v>
      </c>
      <c r="B44" s="109" t="n">
        <v>35</v>
      </c>
      <c r="C44" s="113" t="s">
        <v>216</v>
      </c>
      <c r="D44" s="146" t="n">
        <v>10.0934101247587</v>
      </c>
      <c r="E44" s="146" t="n">
        <v>10.3537798006187</v>
      </c>
      <c r="F44" s="146" t="n">
        <v>10.5061058532254</v>
      </c>
      <c r="G44" s="146" t="n">
        <v>12.0614918475445</v>
      </c>
      <c r="H44" s="146" t="n">
        <v>11.7756060378365</v>
      </c>
      <c r="I44" s="146" t="n">
        <v>11.5595963243951</v>
      </c>
      <c r="J44" s="146" t="n">
        <v>12.5689329825564</v>
      </c>
      <c r="K44" s="146" t="n">
        <v>12.6905510957073</v>
      </c>
      <c r="L44" s="146" t="n">
        <v>13.5350754790086</v>
      </c>
      <c r="M44" s="146" t="n">
        <v>12.6782339349083</v>
      </c>
      <c r="N44" s="146" t="n">
        <v>13.8511338198221</v>
      </c>
      <c r="O44" s="146" t="n">
        <v>13.5984532989014</v>
      </c>
      <c r="P44" s="114" t="n">
        <v>40</v>
      </c>
    </row>
    <row r="45" s="68" customFormat="true" ht="12.75" hidden="false" customHeight="true" outlineLevel="0" collapsed="false">
      <c r="A45" s="108" t="n">
        <v>41</v>
      </c>
      <c r="B45" s="109" t="n">
        <v>36</v>
      </c>
      <c r="C45" s="113" t="s">
        <v>217</v>
      </c>
      <c r="D45" s="146" t="n">
        <v>12.5097485754552</v>
      </c>
      <c r="E45" s="146" t="n">
        <v>13.4561364877639</v>
      </c>
      <c r="F45" s="146" t="n">
        <v>15.6971494205342</v>
      </c>
      <c r="G45" s="146" t="n">
        <v>15.0689158264877</v>
      </c>
      <c r="H45" s="146" t="n">
        <v>15.3226185403819</v>
      </c>
      <c r="I45" s="146" t="n">
        <v>15.2203037167903</v>
      </c>
      <c r="J45" s="146" t="n">
        <v>15.9716722034107</v>
      </c>
      <c r="K45" s="146" t="n">
        <v>15.7682607280134</v>
      </c>
      <c r="L45" s="146" t="n">
        <v>15.8967012186859</v>
      </c>
      <c r="M45" s="146" t="n">
        <v>16.8130813710245</v>
      </c>
      <c r="N45" s="146" t="n">
        <v>14.0271349528683</v>
      </c>
      <c r="O45" s="146" t="n">
        <v>11.505080728676</v>
      </c>
      <c r="P45" s="114" t="n">
        <v>41</v>
      </c>
    </row>
    <row r="46" s="68" customFormat="true" ht="12.75" hidden="false" customHeight="true" outlineLevel="0" collapsed="false">
      <c r="A46" s="108" t="n">
        <v>42</v>
      </c>
      <c r="B46" s="109" t="n">
        <v>37</v>
      </c>
      <c r="C46" s="113" t="s">
        <v>218</v>
      </c>
      <c r="D46" s="146" t="n">
        <v>20.1741995114423</v>
      </c>
      <c r="E46" s="146" t="n">
        <v>20.1017722512295</v>
      </c>
      <c r="F46" s="146" t="n">
        <v>17.9294048325057</v>
      </c>
      <c r="G46" s="146" t="n">
        <v>18.9710127541042</v>
      </c>
      <c r="H46" s="146" t="n">
        <v>19.9863878573679</v>
      </c>
      <c r="I46" s="146" t="n">
        <v>16.1004333855203</v>
      </c>
      <c r="J46" s="146" t="n">
        <v>17.4286082969423</v>
      </c>
      <c r="K46" s="146" t="n">
        <v>17.3161627171634</v>
      </c>
      <c r="L46" s="146" t="n">
        <v>18.8056804160533</v>
      </c>
      <c r="M46" s="146" t="n">
        <v>17.7611985951892</v>
      </c>
      <c r="N46" s="146" t="n">
        <v>19.1283527201721</v>
      </c>
      <c r="O46" s="146" t="n">
        <v>19.9557760575597</v>
      </c>
      <c r="P46" s="114" t="n">
        <v>42</v>
      </c>
    </row>
    <row r="47" s="68" customFormat="true" ht="12.75" hidden="false" customHeight="true" outlineLevel="0" collapsed="false">
      <c r="A47" s="108" t="n">
        <v>43</v>
      </c>
      <c r="B47" s="109" t="s">
        <v>219</v>
      </c>
      <c r="C47" s="113" t="s">
        <v>220</v>
      </c>
      <c r="D47" s="146" t="n">
        <v>57.0563249787369</v>
      </c>
      <c r="E47" s="146" t="n">
        <v>55.5829564341923</v>
      </c>
      <c r="F47" s="146" t="n">
        <v>56.7074893927932</v>
      </c>
      <c r="G47" s="146" t="n">
        <v>55.2832887800963</v>
      </c>
      <c r="H47" s="146" t="n">
        <v>54.8970658532852</v>
      </c>
      <c r="I47" s="146" t="n">
        <v>53.2721578165213</v>
      </c>
      <c r="J47" s="146" t="n">
        <v>51.3748586607898</v>
      </c>
      <c r="K47" s="146" t="n">
        <v>49.5627005283017</v>
      </c>
      <c r="L47" s="146" t="n">
        <v>45.3551127677958</v>
      </c>
      <c r="M47" s="146" t="n">
        <v>43.3218767030136</v>
      </c>
      <c r="N47" s="146" t="n">
        <v>42.0239284102432</v>
      </c>
      <c r="O47" s="146" t="n">
        <v>41.2272605515405</v>
      </c>
      <c r="P47" s="114" t="n">
        <v>43</v>
      </c>
    </row>
    <row r="48" s="68" customFormat="true" ht="12.75" hidden="false" customHeight="true" outlineLevel="0" collapsed="false">
      <c r="A48" s="108" t="n">
        <v>44</v>
      </c>
      <c r="B48" s="109" t="s">
        <v>221</v>
      </c>
      <c r="C48" s="117" t="s">
        <v>282</v>
      </c>
      <c r="D48" s="146" t="n">
        <v>1.55930014491343</v>
      </c>
      <c r="E48" s="146" t="n">
        <v>1.51443764586209</v>
      </c>
      <c r="F48" s="146" t="n">
        <v>1.53069241541301</v>
      </c>
      <c r="G48" s="146" t="n">
        <v>1.50144473757417</v>
      </c>
      <c r="H48" s="146" t="n">
        <v>1.50591146899881</v>
      </c>
      <c r="I48" s="146" t="n">
        <v>1.50402773501169</v>
      </c>
      <c r="J48" s="146" t="n">
        <v>1.52504055269764</v>
      </c>
      <c r="K48" s="146" t="n">
        <v>1.52365436168584</v>
      </c>
      <c r="L48" s="146" t="n">
        <v>1.52945802362844</v>
      </c>
      <c r="M48" s="146" t="n">
        <v>1.55688845347261</v>
      </c>
      <c r="N48" s="146" t="n">
        <v>1.53415388146276</v>
      </c>
      <c r="O48" s="146" t="n">
        <v>1.53944550316617</v>
      </c>
      <c r="P48" s="114" t="n">
        <v>44</v>
      </c>
    </row>
    <row r="49" s="68" customFormat="true" ht="12.75" hidden="false" customHeight="true" outlineLevel="0" collapsed="false">
      <c r="A49" s="108" t="n">
        <v>45</v>
      </c>
      <c r="B49" s="109" t="s">
        <v>223</v>
      </c>
      <c r="C49" s="117" t="s">
        <v>224</v>
      </c>
      <c r="D49" s="146" t="n">
        <v>249205.221180833</v>
      </c>
      <c r="E49" s="146" t="n">
        <v>264908.844588374</v>
      </c>
      <c r="F49" s="146" t="n">
        <v>268599.697170894</v>
      </c>
      <c r="G49" s="146" t="n">
        <v>255166.017691525</v>
      </c>
      <c r="H49" s="146" t="n">
        <v>254711.324766682</v>
      </c>
      <c r="I49" s="146" t="n">
        <v>261332.471751241</v>
      </c>
      <c r="J49" s="146" t="n">
        <v>247772.248297402</v>
      </c>
      <c r="K49" s="146" t="n">
        <v>242455.795825565</v>
      </c>
      <c r="L49" s="146" t="n">
        <v>235687.605320603</v>
      </c>
      <c r="M49" s="146" t="n">
        <v>191805.848216453</v>
      </c>
      <c r="N49" s="146" t="n">
        <v>165472.31422177</v>
      </c>
      <c r="O49" s="146" t="n">
        <v>119444.646663363</v>
      </c>
      <c r="P49" s="114" t="n">
        <v>45</v>
      </c>
    </row>
    <row r="50" s="68" customFormat="true" ht="12.75" hidden="false" customHeight="true" outlineLevel="0" collapsed="false">
      <c r="A50" s="108" t="n">
        <v>46</v>
      </c>
      <c r="B50" s="109" t="s">
        <v>225</v>
      </c>
      <c r="C50" s="117" t="s">
        <v>226</v>
      </c>
      <c r="D50" s="146" t="n">
        <v>1.74664468816972</v>
      </c>
      <c r="E50" s="146" t="n">
        <v>1.51447952738006</v>
      </c>
      <c r="F50" s="146" t="n">
        <v>1.42226933954195</v>
      </c>
      <c r="G50" s="146" t="n">
        <v>1.37711164737406</v>
      </c>
      <c r="H50" s="146" t="n">
        <v>1.38737044846423</v>
      </c>
      <c r="I50" s="146" t="n">
        <v>1.26514975068635</v>
      </c>
      <c r="J50" s="146" t="n">
        <v>1.21458954070819</v>
      </c>
      <c r="K50" s="146" t="n">
        <v>1.18524566026497</v>
      </c>
      <c r="L50" s="146" t="n">
        <v>1.55211536806685</v>
      </c>
      <c r="M50" s="146" t="n">
        <v>1.54361397077741</v>
      </c>
      <c r="N50" s="146" t="n">
        <v>1.54346639269433</v>
      </c>
      <c r="O50" s="146" t="n">
        <v>1.52751478941565</v>
      </c>
      <c r="P50" s="114" t="n">
        <v>46</v>
      </c>
    </row>
    <row r="51" s="68" customFormat="true" ht="12.75" hidden="false" customHeight="true" outlineLevel="0" collapsed="false">
      <c r="A51" s="108" t="n">
        <v>47</v>
      </c>
      <c r="B51" s="109" t="n">
        <v>41</v>
      </c>
      <c r="C51" s="113" t="s">
        <v>227</v>
      </c>
      <c r="D51" s="146" t="n">
        <v>2.17736659419454</v>
      </c>
      <c r="E51" s="146" t="n">
        <v>1.19124994023357</v>
      </c>
      <c r="F51" s="146" t="n">
        <v>1.50677977046855</v>
      </c>
      <c r="G51" s="146" t="n">
        <v>1.04270627058807</v>
      </c>
      <c r="H51" s="146" t="n">
        <v>1.10029242669001</v>
      </c>
      <c r="I51" s="146" t="n">
        <v>0.903637968516654</v>
      </c>
      <c r="J51" s="146" t="n">
        <v>0.586276404341675</v>
      </c>
      <c r="K51" s="146" t="n">
        <v>0.595822491375576</v>
      </c>
      <c r="L51" s="146" t="n">
        <v>0.551456737449276</v>
      </c>
      <c r="M51" s="146" t="n">
        <v>0.446513684198869</v>
      </c>
      <c r="N51" s="146" t="n">
        <v>0.342911397289052</v>
      </c>
      <c r="O51" s="146" t="n">
        <v>0.26602533026475</v>
      </c>
      <c r="P51" s="114" t="n">
        <v>47</v>
      </c>
    </row>
    <row r="52" s="68" customFormat="true" ht="12.75" hidden="false" customHeight="true" outlineLevel="0" collapsed="false">
      <c r="A52" s="108" t="n">
        <v>48</v>
      </c>
      <c r="B52" s="109" t="s">
        <v>228</v>
      </c>
      <c r="C52" s="113" t="s">
        <v>229</v>
      </c>
      <c r="D52" s="146" t="n">
        <v>11.7200456027329</v>
      </c>
      <c r="E52" s="146" t="n">
        <v>12.3860265301368</v>
      </c>
      <c r="F52" s="146" t="n">
        <v>11.3068659740672</v>
      </c>
      <c r="G52" s="146" t="n">
        <v>9.59453162799729</v>
      </c>
      <c r="H52" s="146" t="n">
        <v>9.28784728845258</v>
      </c>
      <c r="I52" s="146" t="n">
        <v>9.46534333609079</v>
      </c>
      <c r="J52" s="146" t="n">
        <v>9.01740428789723</v>
      </c>
      <c r="K52" s="146" t="n">
        <v>8.92520465158527</v>
      </c>
      <c r="L52" s="146" t="n">
        <v>9.02807587806786</v>
      </c>
      <c r="M52" s="146" t="n">
        <v>8.71071273957089</v>
      </c>
      <c r="N52" s="146" t="n">
        <v>8.57143578101616</v>
      </c>
      <c r="O52" s="146" t="n">
        <v>7.56435198994635</v>
      </c>
      <c r="P52" s="114" t="n">
        <v>48</v>
      </c>
    </row>
    <row r="53" s="68" customFormat="true" ht="12.75" hidden="false" customHeight="true" outlineLevel="0" collapsed="false">
      <c r="A53" s="108" t="n">
        <v>49</v>
      </c>
      <c r="B53" s="109" t="s">
        <v>230</v>
      </c>
      <c r="C53" s="117" t="s">
        <v>231</v>
      </c>
      <c r="D53" s="146" t="n">
        <v>14.8405059599967</v>
      </c>
      <c r="E53" s="146" t="n">
        <v>15.6833997309164</v>
      </c>
      <c r="F53" s="146" t="n">
        <v>14.766334125426</v>
      </c>
      <c r="G53" s="146" t="n">
        <v>12.5663240199925</v>
      </c>
      <c r="H53" s="146" t="n">
        <v>12.2479527944879</v>
      </c>
      <c r="I53" s="146" t="n">
        <v>12.7635147383999</v>
      </c>
      <c r="J53" s="146" t="n">
        <v>12.1987762324706</v>
      </c>
      <c r="K53" s="146" t="n">
        <v>12.0756105901423</v>
      </c>
      <c r="L53" s="146" t="n">
        <v>12.2469792028151</v>
      </c>
      <c r="M53" s="146" t="n">
        <v>11.6223433885428</v>
      </c>
      <c r="N53" s="146" t="n">
        <v>11.597712030325</v>
      </c>
      <c r="O53" s="146" t="n">
        <v>9.84901229955402</v>
      </c>
      <c r="P53" s="114" t="n">
        <v>49</v>
      </c>
    </row>
    <row r="54" s="68" customFormat="true" ht="12.75" hidden="false" customHeight="true" outlineLevel="0" collapsed="false">
      <c r="A54" s="108" t="n">
        <v>50</v>
      </c>
      <c r="B54" s="109" t="s">
        <v>232</v>
      </c>
      <c r="C54" s="117" t="s">
        <v>233</v>
      </c>
      <c r="D54" s="146" t="n">
        <v>6.46911146067815</v>
      </c>
      <c r="E54" s="146" t="n">
        <v>7.0722049846542</v>
      </c>
      <c r="F54" s="146" t="n">
        <v>5.68844914912429</v>
      </c>
      <c r="G54" s="146" t="n">
        <v>5.1930020018359</v>
      </c>
      <c r="H54" s="146" t="n">
        <v>4.94166230917298</v>
      </c>
      <c r="I54" s="146" t="n">
        <v>4.6290201997755</v>
      </c>
      <c r="J54" s="146" t="n">
        <v>4.27194872474167</v>
      </c>
      <c r="K54" s="146" t="n">
        <v>4.28187728261907</v>
      </c>
      <c r="L54" s="146" t="n">
        <v>4.28265846117845</v>
      </c>
      <c r="M54" s="146" t="n">
        <v>4.32190448670499</v>
      </c>
      <c r="N54" s="146" t="n">
        <v>4.09409189964384</v>
      </c>
      <c r="O54" s="146" t="n">
        <v>3.74892087826273</v>
      </c>
      <c r="P54" s="114" t="n">
        <v>50</v>
      </c>
    </row>
    <row r="55" s="68" customFormat="true" ht="12.75" hidden="false" customHeight="true" outlineLevel="0" collapsed="false">
      <c r="A55" s="108" t="n">
        <v>51</v>
      </c>
      <c r="B55" s="109" t="n">
        <v>50</v>
      </c>
      <c r="C55" s="113" t="s">
        <v>234</v>
      </c>
      <c r="D55" s="146" t="n">
        <v>12.8042225224184</v>
      </c>
      <c r="E55" s="146" t="n">
        <v>12.6285683295491</v>
      </c>
      <c r="F55" s="146" t="n">
        <v>12.0172575705151</v>
      </c>
      <c r="G55" s="146" t="n">
        <v>11.8270615884381</v>
      </c>
      <c r="H55" s="146" t="n">
        <v>10.4410630887844</v>
      </c>
      <c r="I55" s="146" t="n">
        <v>10.0326277455779</v>
      </c>
      <c r="J55" s="146" t="n">
        <v>10.1127946621519</v>
      </c>
      <c r="K55" s="146" t="n">
        <v>9.42079778846174</v>
      </c>
      <c r="L55" s="146" t="n">
        <v>8.8461063209605</v>
      </c>
      <c r="M55" s="146" t="n">
        <v>8.5235917693624</v>
      </c>
      <c r="N55" s="146" t="n">
        <v>9.46297653550192</v>
      </c>
      <c r="O55" s="146" t="n">
        <v>8.29588319204305</v>
      </c>
      <c r="P55" s="114" t="n">
        <v>51</v>
      </c>
    </row>
    <row r="56" s="68" customFormat="true" ht="12.75" hidden="false" customHeight="true" outlineLevel="0" collapsed="false">
      <c r="A56" s="108" t="n">
        <v>52</v>
      </c>
      <c r="B56" s="109" t="n">
        <v>51</v>
      </c>
      <c r="C56" s="113" t="s">
        <v>235</v>
      </c>
      <c r="D56" s="146" t="n">
        <v>46.8484102871671</v>
      </c>
      <c r="E56" s="146" t="n">
        <v>43.5541150147489</v>
      </c>
      <c r="F56" s="146" t="n">
        <v>47.0732804187345</v>
      </c>
      <c r="G56" s="146" t="n">
        <v>45.8873024844912</v>
      </c>
      <c r="H56" s="146" t="n">
        <v>45.0773575978577</v>
      </c>
      <c r="I56" s="146" t="n">
        <v>52.0678071983746</v>
      </c>
      <c r="J56" s="146" t="n">
        <v>58.3264384726499</v>
      </c>
      <c r="K56" s="146" t="n">
        <v>64.9137616012689</v>
      </c>
      <c r="L56" s="146" t="n">
        <v>67.2451349577073</v>
      </c>
      <c r="M56" s="146" t="n">
        <v>61.5792799818789</v>
      </c>
      <c r="N56" s="146" t="n">
        <v>64.5466100500933</v>
      </c>
      <c r="O56" s="146" t="n">
        <v>59.8863736555443</v>
      </c>
      <c r="P56" s="114" t="n">
        <v>52</v>
      </c>
    </row>
    <row r="57" s="68" customFormat="true" ht="12.75" hidden="false" customHeight="true" outlineLevel="0" collapsed="false">
      <c r="A57" s="108" t="n">
        <v>53</v>
      </c>
      <c r="B57" s="109" t="n">
        <v>52</v>
      </c>
      <c r="C57" s="113" t="s">
        <v>236</v>
      </c>
      <c r="D57" s="146" t="n">
        <v>23.2673345906642</v>
      </c>
      <c r="E57" s="146" t="n">
        <v>21.9794402008618</v>
      </c>
      <c r="F57" s="146" t="n">
        <v>23.3128936921503</v>
      </c>
      <c r="G57" s="146" t="n">
        <v>21.3609054511216</v>
      </c>
      <c r="H57" s="146" t="n">
        <v>21.8802127006581</v>
      </c>
      <c r="I57" s="146" t="n">
        <v>22.6915505996489</v>
      </c>
      <c r="J57" s="146" t="n">
        <v>21.646689475551</v>
      </c>
      <c r="K57" s="146" t="n">
        <v>22.4652565814469</v>
      </c>
      <c r="L57" s="146" t="n">
        <v>22.8864222392136</v>
      </c>
      <c r="M57" s="146" t="n">
        <v>22.2807077099842</v>
      </c>
      <c r="N57" s="146" t="n">
        <v>24.8034103554576</v>
      </c>
      <c r="O57" s="146" t="n">
        <v>24.5502436104197</v>
      </c>
      <c r="P57" s="114" t="n">
        <v>53</v>
      </c>
    </row>
    <row r="58" s="68" customFormat="true" ht="12.75" hidden="false" customHeight="true" outlineLevel="0" collapsed="false">
      <c r="A58" s="108" t="n">
        <v>54</v>
      </c>
      <c r="B58" s="109" t="n">
        <v>55</v>
      </c>
      <c r="C58" s="113" t="s">
        <v>237</v>
      </c>
      <c r="D58" s="146" t="n">
        <v>22.851448719128</v>
      </c>
      <c r="E58" s="146" t="n">
        <v>19.6448253749517</v>
      </c>
      <c r="F58" s="146" t="n">
        <v>22.6885062746416</v>
      </c>
      <c r="G58" s="146" t="n">
        <v>18.3929583294339</v>
      </c>
      <c r="H58" s="146" t="n">
        <v>19.5263216439526</v>
      </c>
      <c r="I58" s="146" t="n">
        <v>20.4606197293299</v>
      </c>
      <c r="J58" s="146" t="n">
        <v>19.118656441334</v>
      </c>
      <c r="K58" s="146" t="n">
        <v>20.6235034637291</v>
      </c>
      <c r="L58" s="146" t="n">
        <v>20.5492181602305</v>
      </c>
      <c r="M58" s="146" t="n">
        <v>20.2877051526021</v>
      </c>
      <c r="N58" s="146" t="n">
        <v>22.2089421495339</v>
      </c>
      <c r="O58" s="146" t="n">
        <v>22.0697804341159</v>
      </c>
      <c r="P58" s="114" t="n">
        <v>54</v>
      </c>
    </row>
    <row r="59" s="68" customFormat="true" ht="12.75" hidden="false" customHeight="true" outlineLevel="0" collapsed="false">
      <c r="A59" s="108" t="n">
        <v>55</v>
      </c>
      <c r="B59" s="109" t="s">
        <v>238</v>
      </c>
      <c r="C59" s="113" t="s">
        <v>239</v>
      </c>
      <c r="D59" s="146" t="n">
        <v>200.786046440578</v>
      </c>
      <c r="E59" s="146" t="n">
        <v>221.554772751762</v>
      </c>
      <c r="F59" s="146" t="n">
        <v>217.666790547486</v>
      </c>
      <c r="G59" s="146" t="n">
        <v>218.824778837383</v>
      </c>
      <c r="H59" s="146" t="n">
        <v>217.363715776983</v>
      </c>
      <c r="I59" s="146" t="n">
        <v>221.059178888764</v>
      </c>
      <c r="J59" s="146" t="n">
        <v>190.757360317651</v>
      </c>
      <c r="K59" s="146" t="n">
        <v>196.956799264989</v>
      </c>
      <c r="L59" s="146" t="n">
        <v>208.87767060556</v>
      </c>
      <c r="M59" s="146" t="n">
        <v>216.08224673233</v>
      </c>
      <c r="N59" s="146" t="n">
        <v>226.675277046424</v>
      </c>
      <c r="O59" s="146" t="n">
        <v>208.383861660095</v>
      </c>
      <c r="P59" s="114" t="n">
        <v>55</v>
      </c>
    </row>
    <row r="60" s="68" customFormat="true" ht="12.75" hidden="false" customHeight="true" outlineLevel="0" collapsed="false">
      <c r="A60" s="108" t="n">
        <v>56</v>
      </c>
      <c r="B60" s="109" t="s">
        <v>240</v>
      </c>
      <c r="C60" s="117" t="s">
        <v>241</v>
      </c>
      <c r="D60" s="146" t="n">
        <v>13.2255747142108</v>
      </c>
      <c r="E60" s="146" t="n">
        <v>10.0987749138032</v>
      </c>
      <c r="F60" s="146" t="n">
        <v>10.56618134897</v>
      </c>
      <c r="G60" s="146" t="n">
        <v>6.71205195371799</v>
      </c>
      <c r="H60" s="146" t="n">
        <v>6.11742877318914</v>
      </c>
      <c r="I60" s="146" t="n">
        <v>5.72108592143013</v>
      </c>
      <c r="J60" s="146" t="n">
        <v>5.01845576349717</v>
      </c>
      <c r="K60" s="146" t="n">
        <v>5.12005248776037</v>
      </c>
      <c r="L60" s="146" t="n">
        <v>4.21433491595507</v>
      </c>
      <c r="M60" s="146" t="n">
        <v>3.79792285479471</v>
      </c>
      <c r="N60" s="146" t="n">
        <v>3.82261339177176</v>
      </c>
      <c r="O60" s="146" t="n">
        <v>3.93823064542769</v>
      </c>
      <c r="P60" s="114" t="n">
        <v>56</v>
      </c>
    </row>
    <row r="61" s="68" customFormat="true" ht="12.75" hidden="false" customHeight="true" outlineLevel="0" collapsed="false">
      <c r="A61" s="108" t="n">
        <v>57</v>
      </c>
      <c r="B61" s="109" t="s">
        <v>242</v>
      </c>
      <c r="C61" s="117" t="s">
        <v>243</v>
      </c>
      <c r="D61" s="146" t="n">
        <v>246.078114765291</v>
      </c>
      <c r="E61" s="146" t="n">
        <v>271.618707232545</v>
      </c>
      <c r="F61" s="146" t="n">
        <v>263.259696536617</v>
      </c>
      <c r="G61" s="146" t="n">
        <v>260.86179938739</v>
      </c>
      <c r="H61" s="146" t="n">
        <v>256.434216991639</v>
      </c>
      <c r="I61" s="146" t="n">
        <v>259.725937894152</v>
      </c>
      <c r="J61" s="146" t="n">
        <v>216.536767929304</v>
      </c>
      <c r="K61" s="146" t="n">
        <v>222.747125104192</v>
      </c>
      <c r="L61" s="146" t="n">
        <v>236.756188890389</v>
      </c>
      <c r="M61" s="146" t="n">
        <v>244.682880535834</v>
      </c>
      <c r="N61" s="146" t="n">
        <v>254.557243371177</v>
      </c>
      <c r="O61" s="146" t="n">
        <v>229.967737163595</v>
      </c>
      <c r="P61" s="114" t="n">
        <v>57</v>
      </c>
    </row>
    <row r="62" s="68" customFormat="true" ht="12.75" hidden="false" customHeight="true" outlineLevel="0" collapsed="false">
      <c r="A62" s="108" t="n">
        <v>58</v>
      </c>
      <c r="B62" s="109" t="n">
        <v>61</v>
      </c>
      <c r="C62" s="113" t="s">
        <v>244</v>
      </c>
      <c r="D62" s="146" t="n">
        <v>6.20929863119219</v>
      </c>
      <c r="E62" s="146" t="n">
        <v>6.17569495349768</v>
      </c>
      <c r="F62" s="146" t="n">
        <v>6.90090745345821</v>
      </c>
      <c r="G62" s="146" t="n">
        <v>7.12697394315721</v>
      </c>
      <c r="H62" s="146" t="n">
        <v>7.53397979453706</v>
      </c>
      <c r="I62" s="146" t="n">
        <v>7.62924755969302</v>
      </c>
      <c r="J62" s="146" t="n">
        <v>7.8666703371264</v>
      </c>
      <c r="K62" s="146" t="n">
        <v>8.43495133515209</v>
      </c>
      <c r="L62" s="146" t="n">
        <v>8.16892305502376</v>
      </c>
      <c r="M62" s="146" t="n">
        <v>7.51176117085399</v>
      </c>
      <c r="N62" s="146" t="n">
        <v>7.46516397278019</v>
      </c>
      <c r="O62" s="146" t="n">
        <v>8.44662260043142</v>
      </c>
      <c r="P62" s="114" t="n">
        <v>58</v>
      </c>
    </row>
    <row r="63" s="68" customFormat="true" ht="12.75" hidden="false" customHeight="true" outlineLevel="0" collapsed="false">
      <c r="A63" s="108" t="n">
        <v>59</v>
      </c>
      <c r="B63" s="109" t="n">
        <v>62</v>
      </c>
      <c r="C63" s="113" t="s">
        <v>245</v>
      </c>
      <c r="D63" s="146" t="n">
        <v>1.00469215111034</v>
      </c>
      <c r="E63" s="146" t="n">
        <v>1.00274139469631</v>
      </c>
      <c r="F63" s="146" t="n">
        <v>1.00261866768779</v>
      </c>
      <c r="G63" s="146" t="n">
        <v>1.00120888746005</v>
      </c>
      <c r="H63" s="146" t="n">
        <v>1.00074355641078</v>
      </c>
      <c r="I63" s="146" t="n">
        <v>0.930205226319978</v>
      </c>
      <c r="J63" s="146" t="n">
        <v>0.929701516997232</v>
      </c>
      <c r="K63" s="146" t="n">
        <v>0.929441691905547</v>
      </c>
      <c r="L63" s="146" t="n">
        <v>0.929444559495085</v>
      </c>
      <c r="M63" s="146" t="n">
        <v>0.929283722930919</v>
      </c>
      <c r="N63" s="146" t="n">
        <v>0.929234690056664</v>
      </c>
      <c r="O63" s="146" t="n">
        <v>0.928186230095618</v>
      </c>
      <c r="P63" s="114" t="n">
        <v>59</v>
      </c>
    </row>
    <row r="64" s="68" customFormat="true" ht="12.75" hidden="false" customHeight="true" outlineLevel="0" collapsed="false">
      <c r="A64" s="108" t="n">
        <v>60</v>
      </c>
      <c r="B64" s="109" t="n">
        <v>63</v>
      </c>
      <c r="C64" s="113" t="s">
        <v>246</v>
      </c>
      <c r="D64" s="146" t="n">
        <v>7.21322570806348</v>
      </c>
      <c r="E64" s="146" t="n">
        <v>6.23574132663302</v>
      </c>
      <c r="F64" s="146" t="n">
        <v>6.58822750259743</v>
      </c>
      <c r="G64" s="146" t="n">
        <v>5.71534654842963</v>
      </c>
      <c r="H64" s="146" t="n">
        <v>5.24801889029608</v>
      </c>
      <c r="I64" s="146" t="n">
        <v>5.15710071661182</v>
      </c>
      <c r="J64" s="146" t="n">
        <v>4.14756117088301</v>
      </c>
      <c r="K64" s="146" t="n">
        <v>4.03734447609638</v>
      </c>
      <c r="L64" s="146" t="n">
        <v>4.3050984519927</v>
      </c>
      <c r="M64" s="146" t="n">
        <v>3.90581434132311</v>
      </c>
      <c r="N64" s="146" t="n">
        <v>4.08376616126698</v>
      </c>
      <c r="O64" s="146" t="n">
        <v>3.84579167144105</v>
      </c>
      <c r="P64" s="114" t="n">
        <v>60</v>
      </c>
    </row>
    <row r="65" s="68" customFormat="true" ht="12.75" hidden="false" customHeight="true" outlineLevel="0" collapsed="false">
      <c r="A65" s="108" t="n">
        <v>61</v>
      </c>
      <c r="B65" s="109" t="n">
        <v>64</v>
      </c>
      <c r="C65" s="113" t="s">
        <v>247</v>
      </c>
      <c r="D65" s="146" t="n">
        <v>10.8444224380924</v>
      </c>
      <c r="E65" s="146" t="n">
        <v>8.46130904476317</v>
      </c>
      <c r="F65" s="146" t="n">
        <v>10.0257614307373</v>
      </c>
      <c r="G65" s="146" t="n">
        <v>11.169400937256</v>
      </c>
      <c r="H65" s="146" t="n">
        <v>11.3370335168823</v>
      </c>
      <c r="I65" s="146" t="n">
        <v>11.7891983627405</v>
      </c>
      <c r="J65" s="146" t="n">
        <v>11.3340318398759</v>
      </c>
      <c r="K65" s="146" t="n">
        <v>11.309393878841</v>
      </c>
      <c r="L65" s="146" t="n">
        <v>11.4202484407477</v>
      </c>
      <c r="M65" s="146" t="n">
        <v>10.7983727573546</v>
      </c>
      <c r="N65" s="146" t="n">
        <v>10.3729761176826</v>
      </c>
      <c r="O65" s="146" t="n">
        <v>9.51314184165785</v>
      </c>
      <c r="P65" s="114" t="n">
        <v>61</v>
      </c>
    </row>
    <row r="66" s="68" customFormat="true" ht="12.75" hidden="false" customHeight="true" outlineLevel="0" collapsed="false">
      <c r="A66" s="108" t="n">
        <v>62</v>
      </c>
      <c r="B66" s="119" t="s">
        <v>248</v>
      </c>
      <c r="C66" s="113" t="s">
        <v>249</v>
      </c>
      <c r="D66" s="146" t="n">
        <v>16.120356163554</v>
      </c>
      <c r="E66" s="146" t="n">
        <v>15.9112396487521</v>
      </c>
      <c r="F66" s="146" t="n">
        <v>17.4127577610588</v>
      </c>
      <c r="G66" s="146" t="n">
        <v>16.8375450027411</v>
      </c>
      <c r="H66" s="146" t="n">
        <v>18.0800897392645</v>
      </c>
      <c r="I66" s="146" t="n">
        <v>19.790373082025</v>
      </c>
      <c r="J66" s="146" t="n">
        <v>19.1869169658987</v>
      </c>
      <c r="K66" s="146" t="n">
        <v>20.414384418329</v>
      </c>
      <c r="L66" s="146" t="n">
        <v>20.5624618215757</v>
      </c>
      <c r="M66" s="146" t="n">
        <v>20.0142387932048</v>
      </c>
      <c r="N66" s="146" t="n">
        <v>21.9370740673464</v>
      </c>
      <c r="O66" s="146" t="n">
        <v>18.1454192337833</v>
      </c>
      <c r="P66" s="114" t="n">
        <v>62</v>
      </c>
    </row>
    <row r="67" s="68" customFormat="true" ht="12.75" hidden="false" customHeight="true" outlineLevel="0" collapsed="false">
      <c r="A67" s="108" t="n">
        <v>63</v>
      </c>
      <c r="B67" s="119" t="s">
        <v>250</v>
      </c>
      <c r="C67" s="113" t="s">
        <v>251</v>
      </c>
      <c r="D67" s="146" t="n">
        <v>17.2498990662712</v>
      </c>
      <c r="E67" s="146" t="n">
        <v>15.6400050090313</v>
      </c>
      <c r="F67" s="146" t="n">
        <v>16.1150357325695</v>
      </c>
      <c r="G67" s="146" t="n">
        <v>14.0391633982349</v>
      </c>
      <c r="H67" s="146" t="n">
        <v>13.9779918390639</v>
      </c>
      <c r="I67" s="146" t="n">
        <v>11.3168578935355</v>
      </c>
      <c r="J67" s="146" t="n">
        <v>12.126118319881</v>
      </c>
      <c r="K67" s="146" t="n">
        <v>12.0409963016244</v>
      </c>
      <c r="L67" s="146" t="n">
        <v>11.6487456567722</v>
      </c>
      <c r="M67" s="146" t="n">
        <v>10.8012538696651</v>
      </c>
      <c r="N67" s="146" t="n">
        <v>10.7967574482261</v>
      </c>
      <c r="O67" s="146" t="n">
        <v>10.1866569479818</v>
      </c>
      <c r="P67" s="114" t="n">
        <v>63</v>
      </c>
    </row>
    <row r="68" s="68" customFormat="true" ht="12.75" hidden="false" customHeight="true" outlineLevel="0" collapsed="false">
      <c r="A68" s="108" t="n">
        <v>64</v>
      </c>
      <c r="B68" s="119" t="s">
        <v>252</v>
      </c>
      <c r="C68" s="113" t="s">
        <v>253</v>
      </c>
      <c r="D68" s="146" t="n">
        <v>21.8063036252236</v>
      </c>
      <c r="E68" s="146" t="n">
        <v>20.8433759445448</v>
      </c>
      <c r="F68" s="146" t="n">
        <v>28.8617484224282</v>
      </c>
      <c r="G68" s="146" t="n">
        <v>23.6113846666906</v>
      </c>
      <c r="H68" s="146" t="n">
        <v>20.5286077555298</v>
      </c>
      <c r="I68" s="146" t="n">
        <v>22.1008388391926</v>
      </c>
      <c r="J68" s="146" t="n">
        <v>21.4720685672852</v>
      </c>
      <c r="K68" s="146" t="n">
        <v>21.6185548221555</v>
      </c>
      <c r="L68" s="146" t="n">
        <v>21.3880932627692</v>
      </c>
      <c r="M68" s="146" t="n">
        <v>20.9754326270596</v>
      </c>
      <c r="N68" s="146" t="n">
        <v>22.413353283575</v>
      </c>
      <c r="O68" s="146" t="n">
        <v>22.183953311338</v>
      </c>
      <c r="P68" s="114" t="n">
        <v>64</v>
      </c>
    </row>
    <row r="69" s="68" customFormat="true" ht="12.75" hidden="false" customHeight="true" outlineLevel="0" collapsed="false">
      <c r="A69" s="108" t="n">
        <v>65</v>
      </c>
      <c r="B69" s="109" t="s">
        <v>254</v>
      </c>
      <c r="C69" s="113" t="s">
        <v>255</v>
      </c>
      <c r="D69" s="146" t="n">
        <v>37.8964432067733</v>
      </c>
      <c r="E69" s="146" t="n">
        <v>35.0241823750738</v>
      </c>
      <c r="F69" s="146" t="n">
        <v>36.469149234771</v>
      </c>
      <c r="G69" s="146" t="n">
        <v>34.5508108679239</v>
      </c>
      <c r="H69" s="146" t="n">
        <v>35.1290014362038</v>
      </c>
      <c r="I69" s="146" t="n">
        <v>36.7104533397014</v>
      </c>
      <c r="J69" s="146" t="n">
        <v>35.9015688578787</v>
      </c>
      <c r="K69" s="146" t="n">
        <v>36.9326476518068</v>
      </c>
      <c r="L69" s="146" t="n">
        <v>37.3783892310261</v>
      </c>
      <c r="M69" s="146" t="n">
        <v>34.6111915187807</v>
      </c>
      <c r="N69" s="146" t="n">
        <v>39.9324522454532</v>
      </c>
      <c r="O69" s="146" t="n">
        <v>40.8060744567888</v>
      </c>
      <c r="P69" s="114" t="n">
        <v>65</v>
      </c>
    </row>
    <row r="70" s="68" customFormat="true" ht="12.75" hidden="false" customHeight="true" outlineLevel="0" collapsed="false">
      <c r="A70" s="108" t="n">
        <v>66</v>
      </c>
      <c r="B70" s="109" t="s">
        <v>256</v>
      </c>
      <c r="C70" s="113" t="s">
        <v>257</v>
      </c>
      <c r="D70" s="146" t="n">
        <v>30.4882492875866</v>
      </c>
      <c r="E70" s="146" t="n">
        <v>28.0134113682561</v>
      </c>
      <c r="F70" s="146" t="n">
        <v>30.6166479524804</v>
      </c>
      <c r="G70" s="146" t="n">
        <v>27.5126928264106</v>
      </c>
      <c r="H70" s="146" t="n">
        <v>28.3328359510366</v>
      </c>
      <c r="I70" s="146" t="n">
        <v>29.497493416308</v>
      </c>
      <c r="J70" s="146" t="n">
        <v>28.2064152049734</v>
      </c>
      <c r="K70" s="146" t="n">
        <v>29.6823108691131</v>
      </c>
      <c r="L70" s="146" t="n">
        <v>29.9986369455308</v>
      </c>
      <c r="M70" s="146" t="n">
        <v>28.3190365736501</v>
      </c>
      <c r="N70" s="146" t="n">
        <v>31.6799309992376</v>
      </c>
      <c r="O70" s="146" t="n">
        <v>31.8500813086671</v>
      </c>
      <c r="P70" s="114" t="n">
        <v>66</v>
      </c>
    </row>
    <row r="71" s="68" customFormat="true" ht="12.75" hidden="false" customHeight="true" outlineLevel="0" collapsed="false">
      <c r="A71" s="108" t="n">
        <v>67</v>
      </c>
      <c r="B71" s="119" t="s">
        <v>258</v>
      </c>
      <c r="C71" s="116" t="s">
        <v>259</v>
      </c>
      <c r="D71" s="146" t="n">
        <v>5425.55857739683</v>
      </c>
      <c r="E71" s="146" t="n">
        <v>4447.28905805767</v>
      </c>
      <c r="F71" s="146" t="n">
        <v>3813.18983151774</v>
      </c>
      <c r="G71" s="146" t="n">
        <v>3414.73455423175</v>
      </c>
      <c r="H71" s="146" t="n">
        <v>2988.77089992973</v>
      </c>
      <c r="I71" s="146" t="n">
        <v>2877.014521653</v>
      </c>
      <c r="J71" s="146" t="n">
        <v>3338.58398091138</v>
      </c>
      <c r="K71" s="146" t="n">
        <v>3019.19065684496</v>
      </c>
      <c r="L71" s="146" t="n">
        <v>2995.57027565041</v>
      </c>
      <c r="M71" s="146" t="n">
        <v>2495.68475279898</v>
      </c>
      <c r="N71" s="146" t="n">
        <v>2348.75312562025</v>
      </c>
      <c r="O71" s="146" t="n">
        <v>1952.60015531364</v>
      </c>
      <c r="P71" s="114" t="n">
        <v>67</v>
      </c>
    </row>
    <row r="72" s="68" customFormat="true" ht="12.75" hidden="false" customHeight="true" outlineLevel="0" collapsed="false">
      <c r="A72" s="108" t="n">
        <v>68</v>
      </c>
      <c r="B72" s="120" t="n">
        <v>90</v>
      </c>
      <c r="C72" s="113" t="s">
        <v>260</v>
      </c>
      <c r="D72" s="146" t="n">
        <v>23813.0332099722</v>
      </c>
      <c r="E72" s="146" t="n">
        <v>20347.8539307325</v>
      </c>
      <c r="F72" s="146" t="n">
        <v>16063.0641916973</v>
      </c>
      <c r="G72" s="146" t="n">
        <v>15236.0609003177</v>
      </c>
      <c r="H72" s="146" t="n">
        <v>14169.4981826576</v>
      </c>
      <c r="I72" s="146" t="n">
        <v>13304.4799686206</v>
      </c>
      <c r="J72" s="146" t="n">
        <v>10798.9295634915</v>
      </c>
      <c r="K72" s="146" t="n">
        <v>9340.82510886103</v>
      </c>
      <c r="L72" s="146" t="n">
        <v>11477.9117857461</v>
      </c>
      <c r="M72" s="146" t="n">
        <v>8484.92064892432</v>
      </c>
      <c r="N72" s="146" t="n">
        <v>7491.59553372562</v>
      </c>
      <c r="O72" s="146" t="n">
        <v>5943.30272226398</v>
      </c>
      <c r="P72" s="114" t="n">
        <v>68</v>
      </c>
    </row>
    <row r="73" s="68" customFormat="true" ht="12.75" hidden="false" customHeight="true" outlineLevel="0" collapsed="false">
      <c r="A73" s="108" t="n">
        <v>69</v>
      </c>
      <c r="B73" s="120" t="n">
        <v>92</v>
      </c>
      <c r="C73" s="113" t="s">
        <v>261</v>
      </c>
      <c r="D73" s="146" t="n">
        <v>21.5688303258939</v>
      </c>
      <c r="E73" s="146" t="n">
        <v>22.3014246356811</v>
      </c>
      <c r="F73" s="146" t="n">
        <v>21.5754164602257</v>
      </c>
      <c r="G73" s="146" t="n">
        <v>20.6316965935214</v>
      </c>
      <c r="H73" s="146" t="n">
        <v>20.9202543000101</v>
      </c>
      <c r="I73" s="146" t="n">
        <v>21.7854810886698</v>
      </c>
      <c r="J73" s="146" t="n">
        <v>22.5517384968034</v>
      </c>
      <c r="K73" s="146" t="n">
        <v>24.2503606521721</v>
      </c>
      <c r="L73" s="146" t="n">
        <v>24.923027891421</v>
      </c>
      <c r="M73" s="146" t="n">
        <v>24.1120382259731</v>
      </c>
      <c r="N73" s="146" t="n">
        <v>27.1340371567007</v>
      </c>
      <c r="O73" s="146" t="n">
        <v>27.9461197631506</v>
      </c>
      <c r="P73" s="114" t="n">
        <v>69</v>
      </c>
    </row>
    <row r="74" s="68" customFormat="true" ht="12.75" hidden="false" customHeight="true" outlineLevel="0" collapsed="false">
      <c r="A74" s="147"/>
      <c r="B74" s="74"/>
      <c r="C74" s="148"/>
      <c r="D74" s="14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23"/>
    </row>
    <row r="75" s="68" customFormat="true" ht="12.75" hidden="false" customHeight="true" outlineLevel="0" collapsed="false">
      <c r="A75" s="149" t="n">
        <v>70</v>
      </c>
      <c r="B75" s="74"/>
      <c r="C75" s="124" t="s">
        <v>262</v>
      </c>
      <c r="D75" s="140" t="n">
        <v>472.589695688054</v>
      </c>
      <c r="E75" s="140" t="n">
        <v>442.844567831225</v>
      </c>
      <c r="F75" s="140" t="n">
        <v>438.186059409118</v>
      </c>
      <c r="G75" s="140" t="n">
        <v>407.073613994401</v>
      </c>
      <c r="H75" s="140" t="n">
        <v>412.94517968646</v>
      </c>
      <c r="I75" s="140" t="n">
        <v>386.341932732519</v>
      </c>
      <c r="J75" s="140" t="n">
        <v>359.367875874802</v>
      </c>
      <c r="K75" s="140" t="n">
        <v>340.033305700552</v>
      </c>
      <c r="L75" s="140" t="n">
        <v>306.831779014395</v>
      </c>
      <c r="M75" s="140" t="n">
        <v>277.100759144869</v>
      </c>
      <c r="N75" s="140" t="n">
        <v>268.466736309276</v>
      </c>
      <c r="O75" s="140" t="n">
        <v>251.316725304583</v>
      </c>
      <c r="P75" s="114" t="n">
        <v>70</v>
      </c>
    </row>
    <row r="76" s="68" customFormat="true" ht="15" hidden="false" customHeight="true" outlineLevel="0" collapsed="false">
      <c r="A76" s="149" t="n">
        <v>71</v>
      </c>
      <c r="B76" s="74"/>
      <c r="C76" s="126" t="s">
        <v>263</v>
      </c>
      <c r="D76" s="146" t="n">
        <v>26.6552127933945</v>
      </c>
      <c r="E76" s="146" t="n">
        <v>26.5887415225802</v>
      </c>
      <c r="F76" s="146" t="n">
        <v>25.8206753707241</v>
      </c>
      <c r="G76" s="146" t="n">
        <v>25.3370811395601</v>
      </c>
      <c r="H76" s="146" t="n">
        <v>25.7078759707261</v>
      </c>
      <c r="I76" s="146" t="n">
        <v>24.7846393526788</v>
      </c>
      <c r="J76" s="146" t="n">
        <v>24.6364704959052</v>
      </c>
      <c r="K76" s="146" t="n">
        <v>24.7581325386561</v>
      </c>
      <c r="L76" s="146" t="n">
        <v>24.4573601900944</v>
      </c>
      <c r="M76" s="146" t="n">
        <v>24.4627073321813</v>
      </c>
      <c r="N76" s="146" t="n">
        <v>25.3993848854117</v>
      </c>
      <c r="O76" s="146" t="n">
        <v>25.2921436462724</v>
      </c>
      <c r="P76" s="114" t="n">
        <v>71</v>
      </c>
    </row>
    <row r="77" s="68" customFormat="true" ht="15" hidden="false" customHeight="true" outlineLevel="0" collapsed="false">
      <c r="B77" s="93" t="s">
        <v>146</v>
      </c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4"/>
    </row>
    <row r="78" customFormat="false" ht="12" hidden="false" customHeight="true" outlineLevel="0" collapsed="false">
      <c r="B78" s="134" t="s">
        <v>269</v>
      </c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2" hidden="false" customHeight="true" outlineLevel="0" collapsed="false">
      <c r="B79" s="135"/>
      <c r="C79" s="136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</row>
    <row r="80" customFormat="false" ht="12" hidden="false" customHeight="true" outlineLevel="0" collapsed="false">
      <c r="B80" s="135"/>
      <c r="C80" s="136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2" hidden="false" customHeight="true" outlineLevel="0" collapsed="false">
      <c r="B81" s="135"/>
      <c r="C81" s="136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</row>
    <row r="82" customFormat="false" ht="12" hidden="false" customHeight="true" outlineLevel="0" collapsed="false">
      <c r="B82" s="135"/>
      <c r="C82" s="136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</row>
    <row r="83" customFormat="false" ht="12" hidden="false" customHeight="true" outlineLevel="0" collapsed="false">
      <c r="B83" s="135"/>
      <c r="C83" s="136"/>
    </row>
    <row r="84" customFormat="false" ht="12" hidden="false" customHeight="true" outlineLevel="0" collapsed="false">
      <c r="B84" s="135"/>
      <c r="C84" s="136"/>
    </row>
    <row r="85" customFormat="false" ht="12" hidden="false" customHeight="true" outlineLevel="0" collapsed="false">
      <c r="B85" s="135"/>
      <c r="C85" s="136"/>
    </row>
    <row r="86" customFormat="false" ht="12" hidden="false" customHeight="true" outlineLevel="0" collapsed="false">
      <c r="B86" s="135"/>
      <c r="C86" s="136"/>
    </row>
    <row r="87" customFormat="false" ht="12" hidden="false" customHeight="true" outlineLevel="0" collapsed="false">
      <c r="B87" s="135"/>
      <c r="C87" s="136"/>
    </row>
    <row r="88" customFormat="false" ht="12" hidden="false" customHeight="true" outlineLevel="0" collapsed="false">
      <c r="B88" s="135"/>
      <c r="C88" s="136"/>
    </row>
    <row r="89" customFormat="false" ht="12" hidden="false" customHeight="true" outlineLevel="0" collapsed="false">
      <c r="B89" s="135"/>
      <c r="C89" s="136"/>
    </row>
    <row r="90" customFormat="false" ht="12" hidden="false" customHeight="true" outlineLevel="0" collapsed="false">
      <c r="B90" s="135"/>
      <c r="C90" s="136"/>
    </row>
    <row r="91" customFormat="false" ht="12" hidden="false" customHeight="true" outlineLevel="0" collapsed="false">
      <c r="B91" s="135"/>
      <c r="C91" s="136"/>
    </row>
    <row r="92" customFormat="false" ht="15" hidden="false" customHeight="true" outlineLevel="0" collapsed="false">
      <c r="B92" s="135"/>
      <c r="C92" s="136"/>
    </row>
    <row r="93" customFormat="false" ht="15" hidden="false" customHeight="true" outlineLevel="0" collapsed="false">
      <c r="B93" s="135"/>
      <c r="C93" s="136"/>
    </row>
    <row r="94" customFormat="false" ht="15" hidden="false" customHeight="true" outlineLevel="0" collapsed="false">
      <c r="B94" s="135"/>
      <c r="C94" s="136"/>
    </row>
    <row r="95" customFormat="false" ht="15" hidden="false" customHeight="true" outlineLevel="0" collapsed="false">
      <c r="B95" s="135"/>
      <c r="C95" s="136"/>
    </row>
    <row r="96" customFormat="false" ht="15" hidden="false" customHeight="true" outlineLevel="0" collapsed="false">
      <c r="B96" s="135"/>
      <c r="C96" s="136"/>
    </row>
    <row r="97" customFormat="false" ht="15" hidden="false" customHeight="true" outlineLevel="0" collapsed="false">
      <c r="B97" s="135"/>
      <c r="C97" s="136"/>
    </row>
    <row r="98" customFormat="false" ht="15" hidden="false" customHeight="true" outlineLevel="0" collapsed="false">
      <c r="B98" s="135"/>
      <c r="C98" s="136"/>
    </row>
    <row r="99" customFormat="false" ht="15" hidden="false" customHeight="true" outlineLevel="0" collapsed="false">
      <c r="B99" s="135"/>
      <c r="C99" s="136"/>
    </row>
    <row r="100" customFormat="false" ht="15" hidden="false" customHeight="true" outlineLevel="0" collapsed="false">
      <c r="B100" s="135"/>
      <c r="C100" s="136"/>
    </row>
    <row r="101" customFormat="false" ht="15" hidden="false" customHeight="true" outlineLevel="0" collapsed="false">
      <c r="B101" s="135"/>
      <c r="C101" s="136"/>
    </row>
    <row r="102" customFormat="false" ht="15" hidden="false" customHeight="true" outlineLevel="0" collapsed="false">
      <c r="B102" s="135"/>
      <c r="C102" s="136"/>
    </row>
    <row r="103" customFormat="false" ht="15" hidden="false" customHeight="true" outlineLevel="0" collapsed="false">
      <c r="B103" s="135"/>
      <c r="C103" s="136"/>
    </row>
    <row r="104" customFormat="false" ht="15" hidden="false" customHeight="true" outlineLevel="0" collapsed="false">
      <c r="B104" s="135"/>
      <c r="C104" s="136"/>
    </row>
    <row r="105" customFormat="false" ht="15" hidden="false" customHeight="true" outlineLevel="0" collapsed="false">
      <c r="B105" s="135"/>
      <c r="C105" s="136"/>
    </row>
    <row r="106" customFormat="false" ht="15" hidden="false" customHeight="true" outlineLevel="0" collapsed="false">
      <c r="B106" s="135"/>
      <c r="C106" s="136"/>
    </row>
    <row r="107" customFormat="false" ht="15" hidden="false" customHeight="true" outlineLevel="0" collapsed="false">
      <c r="B107" s="135"/>
      <c r="C107" s="136"/>
    </row>
    <row r="108" customFormat="false" ht="15" hidden="false" customHeight="true" outlineLevel="0" collapsed="false">
      <c r="B108" s="135"/>
      <c r="C108" s="136"/>
    </row>
    <row r="109" customFormat="false" ht="15" hidden="false" customHeight="true" outlineLevel="0" collapsed="false">
      <c r="B109" s="135"/>
      <c r="C109" s="136"/>
    </row>
    <row r="110" customFormat="false" ht="15" hidden="false" customHeight="true" outlineLevel="0" collapsed="false">
      <c r="B110" s="135"/>
      <c r="C110" s="136"/>
    </row>
    <row r="111" customFormat="false" ht="15" hidden="false" customHeight="true" outlineLevel="0" collapsed="false">
      <c r="B111" s="135"/>
      <c r="C111" s="136"/>
    </row>
    <row r="112" customFormat="false" ht="15" hidden="false" customHeight="true" outlineLevel="0" collapsed="false">
      <c r="B112" s="135"/>
      <c r="C112" s="136"/>
    </row>
    <row r="113" customFormat="false" ht="15" hidden="false" customHeight="true" outlineLevel="0" collapsed="false">
      <c r="B113" s="135"/>
      <c r="C113" s="136"/>
    </row>
    <row r="114" customFormat="false" ht="15" hidden="false" customHeight="true" outlineLevel="0" collapsed="false">
      <c r="B114" s="135"/>
      <c r="C114" s="136"/>
    </row>
    <row r="115" customFormat="false" ht="15" hidden="false" customHeight="true" outlineLevel="0" collapsed="false">
      <c r="B115" s="135"/>
      <c r="C115" s="136"/>
    </row>
    <row r="116" customFormat="false" ht="15" hidden="false" customHeight="true" outlineLevel="0" collapsed="false">
      <c r="B116" s="135"/>
      <c r="C116" s="136"/>
    </row>
    <row r="117" customFormat="false" ht="15" hidden="false" customHeight="true" outlineLevel="0" collapsed="false">
      <c r="B117" s="135"/>
      <c r="C117" s="136"/>
    </row>
    <row r="118" customFormat="false" ht="15" hidden="false" customHeight="true" outlineLevel="0" collapsed="false">
      <c r="B118" s="135"/>
      <c r="C118" s="136"/>
    </row>
    <row r="119" customFormat="false" ht="15" hidden="false" customHeight="true" outlineLevel="0" collapsed="false">
      <c r="B119" s="135"/>
      <c r="C119" s="136"/>
    </row>
    <row r="120" customFormat="false" ht="15" hidden="false" customHeight="true" outlineLevel="0" collapsed="false">
      <c r="B120" s="135"/>
      <c r="C120" s="136"/>
    </row>
    <row r="121" customFormat="false" ht="15" hidden="false" customHeight="true" outlineLevel="0" collapsed="false">
      <c r="B121" s="135"/>
      <c r="C121" s="136"/>
    </row>
    <row r="122" customFormat="false" ht="15" hidden="false" customHeight="true" outlineLevel="0" collapsed="false">
      <c r="B122" s="135"/>
      <c r="C122" s="136"/>
    </row>
    <row r="123" customFormat="false" ht="15" hidden="false" customHeight="true" outlineLevel="0" collapsed="false">
      <c r="B123" s="135"/>
      <c r="C123" s="136"/>
    </row>
    <row r="124" customFormat="false" ht="15" hidden="false" customHeight="true" outlineLevel="0" collapsed="false">
      <c r="B124" s="135"/>
      <c r="C124" s="136"/>
    </row>
    <row r="125" customFormat="false" ht="15" hidden="false" customHeight="true" outlineLevel="0" collapsed="false">
      <c r="B125" s="135"/>
      <c r="C125" s="136"/>
    </row>
    <row r="126" customFormat="false" ht="15" hidden="false" customHeight="true" outlineLevel="0" collapsed="false">
      <c r="B126" s="135"/>
      <c r="C126" s="136"/>
    </row>
    <row r="127" customFormat="false" ht="15" hidden="false" customHeight="true" outlineLevel="0" collapsed="false">
      <c r="B127" s="135"/>
      <c r="C127" s="136"/>
    </row>
    <row r="128" customFormat="false" ht="15" hidden="false" customHeight="true" outlineLevel="0" collapsed="false">
      <c r="B128" s="135"/>
      <c r="C128" s="136"/>
    </row>
    <row r="129" customFormat="false" ht="15" hidden="false" customHeight="true" outlineLevel="0" collapsed="false">
      <c r="B129" s="135"/>
      <c r="C129" s="136"/>
    </row>
    <row r="130" customFormat="false" ht="15" hidden="false" customHeight="true" outlineLevel="0" collapsed="false">
      <c r="B130" s="135"/>
      <c r="C130" s="136"/>
    </row>
    <row r="131" customFormat="false" ht="15" hidden="false" customHeight="true" outlineLevel="0" collapsed="false">
      <c r="B131" s="135"/>
      <c r="C131" s="136"/>
    </row>
    <row r="132" customFormat="false" ht="15" hidden="false" customHeight="true" outlineLevel="0" collapsed="false">
      <c r="B132" s="135"/>
      <c r="C132" s="136"/>
    </row>
    <row r="133" customFormat="false" ht="15" hidden="false" customHeight="true" outlineLevel="0" collapsed="false">
      <c r="B133" s="135"/>
      <c r="C133" s="136"/>
    </row>
    <row r="134" customFormat="false" ht="15" hidden="false" customHeight="true" outlineLevel="0" collapsed="false">
      <c r="B134" s="135"/>
      <c r="C134" s="136"/>
    </row>
    <row r="135" customFormat="false" ht="15" hidden="false" customHeight="true" outlineLevel="0" collapsed="false">
      <c r="B135" s="135"/>
      <c r="C135" s="136"/>
    </row>
    <row r="136" customFormat="false" ht="15" hidden="false" customHeight="true" outlineLevel="0" collapsed="false">
      <c r="B136" s="135"/>
      <c r="C136" s="136"/>
    </row>
    <row r="137" customFormat="false" ht="15" hidden="false" customHeight="true" outlineLevel="0" collapsed="false">
      <c r="B137" s="135"/>
      <c r="C137" s="136"/>
    </row>
    <row r="138" customFormat="false" ht="15" hidden="false" customHeight="true" outlineLevel="0" collapsed="false">
      <c r="B138" s="135"/>
      <c r="C138" s="136"/>
    </row>
    <row r="139" customFormat="false" ht="15" hidden="false" customHeight="true" outlineLevel="0" collapsed="false">
      <c r="B139" s="135"/>
      <c r="C139" s="136"/>
    </row>
    <row r="140" customFormat="false" ht="15" hidden="false" customHeight="true" outlineLevel="0" collapsed="false">
      <c r="B140" s="135"/>
      <c r="C140" s="136"/>
    </row>
    <row r="141" customFormat="false" ht="15" hidden="false" customHeight="true" outlineLevel="0" collapsed="false">
      <c r="B141" s="135"/>
      <c r="C141" s="136"/>
    </row>
    <row r="142" customFormat="false" ht="15" hidden="false" customHeight="true" outlineLevel="0" collapsed="false">
      <c r="B142" s="135"/>
      <c r="C142" s="136"/>
    </row>
    <row r="143" customFormat="false" ht="15" hidden="false" customHeight="true" outlineLevel="0" collapsed="false">
      <c r="B143" s="135"/>
      <c r="C143" s="136"/>
    </row>
    <row r="144" customFormat="false" ht="15" hidden="false" customHeight="true" outlineLevel="0" collapsed="false">
      <c r="B144" s="135"/>
      <c r="C144" s="136"/>
    </row>
    <row r="145" customFormat="false" ht="15" hidden="false" customHeight="true" outlineLevel="0" collapsed="false">
      <c r="B145" s="135"/>
      <c r="C145" s="136"/>
    </row>
    <row r="146" customFormat="false" ht="15" hidden="false" customHeight="true" outlineLevel="0" collapsed="false">
      <c r="B146" s="135"/>
      <c r="C146" s="136"/>
    </row>
    <row r="147" customFormat="false" ht="15" hidden="false" customHeight="true" outlineLevel="0" collapsed="false">
      <c r="B147" s="135"/>
      <c r="C147" s="136"/>
    </row>
    <row r="148" customFormat="false" ht="15" hidden="false" customHeight="true" outlineLevel="0" collapsed="false">
      <c r="B148" s="135"/>
      <c r="C148" s="136"/>
    </row>
    <row r="149" customFormat="false" ht="15" hidden="false" customHeight="true" outlineLevel="0" collapsed="false">
      <c r="B149" s="135"/>
      <c r="C149" s="136"/>
    </row>
    <row r="150" customFormat="false" ht="15" hidden="false" customHeight="true" outlineLevel="0" collapsed="false">
      <c r="B150" s="135"/>
      <c r="C150" s="136"/>
    </row>
    <row r="151" customFormat="false" ht="15" hidden="false" customHeight="true" outlineLevel="0" collapsed="false">
      <c r="B151" s="135"/>
      <c r="C151" s="136"/>
    </row>
    <row r="152" customFormat="false" ht="15" hidden="false" customHeight="true" outlineLevel="0" collapsed="false">
      <c r="B152" s="135"/>
      <c r="C152" s="136"/>
    </row>
    <row r="153" customFormat="false" ht="15" hidden="false" customHeight="true" outlineLevel="0" collapsed="false">
      <c r="B153" s="135"/>
      <c r="C153" s="136"/>
    </row>
    <row r="154" customFormat="false" ht="15" hidden="false" customHeight="true" outlineLevel="0" collapsed="false">
      <c r="B154" s="135"/>
      <c r="C154" s="136"/>
    </row>
    <row r="155" customFormat="false" ht="15" hidden="false" customHeight="true" outlineLevel="0" collapsed="false">
      <c r="B155" s="135"/>
      <c r="C155" s="136"/>
    </row>
    <row r="156" customFormat="false" ht="15" hidden="false" customHeight="true" outlineLevel="0" collapsed="false">
      <c r="B156" s="135"/>
      <c r="C156" s="136"/>
    </row>
    <row r="157" customFormat="false" ht="15" hidden="false" customHeight="true" outlineLevel="0" collapsed="false">
      <c r="B157" s="135"/>
      <c r="C157" s="136"/>
    </row>
    <row r="158" customFormat="false" ht="15" hidden="false" customHeight="true" outlineLevel="0" collapsed="false">
      <c r="B158" s="135"/>
      <c r="C158" s="136"/>
    </row>
    <row r="159" customFormat="false" ht="15" hidden="false" customHeight="true" outlineLevel="0" collapsed="false">
      <c r="B159" s="135"/>
      <c r="C159" s="136"/>
    </row>
    <row r="160" customFormat="false" ht="15" hidden="false" customHeight="true" outlineLevel="0" collapsed="false">
      <c r="B160" s="135"/>
      <c r="C160" s="136"/>
    </row>
    <row r="161" customFormat="false" ht="15" hidden="false" customHeight="true" outlineLevel="0" collapsed="false">
      <c r="B161" s="135"/>
      <c r="C161" s="136"/>
    </row>
    <row r="162" customFormat="false" ht="15" hidden="false" customHeight="true" outlineLevel="0" collapsed="false">
      <c r="B162" s="135"/>
      <c r="C162" s="136"/>
    </row>
    <row r="163" customFormat="false" ht="15" hidden="false" customHeight="true" outlineLevel="0" collapsed="false">
      <c r="B163" s="135"/>
      <c r="C163" s="136"/>
    </row>
    <row r="164" customFormat="false" ht="15" hidden="false" customHeight="true" outlineLevel="0" collapsed="false">
      <c r="B164" s="135"/>
      <c r="C164" s="136"/>
    </row>
    <row r="165" customFormat="false" ht="15" hidden="false" customHeight="true" outlineLevel="0" collapsed="false">
      <c r="B165" s="135"/>
      <c r="C165" s="136"/>
    </row>
    <row r="166" customFormat="false" ht="15" hidden="false" customHeight="true" outlineLevel="0" collapsed="false">
      <c r="B166" s="135"/>
      <c r="C166" s="136"/>
    </row>
    <row r="167" customFormat="false" ht="15" hidden="false" customHeight="true" outlineLevel="0" collapsed="false">
      <c r="B167" s="135"/>
      <c r="C167" s="136"/>
    </row>
    <row r="168" customFormat="false" ht="15" hidden="false" customHeight="true" outlineLevel="0" collapsed="false">
      <c r="B168" s="135"/>
      <c r="C168" s="136"/>
    </row>
    <row r="169" customFormat="false" ht="15" hidden="false" customHeight="true" outlineLevel="0" collapsed="false">
      <c r="B169" s="135"/>
      <c r="C169" s="136"/>
    </row>
    <row r="170" customFormat="false" ht="15" hidden="false" customHeight="true" outlineLevel="0" collapsed="false">
      <c r="B170" s="135"/>
      <c r="C170" s="136"/>
    </row>
    <row r="171" customFormat="false" ht="15" hidden="false" customHeight="true" outlineLevel="0" collapsed="false">
      <c r="B171" s="135"/>
      <c r="C171" s="136"/>
    </row>
    <row r="172" customFormat="false" ht="15" hidden="false" customHeight="true" outlineLevel="0" collapsed="false">
      <c r="B172" s="135"/>
      <c r="C172" s="136"/>
    </row>
    <row r="173" customFormat="false" ht="15" hidden="false" customHeight="true" outlineLevel="0" collapsed="false">
      <c r="B173" s="135"/>
      <c r="C173" s="136"/>
    </row>
    <row r="174" customFormat="false" ht="15" hidden="false" customHeight="true" outlineLevel="0" collapsed="false">
      <c r="B174" s="135"/>
      <c r="C174" s="136"/>
    </row>
    <row r="175" customFormat="false" ht="15" hidden="false" customHeight="true" outlineLevel="0" collapsed="false">
      <c r="B175" s="135"/>
      <c r="C175" s="136"/>
    </row>
    <row r="176" customFormat="false" ht="15" hidden="false" customHeight="true" outlineLevel="0" collapsed="false">
      <c r="B176" s="135"/>
      <c r="C176" s="136"/>
    </row>
    <row r="177" customFormat="false" ht="15" hidden="false" customHeight="true" outlineLevel="0" collapsed="false">
      <c r="B177" s="135"/>
      <c r="C177" s="136"/>
    </row>
    <row r="178" customFormat="false" ht="15" hidden="false" customHeight="true" outlineLevel="0" collapsed="false">
      <c r="B178" s="135"/>
      <c r="C178" s="136"/>
    </row>
    <row r="179" customFormat="false" ht="15" hidden="false" customHeight="true" outlineLevel="0" collapsed="false">
      <c r="B179" s="135"/>
      <c r="C179" s="136"/>
    </row>
    <row r="180" customFormat="false" ht="15" hidden="false" customHeight="true" outlineLevel="0" collapsed="false">
      <c r="B180" s="135"/>
      <c r="C180" s="136"/>
    </row>
    <row r="181" customFormat="false" ht="15" hidden="false" customHeight="true" outlineLevel="0" collapsed="false">
      <c r="B181" s="135"/>
      <c r="C181" s="136"/>
    </row>
    <row r="182" customFormat="false" ht="15" hidden="false" customHeight="true" outlineLevel="0" collapsed="false">
      <c r="B182" s="135"/>
      <c r="C182" s="136"/>
    </row>
    <row r="183" customFormat="false" ht="15" hidden="false" customHeight="true" outlineLevel="0" collapsed="false">
      <c r="B183" s="135"/>
      <c r="C183" s="136"/>
    </row>
    <row r="184" customFormat="false" ht="15" hidden="false" customHeight="true" outlineLevel="0" collapsed="false">
      <c r="B184" s="135"/>
      <c r="C184" s="136"/>
    </row>
    <row r="185" customFormat="false" ht="15" hidden="false" customHeight="true" outlineLevel="0" collapsed="false">
      <c r="C185" s="136"/>
    </row>
    <row r="186" customFormat="false" ht="15" hidden="false" customHeight="true" outlineLevel="0" collapsed="false">
      <c r="C186" s="136"/>
    </row>
    <row r="187" customFormat="false" ht="15" hidden="false" customHeight="true" outlineLevel="0" collapsed="false">
      <c r="C187" s="136"/>
    </row>
    <row r="188" customFormat="false" ht="15" hidden="false" customHeight="true" outlineLevel="0" collapsed="false">
      <c r="C188" s="136"/>
    </row>
    <row r="189" customFormat="false" ht="15" hidden="false" customHeight="true" outlineLevel="0" collapsed="false">
      <c r="C189" s="136"/>
    </row>
    <row r="190" customFormat="false" ht="15" hidden="false" customHeight="true" outlineLevel="0" collapsed="false">
      <c r="C190" s="136"/>
    </row>
    <row r="191" customFormat="false" ht="15" hidden="false" customHeight="true" outlineLevel="0" collapsed="false">
      <c r="C191" s="136"/>
    </row>
    <row r="192" customFormat="false" ht="15" hidden="false" customHeight="true" outlineLevel="0" collapsed="false">
      <c r="C192" s="136"/>
    </row>
    <row r="193" customFormat="false" ht="15" hidden="false" customHeight="true" outlineLevel="0" collapsed="false">
      <c r="C193" s="136"/>
    </row>
    <row r="194" customFormat="false" ht="15" hidden="false" customHeight="true" outlineLevel="0" collapsed="false">
      <c r="C194" s="136"/>
    </row>
    <row r="195" customFormat="false" ht="15" hidden="false" customHeight="true" outlineLevel="0" collapsed="false">
      <c r="C195" s="136"/>
    </row>
    <row r="196" customFormat="false" ht="15" hidden="false" customHeight="true" outlineLevel="0" collapsed="false">
      <c r="C196" s="136"/>
    </row>
    <row r="197" customFormat="false" ht="15" hidden="false" customHeight="true" outlineLevel="0" collapsed="false">
      <c r="C197" s="136"/>
    </row>
    <row r="198" customFormat="false" ht="15" hidden="false" customHeight="true" outlineLevel="0" collapsed="false">
      <c r="C198" s="136"/>
    </row>
    <row r="199" customFormat="false" ht="15" hidden="false" customHeight="true" outlineLevel="0" collapsed="false">
      <c r="C199" s="136"/>
    </row>
    <row r="200" customFormat="false" ht="15" hidden="false" customHeight="true" outlineLevel="0" collapsed="false">
      <c r="C200" s="136"/>
    </row>
    <row r="201" customFormat="false" ht="15" hidden="false" customHeight="true" outlineLevel="0" collapsed="false">
      <c r="C201" s="136"/>
    </row>
    <row r="202" customFormat="false" ht="15" hidden="false" customHeight="true" outlineLevel="0" collapsed="false">
      <c r="C202" s="136"/>
    </row>
    <row r="203" customFormat="false" ht="15" hidden="false" customHeight="true" outlineLevel="0" collapsed="false">
      <c r="C203" s="136"/>
    </row>
    <row r="204" customFormat="false" ht="15" hidden="false" customHeight="true" outlineLevel="0" collapsed="false">
      <c r="C204" s="136"/>
    </row>
    <row r="205" customFormat="false" ht="15" hidden="false" customHeight="true" outlineLevel="0" collapsed="false">
      <c r="C205" s="136"/>
    </row>
    <row r="206" customFormat="false" ht="15" hidden="false" customHeight="true" outlineLevel="0" collapsed="false">
      <c r="C206" s="136"/>
    </row>
    <row r="207" customFormat="false" ht="15" hidden="false" customHeight="true" outlineLevel="0" collapsed="false">
      <c r="C207" s="136"/>
    </row>
    <row r="208" customFormat="false" ht="15" hidden="false" customHeight="true" outlineLevel="0" collapsed="false">
      <c r="C208" s="136"/>
    </row>
    <row r="209" customFormat="false" ht="15" hidden="false" customHeight="true" outlineLevel="0" collapsed="false">
      <c r="C209" s="136"/>
    </row>
    <row r="210" customFormat="false" ht="15" hidden="false" customHeight="true" outlineLevel="0" collapsed="false">
      <c r="C210" s="136"/>
    </row>
    <row r="211" customFormat="false" ht="15" hidden="false" customHeight="true" outlineLevel="0" collapsed="false">
      <c r="C211" s="136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8.7"/>
    <col collapsed="false" customWidth="true" hidden="false" outlineLevel="0" max="3" min="3" style="62" width="74.7"/>
    <col collapsed="false" customWidth="true" hidden="false" outlineLevel="0" max="15" min="4" style="62" width="9.7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61" customFormat="true" ht="20.1" hidden="false" customHeight="true" outlineLevel="0" collapsed="false">
      <c r="A1" s="138" t="s">
        <v>442</v>
      </c>
      <c r="C1" s="60"/>
      <c r="E1" s="60"/>
      <c r="F1" s="60"/>
      <c r="G1" s="60"/>
      <c r="I1" s="138"/>
    </row>
    <row r="2" s="61" customFormat="true" ht="15" hidden="false" customHeight="true" outlineLevel="0" collapsed="false">
      <c r="A2" s="151" t="s">
        <v>284</v>
      </c>
      <c r="C2" s="60"/>
      <c r="E2" s="60"/>
      <c r="F2" s="60"/>
      <c r="G2" s="60"/>
      <c r="I2" s="151"/>
    </row>
    <row r="3" customFormat="false" ht="12.75" hidden="false" customHeight="true" outlineLevel="0" collapsed="false">
      <c r="C3" s="64"/>
      <c r="H3" s="104"/>
    </row>
    <row r="4" s="52" customFormat="true" ht="27" hidden="false" customHeight="true" outlineLevel="0" collapsed="false">
      <c r="A4" s="105" t="s">
        <v>115</v>
      </c>
      <c r="B4" s="106" t="s">
        <v>152</v>
      </c>
      <c r="C4" s="107" t="s">
        <v>153</v>
      </c>
      <c r="D4" s="66" t="n">
        <v>1995</v>
      </c>
      <c r="E4" s="66" t="n">
        <v>1996</v>
      </c>
      <c r="F4" s="66" t="n">
        <v>1997</v>
      </c>
      <c r="G4" s="66" t="n">
        <v>1998</v>
      </c>
      <c r="H4" s="67" t="n">
        <v>1999</v>
      </c>
      <c r="I4" s="65" t="n">
        <v>2000</v>
      </c>
      <c r="J4" s="66" t="n">
        <v>2001</v>
      </c>
      <c r="K4" s="67" t="n">
        <v>2002</v>
      </c>
      <c r="L4" s="67" t="n">
        <v>2003</v>
      </c>
      <c r="M4" s="67" t="n">
        <v>2004</v>
      </c>
      <c r="N4" s="67" t="n">
        <v>2005</v>
      </c>
      <c r="O4" s="67" t="n">
        <v>2006</v>
      </c>
      <c r="P4" s="67" t="s">
        <v>115</v>
      </c>
    </row>
    <row r="5" s="68" customFormat="true" ht="15" hidden="false" customHeight="true" outlineLevel="0" collapsed="false">
      <c r="A5" s="108" t="n">
        <v>1</v>
      </c>
      <c r="B5" s="109" t="s">
        <v>154</v>
      </c>
      <c r="C5" s="110" t="s">
        <v>155</v>
      </c>
      <c r="D5" s="77" t="n">
        <v>100</v>
      </c>
      <c r="E5" s="77" t="n">
        <v>97.160460122221</v>
      </c>
      <c r="F5" s="77" t="n">
        <v>102.571231928192</v>
      </c>
      <c r="G5" s="77" t="n">
        <v>104.179150291003</v>
      </c>
      <c r="H5" s="77" t="n">
        <v>108.145750640575</v>
      </c>
      <c r="I5" s="77" t="n">
        <v>110.965319500233</v>
      </c>
      <c r="J5" s="77" t="n">
        <v>108.472392781597</v>
      </c>
      <c r="K5" s="77" t="n">
        <v>108.472682851432</v>
      </c>
      <c r="L5" s="77" t="n">
        <v>107.98835434824</v>
      </c>
      <c r="M5" s="77" t="n">
        <v>105.415884737653</v>
      </c>
      <c r="N5" s="77" t="n">
        <v>111.738641474503</v>
      </c>
      <c r="O5" s="77" t="n">
        <v>110.20251517927</v>
      </c>
      <c r="P5" s="112" t="n">
        <v>1</v>
      </c>
    </row>
    <row r="6" s="68" customFormat="true" ht="15" hidden="false" customHeight="true" outlineLevel="0" collapsed="false">
      <c r="A6" s="108" t="n">
        <v>2</v>
      </c>
      <c r="B6" s="109" t="s">
        <v>156</v>
      </c>
      <c r="C6" s="113" t="s">
        <v>157</v>
      </c>
      <c r="D6" s="77" t="n">
        <v>100</v>
      </c>
      <c r="E6" s="77" t="n">
        <v>91.3263032352715</v>
      </c>
      <c r="F6" s="77" t="n">
        <v>88.1339157665738</v>
      </c>
      <c r="G6" s="77" t="n">
        <v>77.1746786953537</v>
      </c>
      <c r="H6" s="77" t="n">
        <v>82.8800162790352</v>
      </c>
      <c r="I6" s="77" t="n">
        <v>73.8851382925679</v>
      </c>
      <c r="J6" s="77" t="n">
        <v>67.4375963209645</v>
      </c>
      <c r="K6" s="77" t="n">
        <v>69.4421336260997</v>
      </c>
      <c r="L6" s="77" t="n">
        <v>72.6058149097433</v>
      </c>
      <c r="M6" s="77" t="n">
        <v>69.4863750915903</v>
      </c>
      <c r="N6" s="77" t="n">
        <v>84.3283282261643</v>
      </c>
      <c r="O6" s="77" t="n">
        <v>68.2925812363825</v>
      </c>
      <c r="P6" s="114" t="n">
        <v>2</v>
      </c>
    </row>
    <row r="7" s="68" customFormat="true" ht="12.75" hidden="false" customHeight="true" outlineLevel="0" collapsed="false">
      <c r="A7" s="108" t="n">
        <v>3</v>
      </c>
      <c r="B7" s="109" t="s">
        <v>158</v>
      </c>
      <c r="C7" s="113" t="s">
        <v>159</v>
      </c>
      <c r="D7" s="77" t="n">
        <v>100</v>
      </c>
      <c r="E7" s="77" t="n">
        <v>99.8154070234965</v>
      </c>
      <c r="F7" s="77" t="n">
        <v>97.7443453154427</v>
      </c>
      <c r="G7" s="77" t="n">
        <v>100.268083752809</v>
      </c>
      <c r="H7" s="77" t="n">
        <v>99.6059616978895</v>
      </c>
      <c r="I7" s="77" t="n">
        <v>104.048451103276</v>
      </c>
      <c r="J7" s="77" t="n">
        <v>102.988198351958</v>
      </c>
      <c r="K7" s="77" t="n">
        <v>103.471236717744</v>
      </c>
      <c r="L7" s="77" t="n">
        <v>104.459244620322</v>
      </c>
      <c r="M7" s="77" t="n">
        <v>89.3915545472511</v>
      </c>
      <c r="N7" s="77" t="n">
        <v>102.936746615561</v>
      </c>
      <c r="O7" s="77" t="n">
        <v>2.23099519319177</v>
      </c>
      <c r="P7" s="114" t="n">
        <v>3</v>
      </c>
    </row>
    <row r="8" s="68" customFormat="true" ht="12.75" hidden="false" customHeight="true" outlineLevel="0" collapsed="false">
      <c r="A8" s="108" t="n">
        <v>4</v>
      </c>
      <c r="B8" s="109" t="n">
        <v>10</v>
      </c>
      <c r="C8" s="113" t="s">
        <v>160</v>
      </c>
      <c r="D8" s="77" t="n">
        <v>100</v>
      </c>
      <c r="E8" s="77" t="n">
        <v>106.893912802391</v>
      </c>
      <c r="F8" s="77" t="n">
        <v>115.088903198108</v>
      </c>
      <c r="G8" s="77" t="n">
        <v>132.394051301946</v>
      </c>
      <c r="H8" s="77" t="n">
        <v>196.452966178411</v>
      </c>
      <c r="I8" s="77" t="n">
        <v>199.647022200852</v>
      </c>
      <c r="J8" s="77" t="n">
        <v>182.969193047188</v>
      </c>
      <c r="K8" s="77" t="n">
        <v>163.930161496296</v>
      </c>
      <c r="L8" s="77" t="n">
        <v>136.476040924463</v>
      </c>
      <c r="M8" s="77" t="n">
        <v>103.032506745774</v>
      </c>
      <c r="N8" s="77" t="n">
        <v>92.38499599647</v>
      </c>
      <c r="O8" s="77" t="n">
        <v>77.0685348533418</v>
      </c>
      <c r="P8" s="114" t="n">
        <v>4</v>
      </c>
    </row>
    <row r="9" s="68" customFormat="true" ht="12.75" hidden="false" customHeight="true" outlineLevel="0" collapsed="false">
      <c r="A9" s="108" t="n">
        <v>5</v>
      </c>
      <c r="B9" s="109" t="s">
        <v>161</v>
      </c>
      <c r="C9" s="115" t="s">
        <v>162</v>
      </c>
      <c r="D9" s="77" t="n">
        <v>100</v>
      </c>
      <c r="E9" s="77" t="n">
        <v>110.63189370451</v>
      </c>
      <c r="F9" s="77" t="n">
        <v>112.85061546775</v>
      </c>
      <c r="G9" s="77" t="n">
        <v>122.987715710461</v>
      </c>
      <c r="H9" s="77" t="n">
        <v>163.087324456746</v>
      </c>
      <c r="I9" s="77" t="n">
        <v>188.912547800293</v>
      </c>
      <c r="J9" s="77" t="n">
        <v>195.813726785669</v>
      </c>
      <c r="K9" s="77" t="n">
        <v>240.723153351622</v>
      </c>
      <c r="L9" s="77" t="n">
        <v>196.898249438835</v>
      </c>
      <c r="M9" s="77" t="n">
        <v>167.565224254035</v>
      </c>
      <c r="N9" s="77" t="n">
        <v>153.260716067461</v>
      </c>
      <c r="O9" s="77" t="n">
        <v>112.384687726949</v>
      </c>
      <c r="P9" s="114" t="n">
        <v>5</v>
      </c>
    </row>
    <row r="10" s="68" customFormat="true" ht="12.75" hidden="false" customHeight="true" outlineLevel="0" collapsed="false">
      <c r="A10" s="108" t="n">
        <v>6</v>
      </c>
      <c r="B10" s="109" t="s">
        <v>163</v>
      </c>
      <c r="C10" s="115" t="s">
        <v>164</v>
      </c>
      <c r="D10" s="77" t="n">
        <v>100</v>
      </c>
      <c r="E10" s="77" t="n">
        <v>108.281396589305</v>
      </c>
      <c r="F10" s="77" t="n">
        <v>112.166795366592</v>
      </c>
      <c r="G10" s="77" t="n">
        <v>143.008751760687</v>
      </c>
      <c r="H10" s="77" t="n">
        <v>181.974487219659</v>
      </c>
      <c r="I10" s="77" t="n">
        <v>204.042328429757</v>
      </c>
      <c r="J10" s="77" t="n">
        <v>223.158014136771</v>
      </c>
      <c r="K10" s="77" t="n">
        <v>213.917802071462</v>
      </c>
      <c r="L10" s="77" t="n">
        <v>215.684546731864</v>
      </c>
      <c r="M10" s="77" t="n">
        <v>205.32110726885</v>
      </c>
      <c r="N10" s="77" t="n">
        <v>203.752981722592</v>
      </c>
      <c r="O10" s="77" t="n">
        <v>198.920804852988</v>
      </c>
      <c r="P10" s="114" t="n">
        <v>6</v>
      </c>
    </row>
    <row r="11" s="68" customFormat="true" ht="12.75" hidden="false" customHeight="true" outlineLevel="0" collapsed="false">
      <c r="A11" s="108" t="n">
        <v>7</v>
      </c>
      <c r="B11" s="109" t="n">
        <v>11</v>
      </c>
      <c r="C11" s="113" t="s">
        <v>165</v>
      </c>
      <c r="D11" s="77" t="n">
        <v>100</v>
      </c>
      <c r="E11" s="77" t="n">
        <v>87.2839391604062</v>
      </c>
      <c r="F11" s="77" t="n">
        <v>94.2688370439052</v>
      </c>
      <c r="G11" s="77" t="n">
        <v>88.8840942541198</v>
      </c>
      <c r="H11" s="77" t="n">
        <v>96.393888519373</v>
      </c>
      <c r="I11" s="77" t="n">
        <v>94.1384883319691</v>
      </c>
      <c r="J11" s="77" t="n">
        <v>100.305410102781</v>
      </c>
      <c r="K11" s="77" t="n">
        <v>112.618563883626</v>
      </c>
      <c r="L11" s="77" t="n">
        <v>137.677943095533</v>
      </c>
      <c r="M11" s="77" t="n">
        <v>65.6188847757627</v>
      </c>
      <c r="N11" s="77" t="n">
        <v>58.8045483589747</v>
      </c>
      <c r="O11" s="77" t="n">
        <v>60.9880672453288</v>
      </c>
      <c r="P11" s="114" t="n">
        <v>7</v>
      </c>
    </row>
    <row r="12" s="68" customFormat="true" ht="12.75" hidden="false" customHeight="true" outlineLevel="0" collapsed="false">
      <c r="A12" s="108" t="n">
        <v>8</v>
      </c>
      <c r="B12" s="109" t="s">
        <v>166</v>
      </c>
      <c r="C12" s="113" t="s">
        <v>167</v>
      </c>
      <c r="D12" s="77" t="n">
        <v>100</v>
      </c>
      <c r="E12" s="77" t="n">
        <v>110.690086861314</v>
      </c>
      <c r="F12" s="77" t="n">
        <v>120.21410057767</v>
      </c>
      <c r="G12" s="77" t="n">
        <v>117.7517661424</v>
      </c>
      <c r="H12" s="77" t="n">
        <v>115.937714185663</v>
      </c>
      <c r="I12" s="77" t="n">
        <v>112.451700359197</v>
      </c>
      <c r="J12" s="77" t="n">
        <v>108.645624302377</v>
      </c>
      <c r="K12" s="77" t="n">
        <v>113.337035760597</v>
      </c>
      <c r="L12" s="77" t="n">
        <v>113.337062228412</v>
      </c>
      <c r="M12" s="77" t="n">
        <v>89.2082634148383</v>
      </c>
      <c r="N12" s="77" t="n">
        <v>91.7371683873969</v>
      </c>
      <c r="O12" s="77" t="n">
        <v>89.2090295436974</v>
      </c>
      <c r="P12" s="114" t="n">
        <v>8</v>
      </c>
    </row>
    <row r="13" s="68" customFormat="true" ht="12.75" hidden="false" customHeight="true" outlineLevel="0" collapsed="false">
      <c r="A13" s="108" t="n">
        <v>9</v>
      </c>
      <c r="B13" s="109" t="n">
        <v>14</v>
      </c>
      <c r="C13" s="113" t="s">
        <v>168</v>
      </c>
      <c r="D13" s="77" t="n">
        <v>100</v>
      </c>
      <c r="E13" s="77" t="n">
        <v>74.1034746123816</v>
      </c>
      <c r="F13" s="77" t="n">
        <v>93.9621328295591</v>
      </c>
      <c r="G13" s="77" t="n">
        <v>57.8979576559836</v>
      </c>
      <c r="H13" s="77" t="n">
        <v>49.7508197152405</v>
      </c>
      <c r="I13" s="77" t="n">
        <v>56.2815102557259</v>
      </c>
      <c r="J13" s="77" t="n">
        <v>46.9983202825942</v>
      </c>
      <c r="K13" s="77" t="n">
        <v>47.0968420134628</v>
      </c>
      <c r="L13" s="77" t="n">
        <v>36.0360040601477</v>
      </c>
      <c r="M13" s="77" t="n">
        <v>31.1957882101206</v>
      </c>
      <c r="N13" s="77" t="n">
        <v>29.8166115270519</v>
      </c>
      <c r="O13" s="77" t="n">
        <v>30.5220478066536</v>
      </c>
      <c r="P13" s="114" t="n">
        <v>9</v>
      </c>
    </row>
    <row r="14" s="68" customFormat="true" ht="12.75" hidden="false" customHeight="true" outlineLevel="0" collapsed="false">
      <c r="A14" s="108" t="n">
        <v>10</v>
      </c>
      <c r="B14" s="109" t="s">
        <v>169</v>
      </c>
      <c r="C14" s="113" t="s">
        <v>170</v>
      </c>
      <c r="D14" s="77" t="n">
        <v>100</v>
      </c>
      <c r="E14" s="77" t="n">
        <v>102.57227499473</v>
      </c>
      <c r="F14" s="77" t="n">
        <v>103.849469439255</v>
      </c>
      <c r="G14" s="77" t="n">
        <v>105.141042259085</v>
      </c>
      <c r="H14" s="77" t="n">
        <v>102.713168368684</v>
      </c>
      <c r="I14" s="77" t="n">
        <v>98.3000679295258</v>
      </c>
      <c r="J14" s="77" t="n">
        <v>103.475107981556</v>
      </c>
      <c r="K14" s="77" t="n">
        <v>100.795845534719</v>
      </c>
      <c r="L14" s="77" t="n">
        <v>103.843638141868</v>
      </c>
      <c r="M14" s="77" t="n">
        <v>100.288004119538</v>
      </c>
      <c r="N14" s="77" t="n">
        <v>103.327266981267</v>
      </c>
      <c r="O14" s="77" t="n">
        <v>101.735844851009</v>
      </c>
      <c r="P14" s="114" t="n">
        <v>10</v>
      </c>
    </row>
    <row r="15" s="68" customFormat="true" ht="12.75" hidden="false" customHeight="true" outlineLevel="0" collapsed="false">
      <c r="A15" s="108" t="n">
        <v>11</v>
      </c>
      <c r="B15" s="109" t="n">
        <v>16</v>
      </c>
      <c r="C15" s="113" t="s">
        <v>171</v>
      </c>
      <c r="D15" s="77" t="n">
        <v>100</v>
      </c>
      <c r="E15" s="77" t="n">
        <v>81.989148414499</v>
      </c>
      <c r="F15" s="77" t="n">
        <v>81.5981846267997</v>
      </c>
      <c r="G15" s="77" t="n">
        <v>72.8533882940659</v>
      </c>
      <c r="H15" s="77" t="n">
        <v>60.0744342620868</v>
      </c>
      <c r="I15" s="77" t="n">
        <v>52.2509734880848</v>
      </c>
      <c r="J15" s="77" t="n">
        <v>52.3876929935003</v>
      </c>
      <c r="K15" s="77" t="n">
        <v>42.3241395294615</v>
      </c>
      <c r="L15" s="77" t="n">
        <v>43.5199426379473</v>
      </c>
      <c r="M15" s="77" t="n">
        <v>44.594449051036</v>
      </c>
      <c r="N15" s="77" t="n">
        <v>38.6873544438356</v>
      </c>
      <c r="O15" s="77" t="n">
        <v>42.3913600708015</v>
      </c>
      <c r="P15" s="114" t="n">
        <v>11</v>
      </c>
    </row>
    <row r="16" s="68" customFormat="true" ht="12.75" hidden="false" customHeight="true" outlineLevel="0" collapsed="false">
      <c r="A16" s="108" t="n">
        <v>12</v>
      </c>
      <c r="B16" s="109" t="n">
        <v>17</v>
      </c>
      <c r="C16" s="113" t="s">
        <v>172</v>
      </c>
      <c r="D16" s="77" t="n">
        <v>100</v>
      </c>
      <c r="E16" s="77" t="n">
        <v>93.3761053512765</v>
      </c>
      <c r="F16" s="77" t="n">
        <v>91.0324478247333</v>
      </c>
      <c r="G16" s="77" t="n">
        <v>85.5185132949825</v>
      </c>
      <c r="H16" s="77" t="n">
        <v>84.965645544892</v>
      </c>
      <c r="I16" s="77" t="n">
        <v>76.4856753049728</v>
      </c>
      <c r="J16" s="77" t="n">
        <v>76.5841736456333</v>
      </c>
      <c r="K16" s="77" t="n">
        <v>73.3930170449898</v>
      </c>
      <c r="L16" s="77" t="n">
        <v>69.2310775571045</v>
      </c>
      <c r="M16" s="77" t="n">
        <v>71.890998335399</v>
      </c>
      <c r="N16" s="77" t="n">
        <v>66.2391162224481</v>
      </c>
      <c r="O16" s="77" t="n">
        <v>69.3501312049879</v>
      </c>
      <c r="P16" s="114" t="n">
        <v>12</v>
      </c>
    </row>
    <row r="17" s="68" customFormat="true" ht="12.75" hidden="false" customHeight="true" outlineLevel="0" collapsed="false">
      <c r="A17" s="108" t="n">
        <v>13</v>
      </c>
      <c r="B17" s="109" t="n">
        <v>18</v>
      </c>
      <c r="C17" s="113" t="s">
        <v>173</v>
      </c>
      <c r="D17" s="77" t="n">
        <v>100</v>
      </c>
      <c r="E17" s="77" t="n">
        <v>81.6895528144635</v>
      </c>
      <c r="F17" s="77" t="n">
        <v>80.4608859571736</v>
      </c>
      <c r="G17" s="77" t="n">
        <v>69.5677201020623</v>
      </c>
      <c r="H17" s="77" t="n">
        <v>65.23366226943</v>
      </c>
      <c r="I17" s="77" t="n">
        <v>55.9032441844395</v>
      </c>
      <c r="J17" s="77" t="n">
        <v>45.3607901420828</v>
      </c>
      <c r="K17" s="77" t="n">
        <v>44.1788248424614</v>
      </c>
      <c r="L17" s="77" t="n">
        <v>38.6148316277327</v>
      </c>
      <c r="M17" s="77" t="n">
        <v>35.5523215919354</v>
      </c>
      <c r="N17" s="77" t="n">
        <v>41.2293102698799</v>
      </c>
      <c r="O17" s="77" t="n">
        <v>41.2700200099348</v>
      </c>
      <c r="P17" s="114" t="n">
        <v>13</v>
      </c>
    </row>
    <row r="18" s="68" customFormat="true" ht="12.75" hidden="false" customHeight="true" outlineLevel="0" collapsed="false">
      <c r="A18" s="108" t="n">
        <v>14</v>
      </c>
      <c r="B18" s="109" t="n">
        <v>19</v>
      </c>
      <c r="C18" s="113" t="s">
        <v>174</v>
      </c>
      <c r="D18" s="77" t="n">
        <v>100</v>
      </c>
      <c r="E18" s="77" t="n">
        <v>86.4048929525572</v>
      </c>
      <c r="F18" s="77" t="n">
        <v>86.1129100496814</v>
      </c>
      <c r="G18" s="77" t="n">
        <v>75.461380415706</v>
      </c>
      <c r="H18" s="77" t="n">
        <v>73.2084778103186</v>
      </c>
      <c r="I18" s="77" t="n">
        <v>62.9910063075377</v>
      </c>
      <c r="J18" s="77" t="n">
        <v>57.8639181860533</v>
      </c>
      <c r="K18" s="77" t="n">
        <v>52.5951615520506</v>
      </c>
      <c r="L18" s="77" t="n">
        <v>53.7371972241765</v>
      </c>
      <c r="M18" s="77" t="n">
        <v>52.4824781271618</v>
      </c>
      <c r="N18" s="77" t="n">
        <v>46.8710424010506</v>
      </c>
      <c r="O18" s="77" t="n">
        <v>48.2260682449966</v>
      </c>
      <c r="P18" s="114" t="n">
        <v>14</v>
      </c>
    </row>
    <row r="19" s="68" customFormat="true" ht="12.75" hidden="false" customHeight="true" outlineLevel="0" collapsed="false">
      <c r="A19" s="108" t="n">
        <v>15</v>
      </c>
      <c r="B19" s="109" t="n">
        <v>20</v>
      </c>
      <c r="C19" s="113" t="s">
        <v>175</v>
      </c>
      <c r="D19" s="77" t="n">
        <v>100</v>
      </c>
      <c r="E19" s="77" t="n">
        <v>89.4570786647163</v>
      </c>
      <c r="F19" s="77" t="n">
        <v>83.6237242265</v>
      </c>
      <c r="G19" s="77" t="n">
        <v>64.6275099293081</v>
      </c>
      <c r="H19" s="77" t="n">
        <v>62.9757817820692</v>
      </c>
      <c r="I19" s="77" t="n">
        <v>56.636976179801</v>
      </c>
      <c r="J19" s="77" t="n">
        <v>49.0585993431369</v>
      </c>
      <c r="K19" s="77" t="n">
        <v>51.8403288307141</v>
      </c>
      <c r="L19" s="77" t="n">
        <v>48.2791373699444</v>
      </c>
      <c r="M19" s="77" t="n">
        <v>48.1559708166815</v>
      </c>
      <c r="N19" s="77" t="n">
        <v>39.5582572987031</v>
      </c>
      <c r="O19" s="77" t="n">
        <v>29.583924649495</v>
      </c>
      <c r="P19" s="114" t="n">
        <v>15</v>
      </c>
    </row>
    <row r="20" s="68" customFormat="true" ht="12.75" hidden="false" customHeight="true" outlineLevel="0" collapsed="false">
      <c r="A20" s="108" t="n">
        <v>16</v>
      </c>
      <c r="B20" s="109" t="s">
        <v>176</v>
      </c>
      <c r="C20" s="116" t="s">
        <v>177</v>
      </c>
      <c r="D20" s="77" t="n">
        <v>100</v>
      </c>
      <c r="E20" s="77" t="n">
        <v>95.1429510846687</v>
      </c>
      <c r="F20" s="77" t="n">
        <v>93.4198975512679</v>
      </c>
      <c r="G20" s="77" t="n">
        <v>85.5640445641205</v>
      </c>
      <c r="H20" s="77" t="n">
        <v>81.9167350002717</v>
      </c>
      <c r="I20" s="77" t="n">
        <v>92.1510024248469</v>
      </c>
      <c r="J20" s="77" t="n">
        <v>72.5558623812697</v>
      </c>
      <c r="K20" s="77" t="n">
        <v>70.8350464492389</v>
      </c>
      <c r="L20" s="77" t="n">
        <v>92.7165470477546</v>
      </c>
      <c r="M20" s="77" t="n">
        <v>72.8138662700962</v>
      </c>
      <c r="N20" s="77" t="n">
        <v>95.9601204451439</v>
      </c>
      <c r="O20" s="77" t="n">
        <v>99.344344141329</v>
      </c>
      <c r="P20" s="114" t="n">
        <v>16</v>
      </c>
    </row>
    <row r="21" s="68" customFormat="true" ht="12.75" hidden="false" customHeight="true" outlineLevel="0" collapsed="false">
      <c r="A21" s="108" t="n">
        <v>17</v>
      </c>
      <c r="B21" s="109" t="s">
        <v>178</v>
      </c>
      <c r="C21" s="117" t="s">
        <v>179</v>
      </c>
      <c r="D21" s="77" t="n">
        <v>100</v>
      </c>
      <c r="E21" s="77" t="n">
        <v>96.5126772673419</v>
      </c>
      <c r="F21" s="77" t="n">
        <v>97.784386303094</v>
      </c>
      <c r="G21" s="77" t="n">
        <v>88.6241898784225</v>
      </c>
      <c r="H21" s="77" t="n">
        <v>82.1183520301313</v>
      </c>
      <c r="I21" s="77" t="n">
        <v>73.092791574128</v>
      </c>
      <c r="J21" s="77" t="n">
        <v>73.9756294257743</v>
      </c>
      <c r="K21" s="77" t="n">
        <v>76.1064452989969</v>
      </c>
      <c r="L21" s="77" t="n">
        <v>78.6019543200585</v>
      </c>
      <c r="M21" s="77" t="n">
        <v>73.1167521075621</v>
      </c>
      <c r="N21" s="77" t="n">
        <v>80.5582432074029</v>
      </c>
      <c r="O21" s="77" t="n">
        <v>85.796066651027</v>
      </c>
      <c r="P21" s="114" t="n">
        <v>17</v>
      </c>
    </row>
    <row r="22" s="68" customFormat="true" ht="12.75" hidden="false" customHeight="true" outlineLevel="0" collapsed="false">
      <c r="A22" s="108" t="n">
        <v>18</v>
      </c>
      <c r="B22" s="109" t="s">
        <v>180</v>
      </c>
      <c r="C22" s="113" t="s">
        <v>181</v>
      </c>
      <c r="D22" s="77" t="n">
        <v>100</v>
      </c>
      <c r="E22" s="77" t="n">
        <v>105.953939721601</v>
      </c>
      <c r="F22" s="77" t="n">
        <v>102.79601148645</v>
      </c>
      <c r="G22" s="77" t="n">
        <v>96.7315427817275</v>
      </c>
      <c r="H22" s="77" t="n">
        <v>96.756340498335</v>
      </c>
      <c r="I22" s="77" t="n">
        <v>93.0703024270835</v>
      </c>
      <c r="J22" s="77" t="n">
        <v>90.7138543537982</v>
      </c>
      <c r="K22" s="77" t="n">
        <v>95.7420725816986</v>
      </c>
      <c r="L22" s="77" t="n">
        <v>94.18296832386</v>
      </c>
      <c r="M22" s="77" t="n">
        <v>105.420263585691</v>
      </c>
      <c r="N22" s="77" t="n">
        <v>111.911869670776</v>
      </c>
      <c r="O22" s="77" t="n">
        <v>108.292399497782</v>
      </c>
      <c r="P22" s="114" t="n">
        <v>18</v>
      </c>
    </row>
    <row r="23" s="68" customFormat="true" ht="12.75" hidden="false" customHeight="true" outlineLevel="0" collapsed="false">
      <c r="A23" s="108" t="n">
        <v>19</v>
      </c>
      <c r="B23" s="109" t="n">
        <v>23</v>
      </c>
      <c r="C23" s="113" t="s">
        <v>182</v>
      </c>
      <c r="D23" s="77" t="n">
        <v>100</v>
      </c>
      <c r="E23" s="77" t="n">
        <v>88.5765086118864</v>
      </c>
      <c r="F23" s="77" t="n">
        <v>86.1387222844783</v>
      </c>
      <c r="G23" s="77" t="n">
        <v>80.8326678527831</v>
      </c>
      <c r="H23" s="77" t="n">
        <v>80.7475440458352</v>
      </c>
      <c r="I23" s="77" t="n">
        <v>72.7270031143958</v>
      </c>
      <c r="J23" s="77" t="n">
        <v>72.0592547803469</v>
      </c>
      <c r="K23" s="77" t="n">
        <v>64.7968896164847</v>
      </c>
      <c r="L23" s="77" t="n">
        <v>64.9018293922245</v>
      </c>
      <c r="M23" s="77" t="n">
        <v>65.805876083865</v>
      </c>
      <c r="N23" s="77" t="n">
        <v>62.7673323147297</v>
      </c>
      <c r="O23" s="77" t="n">
        <v>66.4319626908409</v>
      </c>
      <c r="P23" s="114" t="n">
        <v>19</v>
      </c>
    </row>
    <row r="24" s="68" customFormat="true" ht="12.75" hidden="false" customHeight="true" outlineLevel="0" collapsed="false">
      <c r="A24" s="108" t="n">
        <v>20</v>
      </c>
      <c r="B24" s="109" t="s">
        <v>183</v>
      </c>
      <c r="C24" s="117" t="s">
        <v>184</v>
      </c>
      <c r="D24" s="77" t="n">
        <v>100</v>
      </c>
      <c r="E24" s="77" t="n">
        <v>76.0021440002768</v>
      </c>
      <c r="F24" s="77" t="n">
        <v>80.5726794005141</v>
      </c>
      <c r="G24" s="77" t="n">
        <v>77.4726301267144</v>
      </c>
      <c r="H24" s="77" t="n">
        <v>70.8855835300097</v>
      </c>
      <c r="I24" s="77" t="n">
        <v>73.5286015204369</v>
      </c>
      <c r="J24" s="77" t="n">
        <v>64.5124030175363</v>
      </c>
      <c r="K24" s="77" t="n">
        <v>52.9280163281464</v>
      </c>
      <c r="L24" s="77" t="n">
        <v>60.4535784893018</v>
      </c>
      <c r="M24" s="77" t="n">
        <v>73.1036360567386</v>
      </c>
      <c r="N24" s="77" t="n">
        <v>69.695048549499</v>
      </c>
      <c r="O24" s="77" t="n">
        <v>73.5506560239948</v>
      </c>
      <c r="P24" s="114" t="n">
        <v>20</v>
      </c>
    </row>
    <row r="25" s="68" customFormat="true" ht="12.75" hidden="false" customHeight="true" outlineLevel="0" collapsed="false">
      <c r="A25" s="108" t="n">
        <v>21</v>
      </c>
      <c r="B25" s="109" t="s">
        <v>185</v>
      </c>
      <c r="C25" s="117" t="s">
        <v>186</v>
      </c>
      <c r="D25" s="77" t="n">
        <v>100</v>
      </c>
      <c r="E25" s="77" t="n">
        <v>91.3171057496057</v>
      </c>
      <c r="F25" s="77" t="n">
        <v>87.2890309748537</v>
      </c>
      <c r="G25" s="77" t="n">
        <v>81.5084070130552</v>
      </c>
      <c r="H25" s="77" t="n">
        <v>82.6128791701011</v>
      </c>
      <c r="I25" s="77" t="n">
        <v>72.6786026446548</v>
      </c>
      <c r="J25" s="77" t="n">
        <v>73.3575455086429</v>
      </c>
      <c r="K25" s="77" t="n">
        <v>67.1821779128016</v>
      </c>
      <c r="L25" s="77" t="n">
        <v>65.7626354831257</v>
      </c>
      <c r="M25" s="77" t="n">
        <v>64.7680755059186</v>
      </c>
      <c r="N25" s="77" t="n">
        <v>61.7842310994101</v>
      </c>
      <c r="O25" s="77" t="n">
        <v>65.4243513312707</v>
      </c>
      <c r="P25" s="114" t="n">
        <v>21</v>
      </c>
    </row>
    <row r="26" s="68" customFormat="true" ht="12.75" hidden="false" customHeight="true" outlineLevel="0" collapsed="false">
      <c r="A26" s="108" t="n">
        <v>22</v>
      </c>
      <c r="B26" s="109" t="s">
        <v>187</v>
      </c>
      <c r="C26" s="113" t="s">
        <v>188</v>
      </c>
      <c r="D26" s="77" t="n">
        <v>100</v>
      </c>
      <c r="E26" s="77" t="n">
        <v>108.042330894329</v>
      </c>
      <c r="F26" s="77" t="n">
        <v>106.335516131133</v>
      </c>
      <c r="G26" s="77" t="n">
        <v>102.162120751964</v>
      </c>
      <c r="H26" s="77" t="n">
        <v>103.846667013616</v>
      </c>
      <c r="I26" s="77" t="n">
        <v>96.7229885251407</v>
      </c>
      <c r="J26" s="77" t="n">
        <v>102.232604876141</v>
      </c>
      <c r="K26" s="77" t="n">
        <v>103.68272378983</v>
      </c>
      <c r="L26" s="77" t="n">
        <v>114.957482757401</v>
      </c>
      <c r="M26" s="77" t="n">
        <v>117.812372957396</v>
      </c>
      <c r="N26" s="77" t="n">
        <v>105.501399660129</v>
      </c>
      <c r="O26" s="77" t="n">
        <v>108.297712005662</v>
      </c>
      <c r="P26" s="114" t="n">
        <v>22</v>
      </c>
    </row>
    <row r="27" s="68" customFormat="true" ht="12.75" hidden="false" customHeight="true" outlineLevel="0" collapsed="false">
      <c r="A27" s="108" t="n">
        <v>23</v>
      </c>
      <c r="B27" s="109" t="s">
        <v>189</v>
      </c>
      <c r="C27" s="113" t="s">
        <v>190</v>
      </c>
      <c r="D27" s="77" t="n">
        <v>100</v>
      </c>
      <c r="E27" s="77" t="n">
        <v>98.0455003794621</v>
      </c>
      <c r="F27" s="77" t="n">
        <v>95.2983399691792</v>
      </c>
      <c r="G27" s="77" t="n">
        <v>87.9612771913528</v>
      </c>
      <c r="H27" s="77" t="n">
        <v>89.245761714003</v>
      </c>
      <c r="I27" s="77" t="n">
        <v>80.1645661632791</v>
      </c>
      <c r="J27" s="77" t="n">
        <v>76.434181033673</v>
      </c>
      <c r="K27" s="77" t="n">
        <v>77.0797260199587</v>
      </c>
      <c r="L27" s="77" t="n">
        <v>81.3795252867619</v>
      </c>
      <c r="M27" s="77" t="n">
        <v>78.181800537993</v>
      </c>
      <c r="N27" s="77" t="n">
        <v>75.4486061359667</v>
      </c>
      <c r="O27" s="77" t="n">
        <v>79.5337228727696</v>
      </c>
      <c r="P27" s="114" t="n">
        <v>23</v>
      </c>
    </row>
    <row r="28" s="68" customFormat="true" ht="12.75" hidden="false" customHeight="true" outlineLevel="0" collapsed="false">
      <c r="A28" s="108" t="n">
        <v>24</v>
      </c>
      <c r="B28" s="109" t="s">
        <v>191</v>
      </c>
      <c r="C28" s="117" t="s">
        <v>192</v>
      </c>
      <c r="D28" s="77" t="n">
        <v>100</v>
      </c>
      <c r="E28" s="77" t="n">
        <v>95.3636959079785</v>
      </c>
      <c r="F28" s="77" t="n">
        <v>92.8599179486815</v>
      </c>
      <c r="G28" s="77" t="n">
        <v>85.9136316908883</v>
      </c>
      <c r="H28" s="77" t="n">
        <v>87.7321635376141</v>
      </c>
      <c r="I28" s="77" t="n">
        <v>77.5589605495237</v>
      </c>
      <c r="J28" s="77" t="n">
        <v>74.1471313791194</v>
      </c>
      <c r="K28" s="77" t="n">
        <v>74.9783054127827</v>
      </c>
      <c r="L28" s="77" t="n">
        <v>77.8207059478746</v>
      </c>
      <c r="M28" s="77" t="n">
        <v>74.7751320837425</v>
      </c>
      <c r="N28" s="77" t="n">
        <v>73.042589946059</v>
      </c>
      <c r="O28" s="77" t="n">
        <v>76.9595180042581</v>
      </c>
      <c r="P28" s="114" t="n">
        <v>24</v>
      </c>
    </row>
    <row r="29" s="68" customFormat="true" ht="12.75" hidden="false" customHeight="true" outlineLevel="0" collapsed="false">
      <c r="A29" s="108" t="n">
        <v>25</v>
      </c>
      <c r="B29" s="109" t="s">
        <v>193</v>
      </c>
      <c r="C29" s="113" t="s">
        <v>194</v>
      </c>
      <c r="D29" s="77" t="n">
        <v>100</v>
      </c>
      <c r="E29" s="77" t="n">
        <v>87.3522462915911</v>
      </c>
      <c r="F29" s="77" t="n">
        <v>91.0038463592523</v>
      </c>
      <c r="G29" s="77" t="n">
        <v>75.6401136707099</v>
      </c>
      <c r="H29" s="77" t="n">
        <v>74.6343455487863</v>
      </c>
      <c r="I29" s="77" t="n">
        <v>74.1955909155061</v>
      </c>
      <c r="J29" s="77" t="n">
        <v>71.5573327169446</v>
      </c>
      <c r="K29" s="77" t="n">
        <v>72.3356164813237</v>
      </c>
      <c r="L29" s="77" t="n">
        <v>67.9473884899972</v>
      </c>
      <c r="M29" s="77" t="n">
        <v>66.5993642449072</v>
      </c>
      <c r="N29" s="77" t="n">
        <v>63.4197724891262</v>
      </c>
      <c r="O29" s="77" t="n">
        <v>65.4107323724361</v>
      </c>
      <c r="P29" s="114" t="n">
        <v>25</v>
      </c>
    </row>
    <row r="30" s="68" customFormat="true" ht="12.75" hidden="false" customHeight="true" outlineLevel="0" collapsed="false">
      <c r="A30" s="108" t="n">
        <v>26</v>
      </c>
      <c r="B30" s="109" t="s">
        <v>195</v>
      </c>
      <c r="C30" s="117" t="s">
        <v>196</v>
      </c>
      <c r="D30" s="77" t="n">
        <v>100</v>
      </c>
      <c r="E30" s="77" t="n">
        <v>80.8016056159128</v>
      </c>
      <c r="F30" s="77" t="n">
        <v>84.0922333439554</v>
      </c>
      <c r="G30" s="77" t="n">
        <v>64.2576785851407</v>
      </c>
      <c r="H30" s="77" t="n">
        <v>62.0127346554155</v>
      </c>
      <c r="I30" s="77" t="n">
        <v>64.437131197365</v>
      </c>
      <c r="J30" s="77" t="n">
        <v>60.4147584097924</v>
      </c>
      <c r="K30" s="77" t="n">
        <v>59.8016819590299</v>
      </c>
      <c r="L30" s="77" t="n">
        <v>56.9942800646506</v>
      </c>
      <c r="M30" s="77" t="n">
        <v>54.1390285930397</v>
      </c>
      <c r="N30" s="77" t="n">
        <v>51.2502578166401</v>
      </c>
      <c r="O30" s="77" t="n">
        <v>54.3430174725816</v>
      </c>
      <c r="P30" s="114" t="n">
        <v>26</v>
      </c>
    </row>
    <row r="31" s="68" customFormat="true" ht="12.75" hidden="false" customHeight="true" outlineLevel="0" collapsed="false">
      <c r="A31" s="108" t="n">
        <v>27</v>
      </c>
      <c r="B31" s="109" t="s">
        <v>197</v>
      </c>
      <c r="C31" s="117" t="s">
        <v>198</v>
      </c>
      <c r="D31" s="77" t="n">
        <v>100</v>
      </c>
      <c r="E31" s="77" t="n">
        <v>89.1309801384879</v>
      </c>
      <c r="F31" s="77" t="n">
        <v>92.8802706135192</v>
      </c>
      <c r="G31" s="77" t="n">
        <v>78.8383745145212</v>
      </c>
      <c r="H31" s="77" t="n">
        <v>78.0724056761436</v>
      </c>
      <c r="I31" s="77" t="n">
        <v>76.7762221422657</v>
      </c>
      <c r="J31" s="77" t="n">
        <v>74.8302381453482</v>
      </c>
      <c r="K31" s="77" t="n">
        <v>76.2813162404972</v>
      </c>
      <c r="L31" s="77" t="n">
        <v>71.1296705036452</v>
      </c>
      <c r="M31" s="77" t="n">
        <v>69.7716648813749</v>
      </c>
      <c r="N31" s="77" t="n">
        <v>66.4463562636261</v>
      </c>
      <c r="O31" s="77" t="n">
        <v>67.7271747463938</v>
      </c>
      <c r="P31" s="114" t="n">
        <v>27</v>
      </c>
    </row>
    <row r="32" s="68" customFormat="true" ht="12.75" hidden="false" customHeight="true" outlineLevel="0" collapsed="false">
      <c r="A32" s="108" t="n">
        <v>28</v>
      </c>
      <c r="B32" s="109" t="s">
        <v>199</v>
      </c>
      <c r="C32" s="113" t="s">
        <v>200</v>
      </c>
      <c r="D32" s="77" t="n">
        <v>100</v>
      </c>
      <c r="E32" s="77" t="n">
        <v>105.712008691149</v>
      </c>
      <c r="F32" s="77" t="n">
        <v>101.609191057665</v>
      </c>
      <c r="G32" s="77" t="n">
        <v>106.892156552328</v>
      </c>
      <c r="H32" s="77" t="n">
        <v>102.732961851256</v>
      </c>
      <c r="I32" s="77" t="n">
        <v>100.872445709981</v>
      </c>
      <c r="J32" s="77" t="n">
        <v>98.6025032779184</v>
      </c>
      <c r="K32" s="77" t="n">
        <v>95.7787600605731</v>
      </c>
      <c r="L32" s="77" t="n">
        <v>90.4215504511943</v>
      </c>
      <c r="M32" s="77" t="n">
        <v>90.5186823317264</v>
      </c>
      <c r="N32" s="77" t="n">
        <v>100.500691225853</v>
      </c>
      <c r="O32" s="77" t="n">
        <v>91.6850878581196</v>
      </c>
      <c r="P32" s="114" t="n">
        <v>28</v>
      </c>
    </row>
    <row r="33" s="68" customFormat="true" ht="12.75" hidden="false" customHeight="true" outlineLevel="0" collapsed="false">
      <c r="A33" s="108" t="n">
        <v>29</v>
      </c>
      <c r="B33" s="109" t="s">
        <v>201</v>
      </c>
      <c r="C33" s="115" t="s">
        <v>202</v>
      </c>
      <c r="D33" s="77" t="n">
        <v>100</v>
      </c>
      <c r="E33" s="77" t="n">
        <v>105.47905312559</v>
      </c>
      <c r="F33" s="77" t="n">
        <v>101.897928763272</v>
      </c>
      <c r="G33" s="77" t="n">
        <v>107.319936783068</v>
      </c>
      <c r="H33" s="77" t="n">
        <v>103.331193513051</v>
      </c>
      <c r="I33" s="77" t="n">
        <v>101.036321952791</v>
      </c>
      <c r="J33" s="77" t="n">
        <v>98.9631148320254</v>
      </c>
      <c r="K33" s="77" t="n">
        <v>96.0238418817932</v>
      </c>
      <c r="L33" s="77" t="n">
        <v>88.6373649325842</v>
      </c>
      <c r="M33" s="77" t="n">
        <v>88.6836599257561</v>
      </c>
      <c r="N33" s="77" t="n">
        <v>100.078310575179</v>
      </c>
      <c r="O33" s="77" t="n">
        <v>89.8372788868264</v>
      </c>
      <c r="P33" s="114" t="n">
        <v>29</v>
      </c>
    </row>
    <row r="34" s="68" customFormat="true" ht="12.75" hidden="false" customHeight="true" outlineLevel="0" collapsed="false">
      <c r="A34" s="108" t="n">
        <v>30</v>
      </c>
      <c r="B34" s="109" t="s">
        <v>203</v>
      </c>
      <c r="C34" s="115" t="s">
        <v>204</v>
      </c>
      <c r="D34" s="77" t="n">
        <v>100</v>
      </c>
      <c r="E34" s="77" t="n">
        <v>98.8423685000327</v>
      </c>
      <c r="F34" s="77" t="n">
        <v>81.9582475506801</v>
      </c>
      <c r="G34" s="77" t="n">
        <v>83.2911043673918</v>
      </c>
      <c r="H34" s="77" t="n">
        <v>78.7976209311233</v>
      </c>
      <c r="I34" s="77" t="n">
        <v>76.2022560475248</v>
      </c>
      <c r="J34" s="77" t="n">
        <v>75.158321721568</v>
      </c>
      <c r="K34" s="77" t="n">
        <v>77.6169978254719</v>
      </c>
      <c r="L34" s="77" t="n">
        <v>73.2708242800212</v>
      </c>
      <c r="M34" s="77" t="n">
        <v>76.6650883862071</v>
      </c>
      <c r="N34" s="77" t="n">
        <v>75.0864857854475</v>
      </c>
      <c r="O34" s="77" t="n">
        <v>73.1757610401347</v>
      </c>
      <c r="P34" s="114" t="n">
        <v>30</v>
      </c>
    </row>
    <row r="35" s="68" customFormat="true" ht="12.75" hidden="false" customHeight="true" outlineLevel="0" collapsed="false">
      <c r="A35" s="108" t="n">
        <v>31</v>
      </c>
      <c r="B35" s="109" t="s">
        <v>205</v>
      </c>
      <c r="C35" s="117" t="s">
        <v>206</v>
      </c>
      <c r="D35" s="77" t="n">
        <v>100</v>
      </c>
      <c r="E35" s="77" t="n">
        <v>109.853808067383</v>
      </c>
      <c r="F35" s="77" t="n">
        <v>100.677390551966</v>
      </c>
      <c r="G35" s="77" t="n">
        <v>97.9314593415481</v>
      </c>
      <c r="H35" s="77" t="n">
        <v>97.0698685293517</v>
      </c>
      <c r="I35" s="77" t="n">
        <v>96.4487853400518</v>
      </c>
      <c r="J35" s="77" t="n">
        <v>93.7003125344885</v>
      </c>
      <c r="K35" s="77" t="n">
        <v>94.333116587004</v>
      </c>
      <c r="L35" s="77" t="n">
        <v>100.730316147714</v>
      </c>
      <c r="M35" s="77" t="n">
        <v>101.088189639159</v>
      </c>
      <c r="N35" s="77" t="n">
        <v>93.26920394275</v>
      </c>
      <c r="O35" s="77" t="n">
        <v>106.589867986326</v>
      </c>
      <c r="P35" s="114" t="n">
        <v>31</v>
      </c>
    </row>
    <row r="36" s="68" customFormat="true" ht="12.75" hidden="false" customHeight="true" outlineLevel="0" collapsed="false">
      <c r="A36" s="108" t="n">
        <v>32</v>
      </c>
      <c r="B36" s="109" t="s">
        <v>207</v>
      </c>
      <c r="C36" s="117" t="s">
        <v>208</v>
      </c>
      <c r="D36" s="77" t="n">
        <v>100</v>
      </c>
      <c r="E36" s="77" t="n">
        <v>100.954062464285</v>
      </c>
      <c r="F36" s="77" t="n">
        <v>99.4278668275408</v>
      </c>
      <c r="G36" s="77" t="n">
        <v>99.5009563849494</v>
      </c>
      <c r="H36" s="77" t="n">
        <v>95.3216504099341</v>
      </c>
      <c r="I36" s="77" t="n">
        <v>90.4944130935165</v>
      </c>
      <c r="J36" s="77" t="n">
        <v>92.5528753301138</v>
      </c>
      <c r="K36" s="77" t="n">
        <v>90.6334582759709</v>
      </c>
      <c r="L36" s="77" t="n">
        <v>89.8167000928738</v>
      </c>
      <c r="M36" s="77" t="n">
        <v>92.1318873725157</v>
      </c>
      <c r="N36" s="77" t="n">
        <v>87.4498410432438</v>
      </c>
      <c r="O36" s="77" t="n">
        <v>78.5392128629666</v>
      </c>
      <c r="P36" s="114" t="n">
        <v>32</v>
      </c>
    </row>
    <row r="37" s="68" customFormat="true" ht="12.75" hidden="false" customHeight="true" outlineLevel="0" collapsed="false">
      <c r="A37" s="108" t="n">
        <v>33</v>
      </c>
      <c r="B37" s="109" t="n">
        <v>28</v>
      </c>
      <c r="C37" s="113" t="s">
        <v>209</v>
      </c>
      <c r="D37" s="77" t="n">
        <v>100</v>
      </c>
      <c r="E37" s="77" t="n">
        <v>94.7160217469734</v>
      </c>
      <c r="F37" s="77" t="n">
        <v>90.2745949871463</v>
      </c>
      <c r="G37" s="77" t="n">
        <v>75.8481321124374</v>
      </c>
      <c r="H37" s="77" t="n">
        <v>77.2595805891598</v>
      </c>
      <c r="I37" s="77" t="n">
        <v>73.919458235985</v>
      </c>
      <c r="J37" s="77" t="n">
        <v>79.511213345788</v>
      </c>
      <c r="K37" s="77" t="n">
        <v>84.2409885740401</v>
      </c>
      <c r="L37" s="77" t="n">
        <v>76.679153121781</v>
      </c>
      <c r="M37" s="77" t="n">
        <v>70.4730249075557</v>
      </c>
      <c r="N37" s="77" t="n">
        <v>74.1636676260729</v>
      </c>
      <c r="O37" s="77" t="n">
        <v>71.0853730801091</v>
      </c>
      <c r="P37" s="114" t="n">
        <v>33</v>
      </c>
    </row>
    <row r="38" s="91" customFormat="true" ht="12.75" hidden="false" customHeight="true" outlineLevel="0" collapsed="false">
      <c r="A38" s="108" t="n">
        <v>34</v>
      </c>
      <c r="B38" s="109" t="n">
        <v>29</v>
      </c>
      <c r="C38" s="113" t="s">
        <v>210</v>
      </c>
      <c r="D38" s="77" t="n">
        <v>100</v>
      </c>
      <c r="E38" s="77" t="n">
        <v>86.4916260141987</v>
      </c>
      <c r="F38" s="77" t="n">
        <v>85.8274420653846</v>
      </c>
      <c r="G38" s="77" t="n">
        <v>61.4940613165133</v>
      </c>
      <c r="H38" s="77" t="n">
        <v>58.9679534837219</v>
      </c>
      <c r="I38" s="77" t="n">
        <v>54.2013871387328</v>
      </c>
      <c r="J38" s="77" t="n">
        <v>49.6168572328778</v>
      </c>
      <c r="K38" s="77" t="n">
        <v>52.4045648137668</v>
      </c>
      <c r="L38" s="77" t="n">
        <v>34.6556101665</v>
      </c>
      <c r="M38" s="77" t="n">
        <v>38.5574691696936</v>
      </c>
      <c r="N38" s="77" t="n">
        <v>34.0075649724657</v>
      </c>
      <c r="O38" s="77" t="n">
        <v>29.6077667136114</v>
      </c>
      <c r="P38" s="114" t="n">
        <v>34</v>
      </c>
      <c r="Q38" s="118"/>
      <c r="R38" s="118"/>
    </row>
    <row r="39" s="91" customFormat="true" ht="12.75" hidden="false" customHeight="true" outlineLevel="0" collapsed="false">
      <c r="A39" s="108" t="n">
        <v>35</v>
      </c>
      <c r="B39" s="109" t="n">
        <v>30</v>
      </c>
      <c r="C39" s="113" t="s">
        <v>211</v>
      </c>
      <c r="D39" s="77" t="n">
        <v>100</v>
      </c>
      <c r="E39" s="77" t="n">
        <v>112.096624812285</v>
      </c>
      <c r="F39" s="77" t="n">
        <v>114.707421170847</v>
      </c>
      <c r="G39" s="77" t="n">
        <v>114.288098319737</v>
      </c>
      <c r="H39" s="77" t="n">
        <v>112.426175528485</v>
      </c>
      <c r="I39" s="77" t="n">
        <v>111.423313059523</v>
      </c>
      <c r="J39" s="77" t="n">
        <v>113.76606668009</v>
      </c>
      <c r="K39" s="77" t="n">
        <v>115.197654563628</v>
      </c>
      <c r="L39" s="77" t="n">
        <v>118.506114918485</v>
      </c>
      <c r="M39" s="77" t="n">
        <v>109.926587198154</v>
      </c>
      <c r="N39" s="77" t="n">
        <v>115.45692361195</v>
      </c>
      <c r="O39" s="77" t="n">
        <v>116.592017378461</v>
      </c>
      <c r="P39" s="114" t="n">
        <v>35</v>
      </c>
    </row>
    <row r="40" s="91" customFormat="true" ht="12.75" hidden="false" customHeight="true" outlineLevel="0" collapsed="false">
      <c r="A40" s="108" t="n">
        <v>36</v>
      </c>
      <c r="B40" s="109" t="n">
        <v>31</v>
      </c>
      <c r="C40" s="113" t="s">
        <v>212</v>
      </c>
      <c r="D40" s="77" t="n">
        <v>100</v>
      </c>
      <c r="E40" s="77" t="n">
        <v>74.8833433001379</v>
      </c>
      <c r="F40" s="77" t="n">
        <v>85.0924329455799</v>
      </c>
      <c r="G40" s="77" t="n">
        <v>38.0352899311096</v>
      </c>
      <c r="H40" s="77" t="n">
        <v>36.6823969052778</v>
      </c>
      <c r="I40" s="77" t="n">
        <v>34.8154356688354</v>
      </c>
      <c r="J40" s="77" t="n">
        <v>26.2712679798081</v>
      </c>
      <c r="K40" s="77" t="n">
        <v>29.0427072141708</v>
      </c>
      <c r="L40" s="77" t="n">
        <v>11.8662680733617</v>
      </c>
      <c r="M40" s="77" t="n">
        <v>11.0394461700914</v>
      </c>
      <c r="N40" s="77" t="n">
        <v>10.6361660450008</v>
      </c>
      <c r="O40" s="77" t="n">
        <v>10.2504743055197</v>
      </c>
      <c r="P40" s="114" t="n">
        <v>36</v>
      </c>
    </row>
    <row r="41" s="91" customFormat="true" ht="12.75" hidden="false" customHeight="true" outlineLevel="0" collapsed="false">
      <c r="A41" s="108" t="n">
        <v>37</v>
      </c>
      <c r="B41" s="109" t="n">
        <v>32</v>
      </c>
      <c r="C41" s="113" t="s">
        <v>213</v>
      </c>
      <c r="D41" s="77" t="n">
        <v>100</v>
      </c>
      <c r="E41" s="77" t="n">
        <v>85.2479986813175</v>
      </c>
      <c r="F41" s="77" t="n">
        <v>86.9881222006388</v>
      </c>
      <c r="G41" s="77" t="n">
        <v>59.0588313254889</v>
      </c>
      <c r="H41" s="77" t="n">
        <v>60.1680947025531</v>
      </c>
      <c r="I41" s="77" t="n">
        <v>65.928261350554</v>
      </c>
      <c r="J41" s="77" t="n">
        <v>63.1206203073918</v>
      </c>
      <c r="K41" s="77" t="n">
        <v>64.050451127862</v>
      </c>
      <c r="L41" s="77" t="n">
        <v>56.3694054424734</v>
      </c>
      <c r="M41" s="77" t="n">
        <v>53.5922420473218</v>
      </c>
      <c r="N41" s="77" t="n">
        <v>55.3418901758016</v>
      </c>
      <c r="O41" s="77" t="n">
        <v>54.0863708084889</v>
      </c>
      <c r="P41" s="114" t="n">
        <v>37</v>
      </c>
    </row>
    <row r="42" s="91" customFormat="true" ht="12.75" hidden="false" customHeight="true" outlineLevel="0" collapsed="false">
      <c r="A42" s="108" t="n">
        <v>38</v>
      </c>
      <c r="B42" s="109" t="n">
        <v>33</v>
      </c>
      <c r="C42" s="113" t="s">
        <v>214</v>
      </c>
      <c r="D42" s="77" t="n">
        <v>100</v>
      </c>
      <c r="E42" s="77" t="n">
        <v>89.2579833304862</v>
      </c>
      <c r="F42" s="77" t="n">
        <v>98.7640183070448</v>
      </c>
      <c r="G42" s="77" t="n">
        <v>68.0913384522239</v>
      </c>
      <c r="H42" s="77" t="n">
        <v>68.0685647307176</v>
      </c>
      <c r="I42" s="77" t="n">
        <v>71.2121872004923</v>
      </c>
      <c r="J42" s="77" t="n">
        <v>67.2780944187784</v>
      </c>
      <c r="K42" s="77" t="n">
        <v>72.4297483794751</v>
      </c>
      <c r="L42" s="77" t="n">
        <v>66.1781195199803</v>
      </c>
      <c r="M42" s="77" t="n">
        <v>64.9538917215087</v>
      </c>
      <c r="N42" s="77" t="n">
        <v>65.4372960609563</v>
      </c>
      <c r="O42" s="77" t="n">
        <v>65.7700145594911</v>
      </c>
      <c r="P42" s="114" t="n">
        <v>38</v>
      </c>
    </row>
    <row r="43" s="97" customFormat="true" ht="12.75" hidden="false" customHeight="true" outlineLevel="0" collapsed="false">
      <c r="A43" s="108" t="n">
        <v>39</v>
      </c>
      <c r="B43" s="109" t="n">
        <v>34</v>
      </c>
      <c r="C43" s="113" t="s">
        <v>215</v>
      </c>
      <c r="D43" s="77" t="n">
        <v>100</v>
      </c>
      <c r="E43" s="77" t="n">
        <v>86.5418551817371</v>
      </c>
      <c r="F43" s="77" t="n">
        <v>86.6687240933333</v>
      </c>
      <c r="G43" s="77" t="n">
        <v>67.8384991226714</v>
      </c>
      <c r="H43" s="77" t="n">
        <v>62.610527386972</v>
      </c>
      <c r="I43" s="77" t="n">
        <v>62.2257624569529</v>
      </c>
      <c r="J43" s="77" t="n">
        <v>62.5718221320057</v>
      </c>
      <c r="K43" s="77" t="n">
        <v>64.3310267008386</v>
      </c>
      <c r="L43" s="77" t="n">
        <v>60.2583949668506</v>
      </c>
      <c r="M43" s="77" t="n">
        <v>55.4707184209138</v>
      </c>
      <c r="N43" s="77" t="n">
        <v>55.2390181769513</v>
      </c>
      <c r="O43" s="77" t="n">
        <v>53.2338861554328</v>
      </c>
      <c r="P43" s="114" t="n">
        <v>39</v>
      </c>
    </row>
    <row r="44" s="91" customFormat="true" ht="12.75" hidden="false" customHeight="true" outlineLevel="0" collapsed="false">
      <c r="A44" s="108" t="n">
        <v>40</v>
      </c>
      <c r="B44" s="109" t="n">
        <v>35</v>
      </c>
      <c r="C44" s="113" t="s">
        <v>216</v>
      </c>
      <c r="D44" s="77" t="n">
        <v>100</v>
      </c>
      <c r="E44" s="77" t="n">
        <v>102.579600676498</v>
      </c>
      <c r="F44" s="77" t="n">
        <v>104.088764088307</v>
      </c>
      <c r="G44" s="77" t="n">
        <v>119.498679816429</v>
      </c>
      <c r="H44" s="77" t="n">
        <v>116.666279208763</v>
      </c>
      <c r="I44" s="77" t="n">
        <v>114.526172834688</v>
      </c>
      <c r="J44" s="77" t="n">
        <v>124.526129694515</v>
      </c>
      <c r="K44" s="77" t="n">
        <v>125.731055598126</v>
      </c>
      <c r="L44" s="77" t="n">
        <v>134.098142369223</v>
      </c>
      <c r="M44" s="77" t="n">
        <v>125.609023889845</v>
      </c>
      <c r="N44" s="77" t="n">
        <v>137.229475951302</v>
      </c>
      <c r="O44" s="77" t="n">
        <v>134.72605522632</v>
      </c>
      <c r="P44" s="114" t="n">
        <v>40</v>
      </c>
    </row>
    <row r="45" s="68" customFormat="true" ht="12.75" hidden="false" customHeight="true" outlineLevel="0" collapsed="false">
      <c r="A45" s="108" t="n">
        <v>41</v>
      </c>
      <c r="B45" s="109" t="n">
        <v>36</v>
      </c>
      <c r="C45" s="113" t="s">
        <v>217</v>
      </c>
      <c r="D45" s="77" t="n">
        <v>100</v>
      </c>
      <c r="E45" s="77" t="n">
        <v>107.565203302052</v>
      </c>
      <c r="F45" s="77" t="n">
        <v>125.479335782439</v>
      </c>
      <c r="G45" s="77" t="n">
        <v>120.457383580464</v>
      </c>
      <c r="H45" s="77" t="n">
        <v>122.485423651485</v>
      </c>
      <c r="I45" s="77" t="n">
        <v>121.667542916517</v>
      </c>
      <c r="J45" s="77" t="n">
        <v>127.673806608296</v>
      </c>
      <c r="K45" s="77" t="n">
        <v>126.047782918288</v>
      </c>
      <c r="L45" s="77" t="n">
        <v>127.074506116583</v>
      </c>
      <c r="M45" s="77" t="n">
        <v>134.39983441404</v>
      </c>
      <c r="N45" s="77" t="n">
        <v>112.129631289235</v>
      </c>
      <c r="O45" s="77" t="n">
        <v>91.9689205524846</v>
      </c>
      <c r="P45" s="114" t="n">
        <v>41</v>
      </c>
    </row>
    <row r="46" s="68" customFormat="true" ht="12.75" hidden="false" customHeight="true" outlineLevel="0" collapsed="false">
      <c r="A46" s="108" t="n">
        <v>42</v>
      </c>
      <c r="B46" s="109" t="n">
        <v>37</v>
      </c>
      <c r="C46" s="113" t="s">
        <v>218</v>
      </c>
      <c r="D46" s="77" t="n">
        <v>100</v>
      </c>
      <c r="E46" s="77" t="n">
        <v>99.6409906615047</v>
      </c>
      <c r="F46" s="77" t="n">
        <v>88.8729429999768</v>
      </c>
      <c r="G46" s="77" t="n">
        <v>94.0360123996214</v>
      </c>
      <c r="H46" s="77" t="n">
        <v>99.069050278957</v>
      </c>
      <c r="I46" s="77" t="n">
        <v>79.8070494761815</v>
      </c>
      <c r="J46" s="77" t="n">
        <v>86.3905816290617</v>
      </c>
      <c r="K46" s="77" t="n">
        <v>85.8332084370543</v>
      </c>
      <c r="L46" s="77" t="n">
        <v>93.216488740419</v>
      </c>
      <c r="M46" s="77" t="n">
        <v>88.0391739216988</v>
      </c>
      <c r="N46" s="77" t="n">
        <v>94.8159192602563</v>
      </c>
      <c r="O46" s="77" t="n">
        <v>98.9173129087045</v>
      </c>
      <c r="P46" s="114" t="n">
        <v>42</v>
      </c>
    </row>
    <row r="47" s="68" customFormat="true" ht="12.75" hidden="false" customHeight="true" outlineLevel="0" collapsed="false">
      <c r="A47" s="108" t="n">
        <v>43</v>
      </c>
      <c r="B47" s="109" t="s">
        <v>219</v>
      </c>
      <c r="C47" s="113" t="s">
        <v>220</v>
      </c>
      <c r="D47" s="77" t="n">
        <v>100</v>
      </c>
      <c r="E47" s="77" t="n">
        <v>97.4176946287836</v>
      </c>
      <c r="F47" s="77" t="n">
        <v>99.3886118917163</v>
      </c>
      <c r="G47" s="77" t="n">
        <v>96.8924808961996</v>
      </c>
      <c r="H47" s="77" t="n">
        <v>96.215565712905</v>
      </c>
      <c r="I47" s="77" t="n">
        <v>93.3676640343978</v>
      </c>
      <c r="J47" s="77" t="n">
        <v>90.0423549535229</v>
      </c>
      <c r="K47" s="77" t="n">
        <v>86.866268633271</v>
      </c>
      <c r="L47" s="77" t="n">
        <v>79.4918228341874</v>
      </c>
      <c r="M47" s="77" t="n">
        <v>75.9282633768619</v>
      </c>
      <c r="N47" s="77" t="n">
        <v>73.6534090232839</v>
      </c>
      <c r="O47" s="77" t="n">
        <v>72.2571258609884</v>
      </c>
      <c r="P47" s="114" t="n">
        <v>43</v>
      </c>
    </row>
    <row r="48" s="68" customFormat="true" ht="12.75" hidden="false" customHeight="true" outlineLevel="0" collapsed="false">
      <c r="A48" s="108" t="n">
        <v>44</v>
      </c>
      <c r="B48" s="109" t="s">
        <v>221</v>
      </c>
      <c r="C48" s="117" t="s">
        <v>282</v>
      </c>
      <c r="D48" s="77" t="n">
        <v>100</v>
      </c>
      <c r="E48" s="77" t="n">
        <v>97.1229080432214</v>
      </c>
      <c r="F48" s="77" t="n">
        <v>98.1653481150664</v>
      </c>
      <c r="G48" s="77" t="n">
        <v>96.2896554888425</v>
      </c>
      <c r="H48" s="77" t="n">
        <v>96.5761129383092</v>
      </c>
      <c r="I48" s="77" t="n">
        <v>96.4553065628805</v>
      </c>
      <c r="J48" s="77" t="n">
        <v>97.8028866137445</v>
      </c>
      <c r="K48" s="77" t="n">
        <v>97.7139883335567</v>
      </c>
      <c r="L48" s="77" t="n">
        <v>98.0861849219769</v>
      </c>
      <c r="M48" s="77" t="n">
        <v>99.8453350082287</v>
      </c>
      <c r="N48" s="77" t="n">
        <v>98.3873365539856</v>
      </c>
      <c r="O48" s="77" t="n">
        <v>98.7266953182792</v>
      </c>
      <c r="P48" s="114" t="n">
        <v>44</v>
      </c>
    </row>
    <row r="49" s="68" customFormat="true" ht="12.75" hidden="false" customHeight="true" outlineLevel="0" collapsed="false">
      <c r="A49" s="108" t="n">
        <v>45</v>
      </c>
      <c r="B49" s="109" t="s">
        <v>223</v>
      </c>
      <c r="C49" s="117" t="s">
        <v>224</v>
      </c>
      <c r="D49" s="77" t="n">
        <v>100</v>
      </c>
      <c r="E49" s="77" t="n">
        <v>106.301482502305</v>
      </c>
      <c r="F49" s="77" t="n">
        <v>107.782531962277</v>
      </c>
      <c r="G49" s="77" t="n">
        <v>102.391922802599</v>
      </c>
      <c r="H49" s="77" t="n">
        <v>102.209465580119</v>
      </c>
      <c r="I49" s="77" t="n">
        <v>104.866370982496</v>
      </c>
      <c r="J49" s="77" t="n">
        <v>99.4249828006648</v>
      </c>
      <c r="K49" s="77" t="n">
        <v>97.2916196044021</v>
      </c>
      <c r="L49" s="77" t="n">
        <v>94.5757092101933</v>
      </c>
      <c r="M49" s="77" t="n">
        <v>76.9670263358051</v>
      </c>
      <c r="N49" s="77" t="n">
        <v>66.4000190034931</v>
      </c>
      <c r="O49" s="77" t="n">
        <v>47.9302344057587</v>
      </c>
      <c r="P49" s="114" t="n">
        <v>45</v>
      </c>
    </row>
    <row r="50" s="68" customFormat="true" ht="12.75" hidden="false" customHeight="true" outlineLevel="0" collapsed="false">
      <c r="A50" s="108" t="n">
        <v>46</v>
      </c>
      <c r="B50" s="109" t="s">
        <v>225</v>
      </c>
      <c r="C50" s="117" t="s">
        <v>226</v>
      </c>
      <c r="D50" s="77" t="n">
        <v>100</v>
      </c>
      <c r="E50" s="77" t="n">
        <v>86.7079342259964</v>
      </c>
      <c r="F50" s="77" t="n">
        <v>81.4286585689226</v>
      </c>
      <c r="G50" s="77" t="n">
        <v>78.8432619811824</v>
      </c>
      <c r="H50" s="77" t="n">
        <v>79.4306053120643</v>
      </c>
      <c r="I50" s="77" t="n">
        <v>72.43314906892</v>
      </c>
      <c r="J50" s="77" t="n">
        <v>69.5384441343325</v>
      </c>
      <c r="K50" s="77" t="n">
        <v>67.8584298393835</v>
      </c>
      <c r="L50" s="77" t="n">
        <v>88.8626850429024</v>
      </c>
      <c r="M50" s="77" t="n">
        <v>88.3759576994982</v>
      </c>
      <c r="N50" s="77" t="n">
        <v>88.367508466287</v>
      </c>
      <c r="O50" s="77" t="n">
        <v>87.4542372448003</v>
      </c>
      <c r="P50" s="114" t="n">
        <v>46</v>
      </c>
    </row>
    <row r="51" s="68" customFormat="true" ht="12.75" hidden="false" customHeight="true" outlineLevel="0" collapsed="false">
      <c r="A51" s="108" t="n">
        <v>47</v>
      </c>
      <c r="B51" s="109" t="n">
        <v>41</v>
      </c>
      <c r="C51" s="113" t="s">
        <v>227</v>
      </c>
      <c r="D51" s="77" t="n">
        <v>100</v>
      </c>
      <c r="E51" s="77" t="n">
        <v>54.7105821963912</v>
      </c>
      <c r="F51" s="77" t="n">
        <v>69.2019329444128</v>
      </c>
      <c r="G51" s="77" t="n">
        <v>47.8884113207307</v>
      </c>
      <c r="H51" s="77" t="n">
        <v>50.5331729449551</v>
      </c>
      <c r="I51" s="77" t="n">
        <v>41.5014160190573</v>
      </c>
      <c r="J51" s="77" t="n">
        <v>26.9259391553471</v>
      </c>
      <c r="K51" s="77" t="n">
        <v>27.3643626647071</v>
      </c>
      <c r="L51" s="77" t="n">
        <v>25.3267749638307</v>
      </c>
      <c r="M51" s="77" t="n">
        <v>20.5070512879824</v>
      </c>
      <c r="N51" s="77" t="n">
        <v>15.7489050398472</v>
      </c>
      <c r="O51" s="77" t="n">
        <v>12.2177556583282</v>
      </c>
      <c r="P51" s="114" t="n">
        <v>47</v>
      </c>
    </row>
    <row r="52" s="68" customFormat="true" ht="12.75" hidden="false" customHeight="true" outlineLevel="0" collapsed="false">
      <c r="A52" s="108" t="n">
        <v>48</v>
      </c>
      <c r="B52" s="109" t="s">
        <v>228</v>
      </c>
      <c r="C52" s="113" t="s">
        <v>229</v>
      </c>
      <c r="D52" s="77" t="n">
        <v>100</v>
      </c>
      <c r="E52" s="77" t="n">
        <v>105.682409010838</v>
      </c>
      <c r="F52" s="77" t="n">
        <v>96.4745902646548</v>
      </c>
      <c r="G52" s="77" t="n">
        <v>81.864285799025</v>
      </c>
      <c r="H52" s="77" t="n">
        <v>79.2475354045283</v>
      </c>
      <c r="I52" s="77" t="n">
        <v>80.762000907946</v>
      </c>
      <c r="J52" s="77" t="n">
        <v>76.9400102487192</v>
      </c>
      <c r="K52" s="77" t="n">
        <v>76.1533269930631</v>
      </c>
      <c r="L52" s="77" t="n">
        <v>77.031064418066</v>
      </c>
      <c r="M52" s="77" t="n">
        <v>74.3231983460861</v>
      </c>
      <c r="N52" s="77" t="n">
        <v>73.1348330164986</v>
      </c>
      <c r="O52" s="77" t="n">
        <v>64.5420013398456</v>
      </c>
      <c r="P52" s="114" t="n">
        <v>48</v>
      </c>
    </row>
    <row r="53" s="68" customFormat="true" ht="12.75" hidden="false" customHeight="true" outlineLevel="0" collapsed="false">
      <c r="A53" s="108" t="n">
        <v>49</v>
      </c>
      <c r="B53" s="109" t="s">
        <v>230</v>
      </c>
      <c r="C53" s="117" t="s">
        <v>231</v>
      </c>
      <c r="D53" s="77" t="n">
        <v>100</v>
      </c>
      <c r="E53" s="77" t="n">
        <v>105.679683517474</v>
      </c>
      <c r="F53" s="77" t="n">
        <v>99.5002068341156</v>
      </c>
      <c r="G53" s="77" t="n">
        <v>84.6758463213158</v>
      </c>
      <c r="H53" s="77" t="n">
        <v>82.5305608009786</v>
      </c>
      <c r="I53" s="77" t="n">
        <v>86.0045794449631</v>
      </c>
      <c r="J53" s="77" t="n">
        <v>82.1991936484713</v>
      </c>
      <c r="K53" s="77" t="n">
        <v>81.3692647858012</v>
      </c>
      <c r="L53" s="77" t="n">
        <v>82.5240004338629</v>
      </c>
      <c r="M53" s="77" t="n">
        <v>78.3150077219159</v>
      </c>
      <c r="N53" s="77" t="n">
        <v>78.1490338778689</v>
      </c>
      <c r="O53" s="77" t="n">
        <v>66.3657447131688</v>
      </c>
      <c r="P53" s="114" t="n">
        <v>49</v>
      </c>
    </row>
    <row r="54" s="68" customFormat="true" ht="12.75" hidden="false" customHeight="true" outlineLevel="0" collapsed="false">
      <c r="A54" s="108" t="n">
        <v>50</v>
      </c>
      <c r="B54" s="109" t="s">
        <v>232</v>
      </c>
      <c r="C54" s="117" t="s">
        <v>233</v>
      </c>
      <c r="D54" s="77" t="n">
        <v>100</v>
      </c>
      <c r="E54" s="77" t="n">
        <v>109.322663980083</v>
      </c>
      <c r="F54" s="77" t="n">
        <v>87.9324646622796</v>
      </c>
      <c r="G54" s="77" t="n">
        <v>80.2738062777408</v>
      </c>
      <c r="H54" s="77" t="n">
        <v>76.3885788521403</v>
      </c>
      <c r="I54" s="77" t="n">
        <v>71.5557341670883</v>
      </c>
      <c r="J54" s="77" t="n">
        <v>66.0360970854852</v>
      </c>
      <c r="K54" s="77" t="n">
        <v>66.1895734622295</v>
      </c>
      <c r="L54" s="77" t="n">
        <v>66.201648977764</v>
      </c>
      <c r="M54" s="77" t="n">
        <v>66.8083169222738</v>
      </c>
      <c r="N54" s="77" t="n">
        <v>63.2867732227119</v>
      </c>
      <c r="O54" s="77" t="n">
        <v>57.9510942275485</v>
      </c>
      <c r="P54" s="114" t="n">
        <v>50</v>
      </c>
    </row>
    <row r="55" s="68" customFormat="true" ht="12.75" hidden="false" customHeight="true" outlineLevel="0" collapsed="false">
      <c r="A55" s="108" t="n">
        <v>51</v>
      </c>
      <c r="B55" s="109" t="n">
        <v>50</v>
      </c>
      <c r="C55" s="113" t="s">
        <v>234</v>
      </c>
      <c r="D55" s="77" t="n">
        <v>100</v>
      </c>
      <c r="E55" s="77" t="n">
        <v>98.6281541689724</v>
      </c>
      <c r="F55" s="77" t="n">
        <v>93.8538638287065</v>
      </c>
      <c r="G55" s="77" t="n">
        <v>92.3684477345706</v>
      </c>
      <c r="H55" s="77" t="n">
        <v>81.5439053054846</v>
      </c>
      <c r="I55" s="77" t="n">
        <v>78.3540564685765</v>
      </c>
      <c r="J55" s="77" t="n">
        <v>78.9801539644112</v>
      </c>
      <c r="K55" s="77" t="n">
        <v>73.5757112309416</v>
      </c>
      <c r="L55" s="77" t="n">
        <v>69.087414760812</v>
      </c>
      <c r="M55" s="77" t="n">
        <v>66.5686007443153</v>
      </c>
      <c r="N55" s="77" t="n">
        <v>73.9051240239974</v>
      </c>
      <c r="O55" s="77" t="n">
        <v>64.7902141462953</v>
      </c>
      <c r="P55" s="114" t="n">
        <v>51</v>
      </c>
    </row>
    <row r="56" s="68" customFormat="true" ht="12.75" hidden="false" customHeight="true" outlineLevel="0" collapsed="false">
      <c r="A56" s="108" t="n">
        <v>52</v>
      </c>
      <c r="B56" s="109" t="n">
        <v>51</v>
      </c>
      <c r="C56" s="113" t="s">
        <v>235</v>
      </c>
      <c r="D56" s="77" t="n">
        <v>100</v>
      </c>
      <c r="E56" s="77" t="n">
        <v>92.9681813059928</v>
      </c>
      <c r="F56" s="77" t="n">
        <v>100.479995223294</v>
      </c>
      <c r="G56" s="77" t="n">
        <v>97.9484729646435</v>
      </c>
      <c r="H56" s="77" t="n">
        <v>96.2196098470506</v>
      </c>
      <c r="I56" s="77" t="n">
        <v>111.141033130503</v>
      </c>
      <c r="J56" s="77" t="n">
        <v>124.500357888615</v>
      </c>
      <c r="K56" s="77" t="n">
        <v>138.56128992076</v>
      </c>
      <c r="L56" s="77" t="n">
        <v>143.537709274475</v>
      </c>
      <c r="M56" s="77" t="n">
        <v>131.443691695013</v>
      </c>
      <c r="N56" s="77" t="n">
        <v>137.777588725938</v>
      </c>
      <c r="O56" s="77" t="n">
        <v>127.830108403803</v>
      </c>
      <c r="P56" s="114" t="n">
        <v>52</v>
      </c>
    </row>
    <row r="57" s="68" customFormat="true" ht="12.75" hidden="false" customHeight="true" outlineLevel="0" collapsed="false">
      <c r="A57" s="108" t="n">
        <v>53</v>
      </c>
      <c r="B57" s="109" t="n">
        <v>52</v>
      </c>
      <c r="C57" s="113" t="s">
        <v>236</v>
      </c>
      <c r="D57" s="77" t="n">
        <v>100</v>
      </c>
      <c r="E57" s="77" t="n">
        <v>94.4647961940638</v>
      </c>
      <c r="F57" s="77" t="n">
        <v>100.195807136002</v>
      </c>
      <c r="G57" s="77" t="n">
        <v>91.806413699369</v>
      </c>
      <c r="H57" s="77" t="n">
        <v>94.0383292095576</v>
      </c>
      <c r="I57" s="77" t="n">
        <v>97.5253547467087</v>
      </c>
      <c r="J57" s="77" t="n">
        <v>93.0346765384828</v>
      </c>
      <c r="K57" s="77" t="n">
        <v>96.5527722735414</v>
      </c>
      <c r="L57" s="77" t="n">
        <v>98.36288789347</v>
      </c>
      <c r="M57" s="77" t="n">
        <v>95.7596050512983</v>
      </c>
      <c r="N57" s="77" t="n">
        <v>106.601855312682</v>
      </c>
      <c r="O57" s="77" t="n">
        <v>105.513777329141</v>
      </c>
      <c r="P57" s="114" t="n">
        <v>53</v>
      </c>
    </row>
    <row r="58" s="68" customFormat="true" ht="12.75" hidden="false" customHeight="true" outlineLevel="0" collapsed="false">
      <c r="A58" s="108" t="n">
        <v>54</v>
      </c>
      <c r="B58" s="109" t="n">
        <v>55</v>
      </c>
      <c r="C58" s="113" t="s">
        <v>237</v>
      </c>
      <c r="D58" s="77" t="n">
        <v>100</v>
      </c>
      <c r="E58" s="77" t="n">
        <v>85.9675271200984</v>
      </c>
      <c r="F58" s="77" t="n">
        <v>99.2869491711921</v>
      </c>
      <c r="G58" s="77" t="n">
        <v>80.489244054089</v>
      </c>
      <c r="H58" s="77" t="n">
        <v>85.4489441083352</v>
      </c>
      <c r="I58" s="77" t="n">
        <v>89.5375167711059</v>
      </c>
      <c r="J58" s="77" t="n">
        <v>83.6649644244681</v>
      </c>
      <c r="K58" s="77" t="n">
        <v>90.250310679279</v>
      </c>
      <c r="L58" s="77" t="n">
        <v>89.9252314932208</v>
      </c>
      <c r="M58" s="77" t="n">
        <v>88.7808269924703</v>
      </c>
      <c r="N58" s="77" t="n">
        <v>97.1883333197325</v>
      </c>
      <c r="O58" s="77" t="n">
        <v>96.5793491055215</v>
      </c>
      <c r="P58" s="114" t="n">
        <v>54</v>
      </c>
    </row>
    <row r="59" s="68" customFormat="true" ht="12.75" hidden="false" customHeight="true" outlineLevel="0" collapsed="false">
      <c r="A59" s="108" t="n">
        <v>55</v>
      </c>
      <c r="B59" s="109" t="s">
        <v>238</v>
      </c>
      <c r="C59" s="113" t="s">
        <v>239</v>
      </c>
      <c r="D59" s="77" t="n">
        <v>100</v>
      </c>
      <c r="E59" s="77" t="n">
        <v>110.343709973557</v>
      </c>
      <c r="F59" s="77" t="n">
        <v>108.40732929711</v>
      </c>
      <c r="G59" s="77" t="n">
        <v>108.984056769176</v>
      </c>
      <c r="H59" s="77" t="n">
        <v>108.256385157377</v>
      </c>
      <c r="I59" s="77" t="n">
        <v>110.096883128871</v>
      </c>
      <c r="J59" s="77" t="n">
        <v>95.0052873191592</v>
      </c>
      <c r="K59" s="77" t="n">
        <v>98.0928718686029</v>
      </c>
      <c r="L59" s="77" t="n">
        <v>104.029973351449</v>
      </c>
      <c r="M59" s="77" t="n">
        <v>107.618159012</v>
      </c>
      <c r="N59" s="77" t="n">
        <v>112.89393912814</v>
      </c>
      <c r="O59" s="77" t="n">
        <v>103.784035471691</v>
      </c>
      <c r="P59" s="114" t="n">
        <v>55</v>
      </c>
    </row>
    <row r="60" s="68" customFormat="true" ht="12.75" hidden="false" customHeight="true" outlineLevel="0" collapsed="false">
      <c r="A60" s="108" t="n">
        <v>56</v>
      </c>
      <c r="B60" s="109" t="s">
        <v>240</v>
      </c>
      <c r="C60" s="117" t="s">
        <v>241</v>
      </c>
      <c r="D60" s="77" t="n">
        <v>100</v>
      </c>
      <c r="E60" s="77" t="n">
        <v>76.3579287254119</v>
      </c>
      <c r="F60" s="77" t="n">
        <v>79.8920393048533</v>
      </c>
      <c r="G60" s="77" t="n">
        <v>50.7505503447493</v>
      </c>
      <c r="H60" s="77" t="n">
        <v>46.2545402024458</v>
      </c>
      <c r="I60" s="77" t="n">
        <v>43.2577490585937</v>
      </c>
      <c r="J60" s="77" t="n">
        <v>37.94508648539</v>
      </c>
      <c r="K60" s="77" t="n">
        <v>38.7132702993913</v>
      </c>
      <c r="L60" s="77" t="n">
        <v>31.8650418376661</v>
      </c>
      <c r="M60" s="77" t="n">
        <v>28.7165052321988</v>
      </c>
      <c r="N60" s="77" t="n">
        <v>28.9031930511449</v>
      </c>
      <c r="O60" s="77" t="n">
        <v>29.777387603399</v>
      </c>
      <c r="P60" s="114" t="n">
        <v>56</v>
      </c>
    </row>
    <row r="61" s="68" customFormat="true" ht="12.75" hidden="false" customHeight="true" outlineLevel="0" collapsed="false">
      <c r="A61" s="108" t="n">
        <v>57</v>
      </c>
      <c r="B61" s="109" t="s">
        <v>242</v>
      </c>
      <c r="C61" s="117" t="s">
        <v>243</v>
      </c>
      <c r="D61" s="77" t="n">
        <v>100</v>
      </c>
      <c r="E61" s="77" t="n">
        <v>110.379058898275</v>
      </c>
      <c r="F61" s="77" t="n">
        <v>106.982165719091</v>
      </c>
      <c r="G61" s="77" t="n">
        <v>106.007720205513</v>
      </c>
      <c r="H61" s="77" t="n">
        <v>104.208461299464</v>
      </c>
      <c r="I61" s="77" t="n">
        <v>105.546134462985</v>
      </c>
      <c r="J61" s="77" t="n">
        <v>87.9951344457576</v>
      </c>
      <c r="K61" s="77" t="n">
        <v>90.5188684969598</v>
      </c>
      <c r="L61" s="77" t="n">
        <v>96.2118021410423</v>
      </c>
      <c r="M61" s="77" t="n">
        <v>99.4330116553486</v>
      </c>
      <c r="N61" s="77" t="n">
        <v>103.445706097827</v>
      </c>
      <c r="O61" s="77" t="n">
        <v>93.4531449019502</v>
      </c>
      <c r="P61" s="114" t="n">
        <v>57</v>
      </c>
    </row>
    <row r="62" s="68" customFormat="true" ht="12.75" hidden="false" customHeight="true" outlineLevel="0" collapsed="false">
      <c r="A62" s="108" t="n">
        <v>58</v>
      </c>
      <c r="B62" s="109" t="n">
        <v>61</v>
      </c>
      <c r="C62" s="113" t="s">
        <v>244</v>
      </c>
      <c r="D62" s="77" t="n">
        <v>100</v>
      </c>
      <c r="E62" s="77" t="n">
        <v>99.4588168537151</v>
      </c>
      <c r="F62" s="77" t="n">
        <v>111.138276049275</v>
      </c>
      <c r="G62" s="77" t="n">
        <v>114.779049397868</v>
      </c>
      <c r="H62" s="77" t="n">
        <v>121.333829181453</v>
      </c>
      <c r="I62" s="77" t="n">
        <v>122.868104963864</v>
      </c>
      <c r="J62" s="77" t="n">
        <v>126.691769946584</v>
      </c>
      <c r="K62" s="77" t="n">
        <v>135.843866371307</v>
      </c>
      <c r="L62" s="77" t="n">
        <v>131.559513243371</v>
      </c>
      <c r="M62" s="77" t="n">
        <v>120.976000946692</v>
      </c>
      <c r="N62" s="77" t="n">
        <v>120.225558733465</v>
      </c>
      <c r="O62" s="77" t="n">
        <v>136.031830680523</v>
      </c>
      <c r="P62" s="114" t="n">
        <v>58</v>
      </c>
    </row>
    <row r="63" s="68" customFormat="true" ht="12.75" hidden="false" customHeight="true" outlineLevel="0" collapsed="false">
      <c r="A63" s="108" t="n">
        <v>59</v>
      </c>
      <c r="B63" s="109" t="n">
        <v>62</v>
      </c>
      <c r="C63" s="113" t="s">
        <v>245</v>
      </c>
      <c r="D63" s="77" t="n">
        <v>100</v>
      </c>
      <c r="E63" s="77" t="n">
        <v>99.8058354082025</v>
      </c>
      <c r="F63" s="77" t="n">
        <v>99.7936200237799</v>
      </c>
      <c r="G63" s="77" t="n">
        <v>99.6533004018749</v>
      </c>
      <c r="H63" s="77" t="n">
        <v>99.6069846176065</v>
      </c>
      <c r="I63" s="77" t="n">
        <v>92.5860946850194</v>
      </c>
      <c r="J63" s="77" t="n">
        <v>92.5359589969692</v>
      </c>
      <c r="K63" s="77" t="n">
        <v>92.5100978322932</v>
      </c>
      <c r="L63" s="77" t="n">
        <v>92.5103832520146</v>
      </c>
      <c r="M63" s="77" t="n">
        <v>92.4943747100957</v>
      </c>
      <c r="N63" s="77" t="n">
        <v>92.4894943221878</v>
      </c>
      <c r="O63" s="77" t="n">
        <v>92.3851379818016</v>
      </c>
      <c r="P63" s="114" t="n">
        <v>59</v>
      </c>
    </row>
    <row r="64" s="68" customFormat="true" ht="12.75" hidden="false" customHeight="true" outlineLevel="0" collapsed="false">
      <c r="A64" s="108" t="n">
        <v>60</v>
      </c>
      <c r="B64" s="109" t="n">
        <v>63</v>
      </c>
      <c r="C64" s="113" t="s">
        <v>246</v>
      </c>
      <c r="D64" s="77" t="n">
        <v>100</v>
      </c>
      <c r="E64" s="77" t="n">
        <v>86.4487204339418</v>
      </c>
      <c r="F64" s="77" t="n">
        <v>91.3353854327977</v>
      </c>
      <c r="G64" s="77" t="n">
        <v>79.2342674379452</v>
      </c>
      <c r="H64" s="77" t="n">
        <v>72.7555063808617</v>
      </c>
      <c r="I64" s="77" t="n">
        <v>71.4950692704213</v>
      </c>
      <c r="J64" s="77" t="n">
        <v>57.4993953987404</v>
      </c>
      <c r="K64" s="77" t="n">
        <v>55.9714147248039</v>
      </c>
      <c r="L64" s="77" t="n">
        <v>59.6834013828257</v>
      </c>
      <c r="M64" s="77" t="n">
        <v>54.1479568143404</v>
      </c>
      <c r="N64" s="77" t="n">
        <v>56.6149781879395</v>
      </c>
      <c r="O64" s="77" t="n">
        <v>53.3158371453973</v>
      </c>
      <c r="P64" s="114" t="n">
        <v>60</v>
      </c>
    </row>
    <row r="65" s="68" customFormat="true" ht="12.75" hidden="false" customHeight="true" outlineLevel="0" collapsed="false">
      <c r="A65" s="108" t="n">
        <v>61</v>
      </c>
      <c r="B65" s="109" t="n">
        <v>64</v>
      </c>
      <c r="C65" s="113" t="s">
        <v>247</v>
      </c>
      <c r="D65" s="77" t="n">
        <v>100</v>
      </c>
      <c r="E65" s="77" t="n">
        <v>78.0245245246236</v>
      </c>
      <c r="F65" s="77" t="n">
        <v>92.4508565391236</v>
      </c>
      <c r="G65" s="77" t="n">
        <v>102.996734044794</v>
      </c>
      <c r="H65" s="77" t="n">
        <v>104.542529411797</v>
      </c>
      <c r="I65" s="77" t="n">
        <v>108.71209075487</v>
      </c>
      <c r="J65" s="77" t="n">
        <v>104.514849957004</v>
      </c>
      <c r="K65" s="77" t="n">
        <v>104.287655183142</v>
      </c>
      <c r="L65" s="77" t="n">
        <v>105.309881701331</v>
      </c>
      <c r="M65" s="77" t="n">
        <v>99.5753606888637</v>
      </c>
      <c r="N65" s="77" t="n">
        <v>95.6526378135752</v>
      </c>
      <c r="O65" s="77" t="n">
        <v>87.7238220473759</v>
      </c>
      <c r="P65" s="114" t="n">
        <v>61</v>
      </c>
    </row>
    <row r="66" s="68" customFormat="true" ht="12.75" hidden="false" customHeight="true" outlineLevel="0" collapsed="false">
      <c r="A66" s="108" t="n">
        <v>62</v>
      </c>
      <c r="B66" s="119" t="s">
        <v>248</v>
      </c>
      <c r="C66" s="113" t="s">
        <v>249</v>
      </c>
      <c r="D66" s="77" t="n">
        <v>100</v>
      </c>
      <c r="E66" s="77" t="n">
        <v>98.7027798103201</v>
      </c>
      <c r="F66" s="77" t="n">
        <v>108.017202500939</v>
      </c>
      <c r="G66" s="77" t="n">
        <v>104.448963980141</v>
      </c>
      <c r="H66" s="77" t="n">
        <v>112.15688757635</v>
      </c>
      <c r="I66" s="77" t="n">
        <v>122.766351321495</v>
      </c>
      <c r="J66" s="77" t="n">
        <v>119.022909737427</v>
      </c>
      <c r="K66" s="77" t="n">
        <v>126.637303861084</v>
      </c>
      <c r="L66" s="77" t="n">
        <v>127.555877878584</v>
      </c>
      <c r="M66" s="77" t="n">
        <v>124.1550657451</v>
      </c>
      <c r="N66" s="77" t="n">
        <v>136.083060726308</v>
      </c>
      <c r="O66" s="77" t="n">
        <v>112.562148439423</v>
      </c>
      <c r="P66" s="114" t="n">
        <v>62</v>
      </c>
    </row>
    <row r="67" s="68" customFormat="true" ht="12.75" hidden="false" customHeight="true" outlineLevel="0" collapsed="false">
      <c r="A67" s="108" t="n">
        <v>63</v>
      </c>
      <c r="B67" s="119" t="s">
        <v>250</v>
      </c>
      <c r="C67" s="113" t="s">
        <v>251</v>
      </c>
      <c r="D67" s="77" t="n">
        <v>100</v>
      </c>
      <c r="E67" s="77" t="n">
        <v>90.6672262193828</v>
      </c>
      <c r="F67" s="77" t="n">
        <v>93.4210436284771</v>
      </c>
      <c r="G67" s="77" t="n">
        <v>81.3869306962248</v>
      </c>
      <c r="H67" s="77" t="n">
        <v>81.0323108869382</v>
      </c>
      <c r="I67" s="77" t="n">
        <v>65.6053571679347</v>
      </c>
      <c r="J67" s="77" t="n">
        <v>70.2967494087618</v>
      </c>
      <c r="K67" s="77" t="n">
        <v>69.8032855459905</v>
      </c>
      <c r="L67" s="77" t="n">
        <v>67.5293554589487</v>
      </c>
      <c r="M67" s="77" t="n">
        <v>62.6163308444213</v>
      </c>
      <c r="N67" s="77" t="n">
        <v>62.5902644806602</v>
      </c>
      <c r="O67" s="77" t="n">
        <v>59.0534292916522</v>
      </c>
      <c r="P67" s="114" t="n">
        <v>63</v>
      </c>
    </row>
    <row r="68" s="68" customFormat="true" ht="12.75" hidden="false" customHeight="true" outlineLevel="0" collapsed="false">
      <c r="A68" s="108" t="n">
        <v>64</v>
      </c>
      <c r="B68" s="119" t="s">
        <v>252</v>
      </c>
      <c r="C68" s="113" t="s">
        <v>253</v>
      </c>
      <c r="D68" s="77" t="n">
        <v>100</v>
      </c>
      <c r="E68" s="77" t="n">
        <v>95.584177413888</v>
      </c>
      <c r="F68" s="77" t="n">
        <v>132.355069976387</v>
      </c>
      <c r="G68" s="77" t="n">
        <v>108.277794680338</v>
      </c>
      <c r="H68" s="77" t="n">
        <v>94.1407040291969</v>
      </c>
      <c r="I68" s="77" t="n">
        <v>101.350688401992</v>
      </c>
      <c r="J68" s="77" t="n">
        <v>98.4672548650023</v>
      </c>
      <c r="K68" s="77" t="n">
        <v>99.1390159180807</v>
      </c>
      <c r="L68" s="77" t="n">
        <v>98.0821583995066</v>
      </c>
      <c r="M68" s="77" t="n">
        <v>96.1897669020673</v>
      </c>
      <c r="N68" s="77" t="n">
        <v>102.783826497074</v>
      </c>
      <c r="O68" s="77" t="n">
        <v>101.731837236631</v>
      </c>
      <c r="P68" s="114" t="n">
        <v>64</v>
      </c>
    </row>
    <row r="69" s="68" customFormat="true" ht="12.75" hidden="false" customHeight="true" outlineLevel="0" collapsed="false">
      <c r="A69" s="108" t="n">
        <v>65</v>
      </c>
      <c r="B69" s="109" t="s">
        <v>254</v>
      </c>
      <c r="C69" s="113" t="s">
        <v>255</v>
      </c>
      <c r="D69" s="77" t="n">
        <v>100</v>
      </c>
      <c r="E69" s="77" t="n">
        <v>92.4207640911638</v>
      </c>
      <c r="F69" s="77" t="n">
        <v>96.2336993891099</v>
      </c>
      <c r="G69" s="77" t="n">
        <v>91.1716455272737</v>
      </c>
      <c r="H69" s="77" t="n">
        <v>92.6973574921805</v>
      </c>
      <c r="I69" s="77" t="n">
        <v>96.8704454383732</v>
      </c>
      <c r="J69" s="77" t="n">
        <v>94.7359852796475</v>
      </c>
      <c r="K69" s="77" t="n">
        <v>97.456765138333</v>
      </c>
      <c r="L69" s="77" t="n">
        <v>98.6329746754318</v>
      </c>
      <c r="M69" s="77" t="n">
        <v>91.3309761814127</v>
      </c>
      <c r="N69" s="77" t="n">
        <v>105.372559708495</v>
      </c>
      <c r="O69" s="77" t="n">
        <v>107.6778478501</v>
      </c>
      <c r="P69" s="114" t="n">
        <v>65</v>
      </c>
    </row>
    <row r="70" s="68" customFormat="true" ht="12.75" hidden="false" customHeight="true" outlineLevel="0" collapsed="false">
      <c r="A70" s="108" t="n">
        <v>66</v>
      </c>
      <c r="B70" s="109" t="s">
        <v>256</v>
      </c>
      <c r="C70" s="113" t="s">
        <v>257</v>
      </c>
      <c r="D70" s="77" t="n">
        <v>100</v>
      </c>
      <c r="E70" s="77" t="n">
        <v>91.8826499482273</v>
      </c>
      <c r="F70" s="77" t="n">
        <v>100.421141482027</v>
      </c>
      <c r="G70" s="77" t="n">
        <v>90.2403170706573</v>
      </c>
      <c r="H70" s="77" t="n">
        <v>92.9303473078477</v>
      </c>
      <c r="I70" s="77" t="n">
        <v>96.7503681108972</v>
      </c>
      <c r="J70" s="77" t="n">
        <v>92.5156933050195</v>
      </c>
      <c r="K70" s="77" t="n">
        <v>97.3565605198536</v>
      </c>
      <c r="L70" s="77" t="n">
        <v>98.3940949267456</v>
      </c>
      <c r="M70" s="77" t="n">
        <v>92.8850860097774</v>
      </c>
      <c r="N70" s="77" t="n">
        <v>103.908659039128</v>
      </c>
      <c r="O70" s="77" t="n">
        <v>104.466743919058</v>
      </c>
      <c r="P70" s="114" t="n">
        <v>66</v>
      </c>
    </row>
    <row r="71" s="68" customFormat="true" ht="12.75" hidden="false" customHeight="true" outlineLevel="0" collapsed="false">
      <c r="A71" s="108" t="n">
        <v>67</v>
      </c>
      <c r="B71" s="119" t="s">
        <v>258</v>
      </c>
      <c r="C71" s="116" t="s">
        <v>259</v>
      </c>
      <c r="D71" s="77" t="n">
        <v>100</v>
      </c>
      <c r="E71" s="77" t="n">
        <v>81.9692386436544</v>
      </c>
      <c r="F71" s="77" t="n">
        <v>70.2819770005562</v>
      </c>
      <c r="G71" s="77" t="n">
        <v>62.9379354313437</v>
      </c>
      <c r="H71" s="77" t="n">
        <v>55.0868792087345</v>
      </c>
      <c r="I71" s="77" t="n">
        <v>53.0270658884562</v>
      </c>
      <c r="J71" s="77" t="n">
        <v>61.5343827420849</v>
      </c>
      <c r="K71" s="77" t="n">
        <v>55.6475543259835</v>
      </c>
      <c r="L71" s="77" t="n">
        <v>55.2122004198814</v>
      </c>
      <c r="M71" s="77" t="n">
        <v>45.9986693940811</v>
      </c>
      <c r="N71" s="77" t="n">
        <v>43.2905311428262</v>
      </c>
      <c r="O71" s="77" t="n">
        <v>35.9889240427387</v>
      </c>
      <c r="P71" s="114" t="n">
        <v>67</v>
      </c>
    </row>
    <row r="72" s="68" customFormat="true" ht="12.75" hidden="false" customHeight="true" outlineLevel="0" collapsed="false">
      <c r="A72" s="108" t="n">
        <v>68</v>
      </c>
      <c r="B72" s="120" t="n">
        <v>90</v>
      </c>
      <c r="C72" s="117" t="s">
        <v>260</v>
      </c>
      <c r="D72" s="77" t="n">
        <v>100</v>
      </c>
      <c r="E72" s="77" t="n">
        <v>85.448391858839</v>
      </c>
      <c r="F72" s="77" t="n">
        <v>67.4549270983699</v>
      </c>
      <c r="G72" s="77" t="n">
        <v>63.982025162327</v>
      </c>
      <c r="H72" s="77" t="n">
        <v>59.5031219152874</v>
      </c>
      <c r="I72" s="77" t="n">
        <v>55.8705808340663</v>
      </c>
      <c r="J72" s="77" t="n">
        <v>45.3488199855582</v>
      </c>
      <c r="K72" s="77" t="n">
        <v>39.2256837946599</v>
      </c>
      <c r="L72" s="77" t="n">
        <v>48.2001250514342</v>
      </c>
      <c r="M72" s="77" t="n">
        <v>35.6314148395471</v>
      </c>
      <c r="N72" s="77" t="n">
        <v>31.4600641911857</v>
      </c>
      <c r="O72" s="77" t="n">
        <v>24.9581927252136</v>
      </c>
      <c r="P72" s="114" t="n">
        <v>68</v>
      </c>
    </row>
    <row r="73" s="68" customFormat="true" ht="12.75" hidden="false" customHeight="true" outlineLevel="0" collapsed="false">
      <c r="A73" s="108" t="n">
        <v>69</v>
      </c>
      <c r="B73" s="120" t="n">
        <v>92</v>
      </c>
      <c r="C73" s="117" t="s">
        <v>261</v>
      </c>
      <c r="D73" s="77" t="n">
        <v>100</v>
      </c>
      <c r="E73" s="77" t="n">
        <v>103.39654167017</v>
      </c>
      <c r="F73" s="77" t="n">
        <v>100.030535426504</v>
      </c>
      <c r="G73" s="77" t="n">
        <v>95.6551481085768</v>
      </c>
      <c r="H73" s="77" t="n">
        <v>96.9929939821301</v>
      </c>
      <c r="I73" s="77" t="n">
        <v>101.004462270334</v>
      </c>
      <c r="J73" s="77" t="n">
        <v>104.55707683754</v>
      </c>
      <c r="K73" s="77" t="n">
        <v>112.432432754867</v>
      </c>
      <c r="L73" s="77" t="n">
        <v>115.551133347738</v>
      </c>
      <c r="M73" s="77" t="n">
        <v>111.791125720091</v>
      </c>
      <c r="N73" s="77" t="n">
        <v>125.802079884349</v>
      </c>
      <c r="O73" s="77" t="n">
        <v>129.567154736252</v>
      </c>
      <c r="P73" s="114" t="n">
        <v>69</v>
      </c>
    </row>
    <row r="74" s="68" customFormat="true" ht="12.75" hidden="false" customHeight="true" outlineLevel="0" collapsed="false">
      <c r="A74" s="147"/>
      <c r="B74" s="74"/>
      <c r="C74" s="148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123"/>
    </row>
    <row r="75" s="68" customFormat="true" ht="12.75" hidden="false" customHeight="true" outlineLevel="0" collapsed="false">
      <c r="A75" s="149" t="n">
        <v>70</v>
      </c>
      <c r="B75" s="74"/>
      <c r="C75" s="124" t="s">
        <v>262</v>
      </c>
      <c r="D75" s="140" t="n">
        <v>100</v>
      </c>
      <c r="E75" s="140" t="n">
        <v>93.7059296619825</v>
      </c>
      <c r="F75" s="140" t="n">
        <v>92.7201890788483</v>
      </c>
      <c r="G75" s="140" t="n">
        <v>86.1367942865817</v>
      </c>
      <c r="H75" s="140" t="n">
        <v>87.3792178403813</v>
      </c>
      <c r="I75" s="140" t="n">
        <v>81.7499696369882</v>
      </c>
      <c r="J75" s="140" t="n">
        <v>76.0422580419555</v>
      </c>
      <c r="K75" s="140" t="n">
        <v>71.9510621587909</v>
      </c>
      <c r="L75" s="140" t="n">
        <v>64.9256176793427</v>
      </c>
      <c r="M75" s="140" t="n">
        <v>58.6345325920474</v>
      </c>
      <c r="N75" s="140" t="n">
        <v>56.8075729874747</v>
      </c>
      <c r="O75" s="140" t="n">
        <v>53.1786299188528</v>
      </c>
      <c r="P75" s="114" t="n">
        <v>70</v>
      </c>
    </row>
    <row r="76" s="68" customFormat="true" ht="15" hidden="false" customHeight="true" outlineLevel="0" collapsed="false">
      <c r="A76" s="149" t="n">
        <v>71</v>
      </c>
      <c r="B76" s="74"/>
      <c r="C76" s="126" t="s">
        <v>263</v>
      </c>
      <c r="D76" s="77" t="n">
        <v>100</v>
      </c>
      <c r="E76" s="77" t="n">
        <v>99.750625623102</v>
      </c>
      <c r="F76" s="77" t="n">
        <v>96.8691398971792</v>
      </c>
      <c r="G76" s="77" t="n">
        <v>95.0548822699285</v>
      </c>
      <c r="H76" s="77" t="n">
        <v>96.4459603830166</v>
      </c>
      <c r="I76" s="77" t="n">
        <v>92.9823353682649</v>
      </c>
      <c r="J76" s="77" t="n">
        <v>92.4264633970975</v>
      </c>
      <c r="K76" s="77" t="n">
        <v>92.8828921027838</v>
      </c>
      <c r="L76" s="77" t="n">
        <v>91.7545111332039</v>
      </c>
      <c r="M76" s="77" t="n">
        <v>91.7745715323776</v>
      </c>
      <c r="N76" s="77" t="n">
        <v>95.2886217126953</v>
      </c>
      <c r="O76" s="77" t="n">
        <v>94.8862942581349</v>
      </c>
      <c r="P76" s="114" t="n">
        <v>71</v>
      </c>
    </row>
    <row r="77" s="68" customFormat="true" ht="15" hidden="false" customHeight="true" outlineLevel="0" collapsed="false">
      <c r="B77" s="93" t="s">
        <v>146</v>
      </c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4"/>
    </row>
    <row r="78" customFormat="false" ht="12" hidden="false" customHeight="true" outlineLevel="0" collapsed="false">
      <c r="B78" s="134" t="s">
        <v>269</v>
      </c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2" hidden="false" customHeight="true" outlineLevel="0" collapsed="false">
      <c r="B79" s="135"/>
      <c r="C79" s="136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</row>
    <row r="80" customFormat="false" ht="12" hidden="false" customHeight="true" outlineLevel="0" collapsed="false">
      <c r="B80" s="135"/>
      <c r="C80" s="136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2" hidden="false" customHeight="true" outlineLevel="0" collapsed="false">
      <c r="B81" s="135"/>
      <c r="C81" s="136"/>
      <c r="D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</row>
    <row r="82" customFormat="false" ht="12" hidden="false" customHeight="true" outlineLevel="0" collapsed="false">
      <c r="B82" s="135"/>
      <c r="C82" s="136"/>
      <c r="D82" s="155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</row>
    <row r="83" customFormat="false" ht="12" hidden="false" customHeight="true" outlineLevel="0" collapsed="false">
      <c r="B83" s="135"/>
      <c r="C83" s="136"/>
      <c r="D83" s="155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</row>
    <row r="84" customFormat="false" ht="12" hidden="false" customHeight="true" outlineLevel="0" collapsed="false">
      <c r="B84" s="135"/>
      <c r="C84" s="136"/>
    </row>
    <row r="85" customFormat="false" ht="12" hidden="false" customHeight="true" outlineLevel="0" collapsed="false">
      <c r="B85" s="135"/>
      <c r="C85" s="136"/>
    </row>
    <row r="86" customFormat="false" ht="12" hidden="false" customHeight="true" outlineLevel="0" collapsed="false">
      <c r="B86" s="135"/>
      <c r="C86" s="136"/>
    </row>
    <row r="87" customFormat="false" ht="12" hidden="false" customHeight="true" outlineLevel="0" collapsed="false">
      <c r="B87" s="135"/>
      <c r="C87" s="136"/>
    </row>
    <row r="88" customFormat="false" ht="12" hidden="false" customHeight="true" outlineLevel="0" collapsed="false">
      <c r="B88" s="135"/>
      <c r="C88" s="136"/>
    </row>
    <row r="89" customFormat="false" ht="12" hidden="false" customHeight="true" outlineLevel="0" collapsed="false">
      <c r="B89" s="135"/>
      <c r="C89" s="136"/>
    </row>
    <row r="90" customFormat="false" ht="12" hidden="false" customHeight="true" outlineLevel="0" collapsed="false">
      <c r="B90" s="135"/>
      <c r="C90" s="136"/>
    </row>
    <row r="91" customFormat="false" ht="12" hidden="false" customHeight="true" outlineLevel="0" collapsed="false">
      <c r="B91" s="135"/>
      <c r="C91" s="136"/>
    </row>
    <row r="92" customFormat="false" ht="15" hidden="false" customHeight="true" outlineLevel="0" collapsed="false">
      <c r="B92" s="135"/>
      <c r="C92" s="136"/>
    </row>
    <row r="93" customFormat="false" ht="15" hidden="false" customHeight="true" outlineLevel="0" collapsed="false">
      <c r="B93" s="135"/>
      <c r="C93" s="136"/>
    </row>
    <row r="94" customFormat="false" ht="15" hidden="false" customHeight="true" outlineLevel="0" collapsed="false">
      <c r="B94" s="135"/>
      <c r="C94" s="136"/>
    </row>
    <row r="95" customFormat="false" ht="15" hidden="false" customHeight="true" outlineLevel="0" collapsed="false">
      <c r="B95" s="135"/>
      <c r="C95" s="136"/>
    </row>
    <row r="96" customFormat="false" ht="15" hidden="false" customHeight="true" outlineLevel="0" collapsed="false">
      <c r="B96" s="135"/>
      <c r="C96" s="136"/>
    </row>
    <row r="97" customFormat="false" ht="15" hidden="false" customHeight="true" outlineLevel="0" collapsed="false">
      <c r="B97" s="135"/>
      <c r="C97" s="136"/>
    </row>
    <row r="98" customFormat="false" ht="15" hidden="false" customHeight="true" outlineLevel="0" collapsed="false">
      <c r="B98" s="135"/>
      <c r="C98" s="136"/>
    </row>
    <row r="99" customFormat="false" ht="15" hidden="false" customHeight="true" outlineLevel="0" collapsed="false">
      <c r="B99" s="135"/>
      <c r="C99" s="136"/>
    </row>
    <row r="100" customFormat="false" ht="15" hidden="false" customHeight="true" outlineLevel="0" collapsed="false">
      <c r="B100" s="135"/>
      <c r="C100" s="136"/>
    </row>
    <row r="101" customFormat="false" ht="15" hidden="false" customHeight="true" outlineLevel="0" collapsed="false">
      <c r="B101" s="135"/>
      <c r="C101" s="136"/>
    </row>
    <row r="102" customFormat="false" ht="15" hidden="false" customHeight="true" outlineLevel="0" collapsed="false">
      <c r="B102" s="135"/>
      <c r="C102" s="136"/>
    </row>
    <row r="103" customFormat="false" ht="15" hidden="false" customHeight="true" outlineLevel="0" collapsed="false">
      <c r="B103" s="135"/>
      <c r="C103" s="136"/>
    </row>
    <row r="104" customFormat="false" ht="15" hidden="false" customHeight="true" outlineLevel="0" collapsed="false">
      <c r="B104" s="135"/>
      <c r="C104" s="136"/>
    </row>
    <row r="105" customFormat="false" ht="15" hidden="false" customHeight="true" outlineLevel="0" collapsed="false">
      <c r="B105" s="135"/>
      <c r="C105" s="136"/>
    </row>
    <row r="106" customFormat="false" ht="15" hidden="false" customHeight="true" outlineLevel="0" collapsed="false">
      <c r="B106" s="135"/>
      <c r="C106" s="136"/>
    </row>
    <row r="107" customFormat="false" ht="15" hidden="false" customHeight="true" outlineLevel="0" collapsed="false">
      <c r="B107" s="135"/>
      <c r="C107" s="136"/>
    </row>
    <row r="108" customFormat="false" ht="15" hidden="false" customHeight="true" outlineLevel="0" collapsed="false">
      <c r="B108" s="135"/>
      <c r="C108" s="136"/>
    </row>
    <row r="109" customFormat="false" ht="15" hidden="false" customHeight="true" outlineLevel="0" collapsed="false">
      <c r="B109" s="135"/>
      <c r="C109" s="136"/>
    </row>
    <row r="110" customFormat="false" ht="15" hidden="false" customHeight="true" outlineLevel="0" collapsed="false">
      <c r="B110" s="135"/>
      <c r="C110" s="136"/>
    </row>
    <row r="111" customFormat="false" ht="15" hidden="false" customHeight="true" outlineLevel="0" collapsed="false">
      <c r="B111" s="135"/>
      <c r="C111" s="136"/>
    </row>
    <row r="112" customFormat="false" ht="15" hidden="false" customHeight="true" outlineLevel="0" collapsed="false">
      <c r="B112" s="135"/>
      <c r="C112" s="136"/>
    </row>
    <row r="113" customFormat="false" ht="15" hidden="false" customHeight="true" outlineLevel="0" collapsed="false">
      <c r="B113" s="135"/>
      <c r="C113" s="136"/>
    </row>
    <row r="114" customFormat="false" ht="15" hidden="false" customHeight="true" outlineLevel="0" collapsed="false">
      <c r="B114" s="135"/>
      <c r="C114" s="136"/>
    </row>
    <row r="115" customFormat="false" ht="15" hidden="false" customHeight="true" outlineLevel="0" collapsed="false">
      <c r="B115" s="135"/>
      <c r="C115" s="136"/>
    </row>
    <row r="116" customFormat="false" ht="15" hidden="false" customHeight="true" outlineLevel="0" collapsed="false">
      <c r="B116" s="135"/>
      <c r="C116" s="136"/>
    </row>
    <row r="117" customFormat="false" ht="15" hidden="false" customHeight="true" outlineLevel="0" collapsed="false">
      <c r="B117" s="135"/>
      <c r="C117" s="136"/>
    </row>
    <row r="118" customFormat="false" ht="15" hidden="false" customHeight="true" outlineLevel="0" collapsed="false">
      <c r="B118" s="135"/>
      <c r="C118" s="136"/>
    </row>
    <row r="119" customFormat="false" ht="15" hidden="false" customHeight="true" outlineLevel="0" collapsed="false">
      <c r="B119" s="135"/>
      <c r="C119" s="136"/>
    </row>
    <row r="120" customFormat="false" ht="15" hidden="false" customHeight="true" outlineLevel="0" collapsed="false">
      <c r="B120" s="135"/>
      <c r="C120" s="136"/>
    </row>
    <row r="121" customFormat="false" ht="15" hidden="false" customHeight="true" outlineLevel="0" collapsed="false">
      <c r="B121" s="135"/>
      <c r="C121" s="136"/>
    </row>
    <row r="122" customFormat="false" ht="15" hidden="false" customHeight="true" outlineLevel="0" collapsed="false">
      <c r="B122" s="135"/>
      <c r="C122" s="136"/>
    </row>
    <row r="123" customFormat="false" ht="15" hidden="false" customHeight="true" outlineLevel="0" collapsed="false">
      <c r="B123" s="135"/>
      <c r="C123" s="136"/>
    </row>
    <row r="124" customFormat="false" ht="15" hidden="false" customHeight="true" outlineLevel="0" collapsed="false">
      <c r="B124" s="135"/>
      <c r="C124" s="136"/>
    </row>
    <row r="125" customFormat="false" ht="15" hidden="false" customHeight="true" outlineLevel="0" collapsed="false">
      <c r="B125" s="135"/>
      <c r="C125" s="136"/>
    </row>
    <row r="126" customFormat="false" ht="15" hidden="false" customHeight="true" outlineLevel="0" collapsed="false">
      <c r="B126" s="135"/>
      <c r="C126" s="136"/>
    </row>
    <row r="127" customFormat="false" ht="15" hidden="false" customHeight="true" outlineLevel="0" collapsed="false">
      <c r="B127" s="135"/>
      <c r="C127" s="136"/>
    </row>
    <row r="128" customFormat="false" ht="15" hidden="false" customHeight="true" outlineLevel="0" collapsed="false">
      <c r="B128" s="135"/>
      <c r="C128" s="136"/>
    </row>
    <row r="129" customFormat="false" ht="15" hidden="false" customHeight="true" outlineLevel="0" collapsed="false">
      <c r="B129" s="135"/>
      <c r="C129" s="136"/>
    </row>
    <row r="130" customFormat="false" ht="15" hidden="false" customHeight="true" outlineLevel="0" collapsed="false">
      <c r="B130" s="135"/>
      <c r="C130" s="136"/>
    </row>
    <row r="131" customFormat="false" ht="15" hidden="false" customHeight="true" outlineLevel="0" collapsed="false">
      <c r="B131" s="135"/>
      <c r="C131" s="136"/>
    </row>
    <row r="132" customFormat="false" ht="15" hidden="false" customHeight="true" outlineLevel="0" collapsed="false">
      <c r="B132" s="135"/>
      <c r="C132" s="136"/>
    </row>
    <row r="133" customFormat="false" ht="15" hidden="false" customHeight="true" outlineLevel="0" collapsed="false">
      <c r="B133" s="135"/>
      <c r="C133" s="136"/>
    </row>
    <row r="134" customFormat="false" ht="15" hidden="false" customHeight="true" outlineLevel="0" collapsed="false">
      <c r="B134" s="135"/>
      <c r="C134" s="136"/>
    </row>
    <row r="135" customFormat="false" ht="15" hidden="false" customHeight="true" outlineLevel="0" collapsed="false">
      <c r="B135" s="135"/>
      <c r="C135" s="136"/>
    </row>
    <row r="136" customFormat="false" ht="15" hidden="false" customHeight="true" outlineLevel="0" collapsed="false">
      <c r="B136" s="135"/>
      <c r="C136" s="136"/>
    </row>
    <row r="137" customFormat="false" ht="15" hidden="false" customHeight="true" outlineLevel="0" collapsed="false">
      <c r="B137" s="135"/>
      <c r="C137" s="136"/>
    </row>
    <row r="138" customFormat="false" ht="15" hidden="false" customHeight="true" outlineLevel="0" collapsed="false">
      <c r="B138" s="135"/>
      <c r="C138" s="136"/>
    </row>
    <row r="139" customFormat="false" ht="15" hidden="false" customHeight="true" outlineLevel="0" collapsed="false">
      <c r="B139" s="135"/>
      <c r="C139" s="136"/>
    </row>
    <row r="140" customFormat="false" ht="15" hidden="false" customHeight="true" outlineLevel="0" collapsed="false">
      <c r="B140" s="135"/>
      <c r="C140" s="136"/>
    </row>
    <row r="141" customFormat="false" ht="15" hidden="false" customHeight="true" outlineLevel="0" collapsed="false">
      <c r="B141" s="135"/>
      <c r="C141" s="136"/>
    </row>
    <row r="142" customFormat="false" ht="15" hidden="false" customHeight="true" outlineLevel="0" collapsed="false">
      <c r="B142" s="135"/>
      <c r="C142" s="136"/>
    </row>
    <row r="143" customFormat="false" ht="15" hidden="false" customHeight="true" outlineLevel="0" collapsed="false">
      <c r="B143" s="135"/>
      <c r="C143" s="136"/>
    </row>
    <row r="144" customFormat="false" ht="15" hidden="false" customHeight="true" outlineLevel="0" collapsed="false">
      <c r="B144" s="135"/>
      <c r="C144" s="136"/>
    </row>
    <row r="145" customFormat="false" ht="15" hidden="false" customHeight="true" outlineLevel="0" collapsed="false">
      <c r="B145" s="135"/>
      <c r="C145" s="136"/>
    </row>
    <row r="146" customFormat="false" ht="15" hidden="false" customHeight="true" outlineLevel="0" collapsed="false">
      <c r="B146" s="135"/>
      <c r="C146" s="136"/>
    </row>
    <row r="147" customFormat="false" ht="15" hidden="false" customHeight="true" outlineLevel="0" collapsed="false">
      <c r="B147" s="135"/>
      <c r="C147" s="136"/>
    </row>
    <row r="148" customFormat="false" ht="15" hidden="false" customHeight="true" outlineLevel="0" collapsed="false">
      <c r="B148" s="135"/>
      <c r="C148" s="136"/>
    </row>
    <row r="149" customFormat="false" ht="15" hidden="false" customHeight="true" outlineLevel="0" collapsed="false">
      <c r="B149" s="135"/>
      <c r="C149" s="136"/>
    </row>
    <row r="150" customFormat="false" ht="15" hidden="false" customHeight="true" outlineLevel="0" collapsed="false">
      <c r="B150" s="135"/>
      <c r="C150" s="136"/>
    </row>
    <row r="151" customFormat="false" ht="15" hidden="false" customHeight="true" outlineLevel="0" collapsed="false">
      <c r="B151" s="135"/>
      <c r="C151" s="136"/>
    </row>
    <row r="152" customFormat="false" ht="15" hidden="false" customHeight="true" outlineLevel="0" collapsed="false">
      <c r="B152" s="135"/>
      <c r="C152" s="136"/>
    </row>
    <row r="153" customFormat="false" ht="15" hidden="false" customHeight="true" outlineLevel="0" collapsed="false">
      <c r="B153" s="135"/>
      <c r="C153" s="136"/>
    </row>
    <row r="154" customFormat="false" ht="15" hidden="false" customHeight="true" outlineLevel="0" collapsed="false">
      <c r="B154" s="135"/>
      <c r="C154" s="136"/>
    </row>
    <row r="155" customFormat="false" ht="15" hidden="false" customHeight="true" outlineLevel="0" collapsed="false">
      <c r="B155" s="135"/>
      <c r="C155" s="136"/>
    </row>
    <row r="156" customFormat="false" ht="15" hidden="false" customHeight="true" outlineLevel="0" collapsed="false">
      <c r="B156" s="135"/>
      <c r="C156" s="136"/>
    </row>
    <row r="157" customFormat="false" ht="15" hidden="false" customHeight="true" outlineLevel="0" collapsed="false">
      <c r="B157" s="135"/>
      <c r="C157" s="136"/>
    </row>
    <row r="158" customFormat="false" ht="15" hidden="false" customHeight="true" outlineLevel="0" collapsed="false">
      <c r="B158" s="135"/>
      <c r="C158" s="136"/>
    </row>
    <row r="159" customFormat="false" ht="15" hidden="false" customHeight="true" outlineLevel="0" collapsed="false">
      <c r="B159" s="135"/>
      <c r="C159" s="136"/>
    </row>
    <row r="160" customFormat="false" ht="15" hidden="false" customHeight="true" outlineLevel="0" collapsed="false">
      <c r="B160" s="135"/>
      <c r="C160" s="136"/>
    </row>
    <row r="161" customFormat="false" ht="15" hidden="false" customHeight="true" outlineLevel="0" collapsed="false">
      <c r="B161" s="135"/>
      <c r="C161" s="136"/>
    </row>
    <row r="162" customFormat="false" ht="15" hidden="false" customHeight="true" outlineLevel="0" collapsed="false">
      <c r="B162" s="135"/>
      <c r="C162" s="136"/>
    </row>
    <row r="163" customFormat="false" ht="15" hidden="false" customHeight="true" outlineLevel="0" collapsed="false">
      <c r="B163" s="135"/>
      <c r="C163" s="136"/>
    </row>
    <row r="164" customFormat="false" ht="15" hidden="false" customHeight="true" outlineLevel="0" collapsed="false">
      <c r="B164" s="135"/>
      <c r="C164" s="136"/>
    </row>
    <row r="165" customFormat="false" ht="15" hidden="false" customHeight="true" outlineLevel="0" collapsed="false">
      <c r="B165" s="135"/>
      <c r="C165" s="136"/>
    </row>
    <row r="166" customFormat="false" ht="15" hidden="false" customHeight="true" outlineLevel="0" collapsed="false">
      <c r="B166" s="135"/>
      <c r="C166" s="136"/>
    </row>
    <row r="167" customFormat="false" ht="15" hidden="false" customHeight="true" outlineLevel="0" collapsed="false">
      <c r="B167" s="135"/>
      <c r="C167" s="136"/>
    </row>
    <row r="168" customFormat="false" ht="15" hidden="false" customHeight="true" outlineLevel="0" collapsed="false">
      <c r="B168" s="135"/>
      <c r="C168" s="136"/>
    </row>
    <row r="169" customFormat="false" ht="15" hidden="false" customHeight="true" outlineLevel="0" collapsed="false">
      <c r="B169" s="135"/>
      <c r="C169" s="136"/>
    </row>
    <row r="170" customFormat="false" ht="15" hidden="false" customHeight="true" outlineLevel="0" collapsed="false">
      <c r="B170" s="135"/>
      <c r="C170" s="136"/>
    </row>
    <row r="171" customFormat="false" ht="15" hidden="false" customHeight="true" outlineLevel="0" collapsed="false">
      <c r="B171" s="135"/>
      <c r="C171" s="136"/>
    </row>
    <row r="172" customFormat="false" ht="15" hidden="false" customHeight="true" outlineLevel="0" collapsed="false">
      <c r="B172" s="135"/>
      <c r="C172" s="136"/>
    </row>
    <row r="173" customFormat="false" ht="15" hidden="false" customHeight="true" outlineLevel="0" collapsed="false">
      <c r="B173" s="135"/>
      <c r="C173" s="136"/>
    </row>
    <row r="174" customFormat="false" ht="15" hidden="false" customHeight="true" outlineLevel="0" collapsed="false">
      <c r="B174" s="135"/>
      <c r="C174" s="136"/>
    </row>
    <row r="175" customFormat="false" ht="15" hidden="false" customHeight="true" outlineLevel="0" collapsed="false">
      <c r="B175" s="135"/>
      <c r="C175" s="136"/>
    </row>
    <row r="176" customFormat="false" ht="15" hidden="false" customHeight="true" outlineLevel="0" collapsed="false">
      <c r="B176" s="135"/>
      <c r="C176" s="136"/>
    </row>
    <row r="177" customFormat="false" ht="15" hidden="false" customHeight="true" outlineLevel="0" collapsed="false">
      <c r="B177" s="135"/>
      <c r="C177" s="136"/>
    </row>
    <row r="178" customFormat="false" ht="15" hidden="false" customHeight="true" outlineLevel="0" collapsed="false">
      <c r="B178" s="135"/>
      <c r="C178" s="136"/>
    </row>
    <row r="179" customFormat="false" ht="15" hidden="false" customHeight="true" outlineLevel="0" collapsed="false">
      <c r="B179" s="135"/>
      <c r="C179" s="136"/>
    </row>
    <row r="180" customFormat="false" ht="15" hidden="false" customHeight="true" outlineLevel="0" collapsed="false">
      <c r="B180" s="135"/>
      <c r="C180" s="136"/>
    </row>
    <row r="181" customFormat="false" ht="15" hidden="false" customHeight="true" outlineLevel="0" collapsed="false">
      <c r="B181" s="135"/>
      <c r="C181" s="136"/>
    </row>
    <row r="182" customFormat="false" ht="15" hidden="false" customHeight="true" outlineLevel="0" collapsed="false">
      <c r="B182" s="135"/>
      <c r="C182" s="136"/>
    </row>
    <row r="183" customFormat="false" ht="15" hidden="false" customHeight="true" outlineLevel="0" collapsed="false">
      <c r="B183" s="135"/>
      <c r="C183" s="136"/>
    </row>
    <row r="184" customFormat="false" ht="15" hidden="false" customHeight="true" outlineLevel="0" collapsed="false">
      <c r="B184" s="135"/>
      <c r="C184" s="136"/>
    </row>
    <row r="185" customFormat="false" ht="15" hidden="false" customHeight="true" outlineLevel="0" collapsed="false">
      <c r="C185" s="136"/>
    </row>
    <row r="186" customFormat="false" ht="15" hidden="false" customHeight="true" outlineLevel="0" collapsed="false">
      <c r="C186" s="136"/>
    </row>
    <row r="187" customFormat="false" ht="15" hidden="false" customHeight="true" outlineLevel="0" collapsed="false">
      <c r="C187" s="136"/>
    </row>
    <row r="188" customFormat="false" ht="15" hidden="false" customHeight="true" outlineLevel="0" collapsed="false">
      <c r="C188" s="136"/>
    </row>
    <row r="189" customFormat="false" ht="15" hidden="false" customHeight="true" outlineLevel="0" collapsed="false">
      <c r="C189" s="136"/>
    </row>
    <row r="190" customFormat="false" ht="15" hidden="false" customHeight="true" outlineLevel="0" collapsed="false">
      <c r="C190" s="136"/>
    </row>
    <row r="191" customFormat="false" ht="15" hidden="false" customHeight="true" outlineLevel="0" collapsed="false">
      <c r="C191" s="136"/>
    </row>
    <row r="192" customFormat="false" ht="15" hidden="false" customHeight="true" outlineLevel="0" collapsed="false">
      <c r="C192" s="136"/>
    </row>
    <row r="193" customFormat="false" ht="15" hidden="false" customHeight="true" outlineLevel="0" collapsed="false">
      <c r="C193" s="136"/>
    </row>
    <row r="194" customFormat="false" ht="15" hidden="false" customHeight="true" outlineLevel="0" collapsed="false">
      <c r="C194" s="136"/>
    </row>
    <row r="195" customFormat="false" ht="15" hidden="false" customHeight="true" outlineLevel="0" collapsed="false">
      <c r="C195" s="136"/>
    </row>
    <row r="196" customFormat="false" ht="15" hidden="false" customHeight="true" outlineLevel="0" collapsed="false">
      <c r="C196" s="136"/>
    </row>
    <row r="197" customFormat="false" ht="15" hidden="false" customHeight="true" outlineLevel="0" collapsed="false">
      <c r="C197" s="136"/>
    </row>
    <row r="198" customFormat="false" ht="15" hidden="false" customHeight="true" outlineLevel="0" collapsed="false">
      <c r="C198" s="136"/>
    </row>
    <row r="199" customFormat="false" ht="15" hidden="false" customHeight="true" outlineLevel="0" collapsed="false">
      <c r="C199" s="136"/>
    </row>
    <row r="200" customFormat="false" ht="15" hidden="false" customHeight="true" outlineLevel="0" collapsed="false">
      <c r="C200" s="136"/>
    </row>
    <row r="201" customFormat="false" ht="15" hidden="false" customHeight="true" outlineLevel="0" collapsed="false">
      <c r="C201" s="136"/>
    </row>
    <row r="202" customFormat="false" ht="15" hidden="false" customHeight="true" outlineLevel="0" collapsed="false">
      <c r="C202" s="136"/>
    </row>
    <row r="203" customFormat="false" ht="15" hidden="false" customHeight="true" outlineLevel="0" collapsed="false">
      <c r="C203" s="136"/>
    </row>
    <row r="204" customFormat="false" ht="15" hidden="false" customHeight="true" outlineLevel="0" collapsed="false">
      <c r="C204" s="136"/>
    </row>
    <row r="205" customFormat="false" ht="15" hidden="false" customHeight="true" outlineLevel="0" collapsed="false">
      <c r="C205" s="136"/>
    </row>
    <row r="206" customFormat="false" ht="15" hidden="false" customHeight="true" outlineLevel="0" collapsed="false">
      <c r="C206" s="136"/>
    </row>
    <row r="207" customFormat="false" ht="15" hidden="false" customHeight="true" outlineLevel="0" collapsed="false">
      <c r="C207" s="136"/>
    </row>
    <row r="208" customFormat="false" ht="15" hidden="false" customHeight="true" outlineLevel="0" collapsed="false">
      <c r="C208" s="136"/>
    </row>
    <row r="209" customFormat="false" ht="15" hidden="false" customHeight="true" outlineLevel="0" collapsed="false">
      <c r="C209" s="136"/>
    </row>
    <row r="210" customFormat="false" ht="15" hidden="false" customHeight="true" outlineLevel="0" collapsed="false">
      <c r="C210" s="136"/>
    </row>
    <row r="211" customFormat="false" ht="15" hidden="false" customHeight="true" outlineLevel="0" collapsed="false">
      <c r="C211" s="136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51" width="49.85"/>
    <col collapsed="false" customWidth="true" hidden="false" outlineLevel="0" max="3" min="3" style="51" width="12.7"/>
    <col collapsed="false" customWidth="true" hidden="false" outlineLevel="0" max="4" min="4" style="51" width="13.7"/>
    <col collapsed="false" customWidth="true" hidden="false" outlineLevel="0" max="8" min="5" style="51" width="12.7"/>
    <col collapsed="false" customWidth="true" hidden="false" outlineLevel="0" max="9" min="9" style="51" width="11.56"/>
    <col collapsed="false" customWidth="true" hidden="false" outlineLevel="0" max="10" min="10" style="51" width="12.14"/>
    <col collapsed="false" customWidth="true" hidden="false" outlineLevel="0" max="11" min="11" style="51" width="10.71"/>
    <col collapsed="false" customWidth="true" hidden="false" outlineLevel="0" max="12" min="12" style="51" width="5.71"/>
    <col collapsed="false" customWidth="true" hidden="false" outlineLevel="0" max="14" min="13" style="159" width="10.71"/>
    <col collapsed="false" customWidth="true" hidden="false" outlineLevel="0" max="17" min="15" style="160" width="10.71"/>
    <col collapsed="false" customWidth="true" hidden="false" outlineLevel="0" max="18" min="18" style="160" width="3.85"/>
    <col collapsed="false" customWidth="false" hidden="false" outlineLevel="0" max="19" min="19" style="52" width="12.56"/>
    <col collapsed="false" customWidth="false" hidden="false" outlineLevel="0" max="257" min="20" style="51" width="12.56"/>
  </cols>
  <sheetData>
    <row r="1" s="164" customFormat="true" ht="20.1" hidden="false" customHeight="true" outlineLevel="0" collapsed="false">
      <c r="A1" s="56" t="s">
        <v>443</v>
      </c>
      <c r="C1" s="161"/>
      <c r="D1" s="161"/>
      <c r="E1" s="161"/>
      <c r="F1" s="161"/>
      <c r="G1" s="161"/>
      <c r="H1" s="161"/>
      <c r="I1" s="161"/>
      <c r="J1" s="161"/>
      <c r="K1" s="161"/>
      <c r="L1" s="158"/>
      <c r="M1" s="158"/>
      <c r="N1" s="158"/>
      <c r="O1" s="253"/>
      <c r="P1" s="253"/>
      <c r="Q1" s="253"/>
      <c r="R1" s="253"/>
      <c r="S1" s="163"/>
    </row>
    <row r="2" customFormat="false" ht="15" hidden="false" customHeight="true" outlineLevel="0" collapsed="false">
      <c r="A2" s="151" t="s">
        <v>437</v>
      </c>
      <c r="C2" s="166"/>
      <c r="D2" s="166"/>
      <c r="E2" s="166"/>
      <c r="F2" s="166"/>
      <c r="G2" s="166"/>
      <c r="H2" s="166"/>
      <c r="I2" s="166"/>
      <c r="J2" s="166"/>
      <c r="K2" s="166"/>
      <c r="L2" s="158"/>
      <c r="M2" s="158"/>
      <c r="N2" s="158"/>
      <c r="O2" s="253"/>
      <c r="P2" s="253"/>
      <c r="Q2" s="253"/>
      <c r="R2" s="253"/>
    </row>
    <row r="3" customFormat="false" ht="12.7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8"/>
    </row>
    <row r="4" customFormat="false" ht="76.5" hidden="false" customHeight="true" outlineLevel="0" collapsed="false">
      <c r="A4" s="169" t="s">
        <v>115</v>
      </c>
      <c r="B4" s="170" t="s">
        <v>287</v>
      </c>
      <c r="C4" s="171" t="s">
        <v>132</v>
      </c>
      <c r="D4" s="171" t="s">
        <v>133</v>
      </c>
      <c r="E4" s="171" t="s">
        <v>134</v>
      </c>
      <c r="F4" s="171" t="s">
        <v>288</v>
      </c>
      <c r="G4" s="171" t="s">
        <v>289</v>
      </c>
      <c r="H4" s="171" t="s">
        <v>290</v>
      </c>
      <c r="I4" s="172" t="s">
        <v>291</v>
      </c>
      <c r="J4" s="172"/>
      <c r="K4" s="172"/>
      <c r="L4" s="173" t="s">
        <v>115</v>
      </c>
    </row>
    <row r="5" customFormat="false" ht="16.5" hidden="false" customHeight="true" outlineLevel="0" collapsed="false">
      <c r="A5" s="169"/>
      <c r="B5" s="170"/>
      <c r="C5" s="174" t="s">
        <v>292</v>
      </c>
      <c r="D5" s="174"/>
      <c r="E5" s="174"/>
      <c r="F5" s="174"/>
      <c r="G5" s="174"/>
      <c r="H5" s="174"/>
      <c r="I5" s="174"/>
      <c r="J5" s="175" t="s">
        <v>293</v>
      </c>
      <c r="K5" s="176" t="s">
        <v>294</v>
      </c>
      <c r="L5" s="173"/>
    </row>
    <row r="6" s="68" customFormat="true" ht="15" hidden="false" customHeight="true" outlineLevel="0" collapsed="false">
      <c r="A6" s="80" t="n">
        <v>1</v>
      </c>
      <c r="B6" s="148" t="s">
        <v>295</v>
      </c>
      <c r="C6" s="254" t="n">
        <v>466389.154827094</v>
      </c>
      <c r="D6" s="254" t="n">
        <v>0</v>
      </c>
      <c r="E6" s="254" t="n">
        <v>0</v>
      </c>
      <c r="F6" s="254" t="n">
        <v>106397.154197579</v>
      </c>
      <c r="G6" s="254" t="n">
        <v>-9627.44106937651</v>
      </c>
      <c r="H6" s="254" t="n">
        <v>106304.284991122</v>
      </c>
      <c r="I6" s="254" t="n">
        <v>669463.152946419</v>
      </c>
      <c r="J6" s="254" t="n">
        <v>0</v>
      </c>
      <c r="K6" s="254" t="n">
        <v>669463.152946419</v>
      </c>
      <c r="L6" s="112" t="n">
        <v>1</v>
      </c>
      <c r="M6" s="177"/>
      <c r="N6" s="177"/>
      <c r="O6" s="188"/>
      <c r="P6" s="179"/>
      <c r="Q6" s="179"/>
      <c r="R6" s="179"/>
      <c r="S6" s="180"/>
      <c r="T6" s="181"/>
      <c r="U6" s="181"/>
      <c r="V6" s="181"/>
      <c r="W6" s="181"/>
      <c r="X6" s="181"/>
    </row>
    <row r="7" s="68" customFormat="true" ht="12.75" hidden="false" customHeight="true" outlineLevel="0" collapsed="false">
      <c r="A7" s="80" t="n">
        <v>2</v>
      </c>
      <c r="B7" s="148" t="s">
        <v>296</v>
      </c>
      <c r="C7" s="254" t="n">
        <v>24221.1352078164</v>
      </c>
      <c r="D7" s="254" t="n">
        <v>0</v>
      </c>
      <c r="E7" s="254" t="n">
        <v>0</v>
      </c>
      <c r="F7" s="254" t="n">
        <v>13.3478552931423</v>
      </c>
      <c r="G7" s="254" t="n">
        <v>-10.6782842345138</v>
      </c>
      <c r="H7" s="254" t="n">
        <v>577.96213419306</v>
      </c>
      <c r="I7" s="254" t="n">
        <v>24801.7669130681</v>
      </c>
      <c r="J7" s="254" t="n">
        <v>23318.82019</v>
      </c>
      <c r="K7" s="254" t="n">
        <v>1482.94672306811</v>
      </c>
      <c r="L7" s="114" t="n">
        <v>2</v>
      </c>
      <c r="M7" s="177"/>
      <c r="N7" s="177"/>
      <c r="O7" s="188"/>
      <c r="P7" s="179"/>
      <c r="Q7" s="179"/>
      <c r="R7" s="179"/>
      <c r="S7" s="180"/>
      <c r="T7" s="181"/>
      <c r="U7" s="181"/>
      <c r="V7" s="181"/>
      <c r="W7" s="181"/>
      <c r="X7" s="181"/>
    </row>
    <row r="8" s="68" customFormat="true" ht="12.75" hidden="false" customHeight="true" outlineLevel="0" collapsed="false">
      <c r="A8" s="80" t="n">
        <v>3</v>
      </c>
      <c r="B8" s="148" t="s">
        <v>297</v>
      </c>
      <c r="C8" s="254" t="n">
        <v>349.334966958614</v>
      </c>
      <c r="D8" s="254" t="n">
        <v>0</v>
      </c>
      <c r="E8" s="254" t="n">
        <v>0</v>
      </c>
      <c r="F8" s="254" t="n">
        <v>0</v>
      </c>
      <c r="G8" s="254" t="n">
        <v>-76.2788377219758</v>
      </c>
      <c r="H8" s="254" t="n">
        <v>284.111033254316</v>
      </c>
      <c r="I8" s="254" t="n">
        <v>557.167162490954</v>
      </c>
      <c r="J8" s="254" t="n">
        <v>0</v>
      </c>
      <c r="K8" s="254" t="n">
        <v>557.167162490954</v>
      </c>
      <c r="L8" s="114" t="n">
        <v>3</v>
      </c>
      <c r="M8" s="177"/>
      <c r="N8" s="177"/>
      <c r="O8" s="188"/>
      <c r="P8" s="179"/>
      <c r="Q8" s="179"/>
      <c r="R8" s="179"/>
      <c r="S8" s="180"/>
      <c r="T8" s="181"/>
      <c r="U8" s="181"/>
      <c r="V8" s="181"/>
      <c r="W8" s="181"/>
      <c r="X8" s="181"/>
    </row>
    <row r="9" s="68" customFormat="true" ht="12.75" hidden="false" customHeight="true" outlineLevel="0" collapsed="false">
      <c r="A9" s="80" t="n">
        <v>4</v>
      </c>
      <c r="B9" s="148" t="s">
        <v>298</v>
      </c>
      <c r="C9" s="254" t="n">
        <v>10761.0889577284</v>
      </c>
      <c r="D9" s="254" t="n">
        <v>0</v>
      </c>
      <c r="E9" s="254" t="n">
        <v>0</v>
      </c>
      <c r="F9" s="254" t="n">
        <v>0</v>
      </c>
      <c r="G9" s="254" t="n">
        <v>-4121.70658435973</v>
      </c>
      <c r="H9" s="254" t="n">
        <v>9284.80512648899</v>
      </c>
      <c r="I9" s="254" t="n">
        <v>15924.1874998576</v>
      </c>
      <c r="J9" s="254" t="n">
        <v>5646.76096</v>
      </c>
      <c r="K9" s="254" t="n">
        <v>10277.4265398576</v>
      </c>
      <c r="L9" s="114" t="n">
        <v>4</v>
      </c>
      <c r="M9" s="177"/>
      <c r="N9" s="177"/>
      <c r="O9" s="188"/>
      <c r="P9" s="179"/>
      <c r="Q9" s="179"/>
      <c r="R9" s="179"/>
      <c r="S9" s="180"/>
      <c r="T9" s="181"/>
      <c r="U9" s="181"/>
      <c r="V9" s="181"/>
      <c r="W9" s="181"/>
      <c r="X9" s="181"/>
    </row>
    <row r="10" s="68" customFormat="true" ht="12.75" hidden="false" customHeight="true" outlineLevel="0" collapsed="false">
      <c r="A10" s="80" t="n">
        <v>5</v>
      </c>
      <c r="B10" s="148" t="s">
        <v>299</v>
      </c>
      <c r="C10" s="254" t="n">
        <v>77885.4314419694</v>
      </c>
      <c r="D10" s="254" t="n">
        <v>0</v>
      </c>
      <c r="E10" s="254" t="n">
        <v>0</v>
      </c>
      <c r="F10" s="254" t="n">
        <v>0</v>
      </c>
      <c r="G10" s="254" t="n">
        <v>11933.9927243651</v>
      </c>
      <c r="H10" s="254" t="n">
        <v>4036.13084691625</v>
      </c>
      <c r="I10" s="254" t="n">
        <v>93855.5550132508</v>
      </c>
      <c r="J10" s="254" t="n">
        <v>1177</v>
      </c>
      <c r="K10" s="254" t="n">
        <v>92678.5550132508</v>
      </c>
      <c r="L10" s="114" t="n">
        <v>5</v>
      </c>
      <c r="M10" s="177"/>
      <c r="N10" s="177"/>
      <c r="O10" s="188"/>
      <c r="P10" s="179"/>
      <c r="Q10" s="179"/>
      <c r="R10" s="179"/>
      <c r="S10" s="180"/>
      <c r="T10" s="181"/>
      <c r="U10" s="181"/>
      <c r="V10" s="181"/>
      <c r="W10" s="181"/>
      <c r="X10" s="181"/>
    </row>
    <row r="11" s="68" customFormat="true" ht="12.75" hidden="false" customHeight="true" outlineLevel="0" collapsed="false">
      <c r="A11" s="80" t="n">
        <v>6</v>
      </c>
      <c r="B11" s="148" t="s">
        <v>300</v>
      </c>
      <c r="C11" s="254" t="n">
        <v>0</v>
      </c>
      <c r="D11" s="254" t="n">
        <v>0</v>
      </c>
      <c r="E11" s="254" t="n">
        <v>0</v>
      </c>
      <c r="F11" s="254" t="n">
        <v>0</v>
      </c>
      <c r="G11" s="254" t="n">
        <v>0</v>
      </c>
      <c r="H11" s="254" t="n">
        <v>0</v>
      </c>
      <c r="I11" s="254" t="n">
        <v>0</v>
      </c>
      <c r="J11" s="254" t="n">
        <v>0</v>
      </c>
      <c r="K11" s="254" t="n">
        <v>0</v>
      </c>
      <c r="L11" s="114" t="n">
        <v>6</v>
      </c>
      <c r="M11" s="177"/>
      <c r="N11" s="177"/>
      <c r="O11" s="188"/>
      <c r="P11" s="179"/>
      <c r="Q11" s="179"/>
      <c r="R11" s="179"/>
      <c r="S11" s="180"/>
      <c r="T11" s="181"/>
      <c r="U11" s="181"/>
      <c r="V11" s="181"/>
      <c r="W11" s="181"/>
      <c r="X11" s="181"/>
    </row>
    <row r="12" s="68" customFormat="true" ht="12.75" hidden="false" customHeight="true" outlineLevel="0" collapsed="false">
      <c r="A12" s="80" t="n">
        <v>7</v>
      </c>
      <c r="B12" s="148" t="s">
        <v>301</v>
      </c>
      <c r="C12" s="254" t="n">
        <v>105.067957995552</v>
      </c>
      <c r="D12" s="254" t="n">
        <v>0</v>
      </c>
      <c r="E12" s="254" t="n">
        <v>0</v>
      </c>
      <c r="F12" s="254" t="n">
        <v>0</v>
      </c>
      <c r="G12" s="254" t="n">
        <v>-12.8416393105675</v>
      </c>
      <c r="H12" s="254" t="n">
        <v>1297.00557036731</v>
      </c>
      <c r="I12" s="254" t="n">
        <v>1389.2318890523</v>
      </c>
      <c r="J12" s="254" t="n">
        <v>0</v>
      </c>
      <c r="K12" s="254" t="n">
        <v>1389.2318890523</v>
      </c>
      <c r="L12" s="114" t="n">
        <v>7</v>
      </c>
      <c r="M12" s="177"/>
      <c r="N12" s="177"/>
      <c r="O12" s="188"/>
      <c r="P12" s="179"/>
      <c r="Q12" s="179"/>
      <c r="R12" s="179"/>
      <c r="S12" s="180"/>
      <c r="T12" s="181"/>
      <c r="U12" s="181"/>
      <c r="V12" s="181"/>
      <c r="W12" s="181"/>
      <c r="X12" s="181"/>
    </row>
    <row r="13" s="99" customFormat="true" ht="12.75" hidden="false" customHeight="true" outlineLevel="0" collapsed="false">
      <c r="A13" s="80" t="n">
        <v>8</v>
      </c>
      <c r="B13" s="148" t="s">
        <v>302</v>
      </c>
      <c r="C13" s="254" t="n">
        <v>773638.289951184</v>
      </c>
      <c r="D13" s="254" t="n">
        <v>0</v>
      </c>
      <c r="E13" s="254" t="n">
        <v>1378.69845769397</v>
      </c>
      <c r="F13" s="254" t="n">
        <v>0</v>
      </c>
      <c r="G13" s="254" t="n">
        <v>14550.7240103385</v>
      </c>
      <c r="H13" s="254" t="n">
        <v>238673.532284101</v>
      </c>
      <c r="I13" s="254" t="n">
        <v>1028241.24470332</v>
      </c>
      <c r="J13" s="254" t="n">
        <v>0</v>
      </c>
      <c r="K13" s="254" t="n">
        <v>1028241.24470332</v>
      </c>
      <c r="L13" s="114" t="n">
        <v>8</v>
      </c>
      <c r="M13" s="177"/>
      <c r="N13" s="177"/>
      <c r="O13" s="188"/>
      <c r="P13" s="179"/>
      <c r="Q13" s="179"/>
      <c r="R13" s="179"/>
      <c r="S13" s="180"/>
      <c r="T13" s="180"/>
      <c r="U13" s="180"/>
      <c r="V13" s="180"/>
      <c r="W13" s="180"/>
      <c r="X13" s="180"/>
    </row>
    <row r="14" s="99" customFormat="true" ht="12.75" hidden="false" customHeight="true" outlineLevel="0" collapsed="false">
      <c r="A14" s="80" t="n">
        <v>9</v>
      </c>
      <c r="B14" s="148" t="s">
        <v>303</v>
      </c>
      <c r="C14" s="254" t="n">
        <v>31749.6399061101</v>
      </c>
      <c r="D14" s="254" t="n">
        <v>0</v>
      </c>
      <c r="E14" s="254" t="n">
        <v>236.479449275618</v>
      </c>
      <c r="F14" s="254" t="n">
        <v>0</v>
      </c>
      <c r="G14" s="254" t="n">
        <v>-952.739319677729</v>
      </c>
      <c r="H14" s="254" t="n">
        <v>4659.09991890135</v>
      </c>
      <c r="I14" s="254" t="n">
        <v>35692.4799546093</v>
      </c>
      <c r="J14" s="254" t="n">
        <v>0</v>
      </c>
      <c r="K14" s="254" t="n">
        <v>35692.4799546093</v>
      </c>
      <c r="L14" s="114" t="n">
        <v>9</v>
      </c>
      <c r="M14" s="177"/>
      <c r="N14" s="177"/>
      <c r="O14" s="188"/>
      <c r="P14" s="179"/>
      <c r="Q14" s="179"/>
      <c r="R14" s="179"/>
      <c r="S14" s="180"/>
      <c r="T14" s="180"/>
      <c r="U14" s="180"/>
      <c r="V14" s="180"/>
      <c r="W14" s="180"/>
      <c r="X14" s="180"/>
    </row>
    <row r="15" s="68" customFormat="true" ht="12.75" hidden="false" customHeight="true" outlineLevel="0" collapsed="false">
      <c r="A15" s="80" t="n">
        <v>10</v>
      </c>
      <c r="B15" s="148" t="s">
        <v>304</v>
      </c>
      <c r="C15" s="254" t="n">
        <v>13963.3187570081</v>
      </c>
      <c r="D15" s="254" t="n">
        <v>0</v>
      </c>
      <c r="E15" s="254" t="n">
        <v>0</v>
      </c>
      <c r="F15" s="254" t="n">
        <v>0</v>
      </c>
      <c r="G15" s="254" t="n">
        <v>-3883.05774422417</v>
      </c>
      <c r="H15" s="254" t="n">
        <v>6522.75255418665</v>
      </c>
      <c r="I15" s="254" t="n">
        <v>16603.0135669706</v>
      </c>
      <c r="J15" s="254" t="n">
        <v>0</v>
      </c>
      <c r="K15" s="254" t="n">
        <v>16603.0135669706</v>
      </c>
      <c r="L15" s="114" t="n">
        <v>10</v>
      </c>
      <c r="M15" s="177"/>
      <c r="N15" s="177"/>
      <c r="O15" s="188"/>
      <c r="P15" s="179"/>
      <c r="Q15" s="179"/>
      <c r="R15" s="179"/>
      <c r="S15" s="180"/>
      <c r="T15" s="181"/>
      <c r="U15" s="181"/>
      <c r="V15" s="181"/>
      <c r="W15" s="181"/>
      <c r="X15" s="181"/>
    </row>
    <row r="16" s="68" customFormat="true" ht="12.75" hidden="false" customHeight="true" outlineLevel="0" collapsed="false">
      <c r="A16" s="80" t="n">
        <v>11</v>
      </c>
      <c r="B16" s="148" t="s">
        <v>305</v>
      </c>
      <c r="C16" s="254" t="n">
        <v>13354.5521763295</v>
      </c>
      <c r="D16" s="254" t="n">
        <v>0</v>
      </c>
      <c r="E16" s="254" t="n">
        <v>0</v>
      </c>
      <c r="F16" s="254" t="n">
        <v>480.35159277026</v>
      </c>
      <c r="G16" s="254" t="n">
        <v>35.0053792302214</v>
      </c>
      <c r="H16" s="254" t="n">
        <v>14929.7942416894</v>
      </c>
      <c r="I16" s="254" t="n">
        <v>28799.7033900193</v>
      </c>
      <c r="J16" s="254" t="n">
        <v>0</v>
      </c>
      <c r="K16" s="254" t="n">
        <v>28799.7033900193</v>
      </c>
      <c r="L16" s="114" t="n">
        <v>11</v>
      </c>
      <c r="M16" s="177"/>
      <c r="N16" s="177"/>
      <c r="O16" s="188"/>
      <c r="P16" s="179"/>
      <c r="Q16" s="179"/>
      <c r="R16" s="179"/>
      <c r="S16" s="180"/>
      <c r="T16" s="181"/>
      <c r="U16" s="181"/>
      <c r="V16" s="181"/>
      <c r="W16" s="181"/>
      <c r="X16" s="181"/>
    </row>
    <row r="17" s="68" customFormat="true" ht="12.75" hidden="false" customHeight="true" outlineLevel="0" collapsed="false">
      <c r="A17" s="80" t="n">
        <v>12</v>
      </c>
      <c r="B17" s="148" t="s">
        <v>306</v>
      </c>
      <c r="C17" s="254" t="n">
        <v>18847.2069099524</v>
      </c>
      <c r="D17" s="254" t="n">
        <v>0</v>
      </c>
      <c r="E17" s="254" t="n">
        <v>0</v>
      </c>
      <c r="F17" s="254" t="n">
        <v>5.3904607338841</v>
      </c>
      <c r="G17" s="254" t="n">
        <v>-1796.10151653018</v>
      </c>
      <c r="H17" s="254" t="n">
        <v>2932.41063923295</v>
      </c>
      <c r="I17" s="254" t="n">
        <v>19988.906493389</v>
      </c>
      <c r="J17" s="254" t="n">
        <v>0</v>
      </c>
      <c r="K17" s="254" t="n">
        <v>19988.906493389</v>
      </c>
      <c r="L17" s="114" t="n">
        <v>12</v>
      </c>
      <c r="M17" s="177"/>
      <c r="N17" s="177"/>
      <c r="O17" s="188"/>
      <c r="P17" s="179"/>
      <c r="Q17" s="179"/>
      <c r="R17" s="179"/>
      <c r="S17" s="180"/>
      <c r="T17" s="181"/>
      <c r="U17" s="181"/>
      <c r="V17" s="181"/>
      <c r="W17" s="181"/>
      <c r="X17" s="181"/>
    </row>
    <row r="18" s="99" customFormat="true" ht="12.75" hidden="false" customHeight="true" outlineLevel="0" collapsed="false">
      <c r="A18" s="80" t="n">
        <v>13</v>
      </c>
      <c r="B18" s="148" t="s">
        <v>307</v>
      </c>
      <c r="C18" s="254" t="n">
        <v>7338.3953350553</v>
      </c>
      <c r="D18" s="254" t="n">
        <v>0</v>
      </c>
      <c r="E18" s="254" t="n">
        <v>0</v>
      </c>
      <c r="F18" s="254" t="n">
        <v>0</v>
      </c>
      <c r="G18" s="254" t="n">
        <v>-1628.91037001066</v>
      </c>
      <c r="H18" s="254" t="n">
        <v>1913.43619883348</v>
      </c>
      <c r="I18" s="254" t="n">
        <v>7622.92116387813</v>
      </c>
      <c r="J18" s="254" t="n">
        <v>0</v>
      </c>
      <c r="K18" s="254" t="n">
        <v>7622.92116387813</v>
      </c>
      <c r="L18" s="114" t="n">
        <v>13</v>
      </c>
      <c r="M18" s="177"/>
      <c r="N18" s="177"/>
      <c r="O18" s="188"/>
      <c r="P18" s="179"/>
      <c r="Q18" s="179"/>
      <c r="R18" s="179"/>
      <c r="S18" s="180"/>
      <c r="T18" s="180"/>
      <c r="U18" s="180"/>
      <c r="V18" s="180"/>
      <c r="W18" s="180"/>
      <c r="X18" s="180"/>
    </row>
    <row r="19" s="99" customFormat="true" ht="12.75" hidden="false" customHeight="true" outlineLevel="0" collapsed="false">
      <c r="A19" s="80" t="n">
        <v>14</v>
      </c>
      <c r="B19" s="148" t="s">
        <v>308</v>
      </c>
      <c r="C19" s="254" t="n">
        <v>894.988788619479</v>
      </c>
      <c r="D19" s="254" t="n">
        <v>0</v>
      </c>
      <c r="E19" s="254" t="n">
        <v>0</v>
      </c>
      <c r="F19" s="254" t="n">
        <v>3666.35897124666</v>
      </c>
      <c r="G19" s="254" t="n">
        <v>81.245379946725</v>
      </c>
      <c r="H19" s="254" t="n">
        <v>6292.00331365193</v>
      </c>
      <c r="I19" s="254" t="n">
        <v>10934.5964534648</v>
      </c>
      <c r="J19" s="254" t="n">
        <v>0</v>
      </c>
      <c r="K19" s="254" t="n">
        <v>10934.5964534648</v>
      </c>
      <c r="L19" s="114" t="n">
        <v>14</v>
      </c>
      <c r="M19" s="177"/>
      <c r="N19" s="177"/>
      <c r="O19" s="188"/>
      <c r="P19" s="179"/>
      <c r="Q19" s="179"/>
      <c r="R19" s="179"/>
      <c r="S19" s="180"/>
      <c r="T19" s="180"/>
      <c r="U19" s="180"/>
      <c r="V19" s="180"/>
      <c r="W19" s="180"/>
      <c r="X19" s="180"/>
    </row>
    <row r="20" s="99" customFormat="true" ht="12.75" hidden="false" customHeight="true" outlineLevel="0" collapsed="false">
      <c r="A20" s="80" t="n">
        <v>15</v>
      </c>
      <c r="B20" s="148" t="s">
        <v>309</v>
      </c>
      <c r="C20" s="254" t="n">
        <v>104.785618429452</v>
      </c>
      <c r="D20" s="254" t="n">
        <v>0</v>
      </c>
      <c r="E20" s="254" t="n">
        <v>0</v>
      </c>
      <c r="F20" s="254" t="n">
        <v>0</v>
      </c>
      <c r="G20" s="254" t="n">
        <v>-1145.88144024465</v>
      </c>
      <c r="H20" s="254" t="n">
        <v>31249.7755606544</v>
      </c>
      <c r="I20" s="254" t="n">
        <v>30208.6797388392</v>
      </c>
      <c r="J20" s="254" t="n">
        <v>0</v>
      </c>
      <c r="K20" s="254" t="n">
        <v>30208.6797388392</v>
      </c>
      <c r="L20" s="114" t="n">
        <v>15</v>
      </c>
      <c r="M20" s="177"/>
      <c r="N20" s="177"/>
      <c r="O20" s="188"/>
      <c r="P20" s="179"/>
      <c r="Q20" s="179"/>
      <c r="R20" s="179"/>
      <c r="S20" s="180"/>
      <c r="T20" s="180"/>
      <c r="U20" s="180"/>
      <c r="V20" s="180"/>
      <c r="W20" s="180"/>
      <c r="X20" s="180"/>
    </row>
    <row r="21" s="99" customFormat="true" ht="12.75" hidden="false" customHeight="true" outlineLevel="0" collapsed="false">
      <c r="A21" s="80" t="n">
        <v>16</v>
      </c>
      <c r="B21" s="148" t="s">
        <v>310</v>
      </c>
      <c r="C21" s="254" t="n">
        <v>6641.97444364187</v>
      </c>
      <c r="D21" s="254" t="n">
        <v>0</v>
      </c>
      <c r="E21" s="254" t="n">
        <v>0</v>
      </c>
      <c r="F21" s="254" t="n">
        <v>0</v>
      </c>
      <c r="G21" s="254" t="n">
        <v>-1733.61724469212</v>
      </c>
      <c r="H21" s="254" t="n">
        <v>12481.1901631406</v>
      </c>
      <c r="I21" s="254" t="n">
        <v>17389.5473620903</v>
      </c>
      <c r="J21" s="254" t="n">
        <v>0</v>
      </c>
      <c r="K21" s="254" t="n">
        <v>17389.5473620903</v>
      </c>
      <c r="L21" s="114" t="n">
        <v>16</v>
      </c>
      <c r="M21" s="177"/>
      <c r="N21" s="177"/>
      <c r="O21" s="188"/>
      <c r="P21" s="179"/>
      <c r="Q21" s="179"/>
      <c r="R21" s="179"/>
      <c r="S21" s="180"/>
      <c r="T21" s="180"/>
      <c r="U21" s="180"/>
      <c r="V21" s="180"/>
      <c r="W21" s="180"/>
      <c r="X21" s="180"/>
    </row>
    <row r="22" s="99" customFormat="true" ht="12.75" hidden="false" customHeight="true" outlineLevel="0" collapsed="false">
      <c r="A22" s="80" t="n">
        <v>17</v>
      </c>
      <c r="B22" s="148" t="s">
        <v>311</v>
      </c>
      <c r="C22" s="254" t="n">
        <v>6928.64050312947</v>
      </c>
      <c r="D22" s="254" t="n">
        <v>0</v>
      </c>
      <c r="E22" s="254" t="n">
        <v>0</v>
      </c>
      <c r="F22" s="254" t="n">
        <v>26.0128201037924</v>
      </c>
      <c r="G22" s="254" t="n">
        <v>-1340.91892018904</v>
      </c>
      <c r="H22" s="254" t="n">
        <v>3619.55804895834</v>
      </c>
      <c r="I22" s="254" t="n">
        <v>9233.29245200256</v>
      </c>
      <c r="J22" s="254" t="n">
        <v>0</v>
      </c>
      <c r="K22" s="254" t="n">
        <v>9233.29245200256</v>
      </c>
      <c r="L22" s="114" t="n">
        <v>17</v>
      </c>
      <c r="M22" s="177"/>
      <c r="N22" s="177"/>
      <c r="O22" s="188"/>
      <c r="P22" s="179"/>
      <c r="Q22" s="179"/>
      <c r="R22" s="179"/>
      <c r="S22" s="180"/>
      <c r="T22" s="180"/>
      <c r="U22" s="180"/>
      <c r="V22" s="180"/>
      <c r="W22" s="180"/>
      <c r="X22" s="180"/>
    </row>
    <row r="23" s="99" customFormat="true" ht="12.75" hidden="false" customHeight="true" outlineLevel="0" collapsed="false">
      <c r="A23" s="80" t="n">
        <v>18</v>
      </c>
      <c r="B23" s="148" t="s">
        <v>312</v>
      </c>
      <c r="C23" s="254" t="n">
        <v>1774.99668307131</v>
      </c>
      <c r="D23" s="254" t="n">
        <v>0</v>
      </c>
      <c r="E23" s="254" t="n">
        <v>0</v>
      </c>
      <c r="F23" s="254" t="n">
        <v>1426.02607457721</v>
      </c>
      <c r="G23" s="254" t="n">
        <v>32.4623821854974</v>
      </c>
      <c r="H23" s="254" t="n">
        <v>2725.68073278944</v>
      </c>
      <c r="I23" s="254" t="n">
        <v>5959.16587262346</v>
      </c>
      <c r="J23" s="254" t="n">
        <v>0</v>
      </c>
      <c r="K23" s="254" t="n">
        <v>5959.16587262346</v>
      </c>
      <c r="L23" s="114" t="n">
        <v>18</v>
      </c>
      <c r="M23" s="177"/>
      <c r="N23" s="177"/>
      <c r="O23" s="188"/>
      <c r="P23" s="179"/>
      <c r="Q23" s="179"/>
      <c r="R23" s="179"/>
      <c r="S23" s="180"/>
      <c r="T23" s="180"/>
      <c r="U23" s="180"/>
      <c r="V23" s="180"/>
      <c r="W23" s="180"/>
      <c r="X23" s="180"/>
    </row>
    <row r="24" s="99" customFormat="true" ht="12.75" hidden="false" customHeight="true" outlineLevel="0" collapsed="false">
      <c r="A24" s="80" t="n">
        <v>19</v>
      </c>
      <c r="B24" s="148" t="s">
        <v>313</v>
      </c>
      <c r="C24" s="254" t="n">
        <v>173985.914805407</v>
      </c>
      <c r="D24" s="254" t="n">
        <v>0</v>
      </c>
      <c r="E24" s="254" t="n">
        <v>0</v>
      </c>
      <c r="F24" s="254" t="n">
        <v>0</v>
      </c>
      <c r="G24" s="254" t="n">
        <v>11925.1344776379</v>
      </c>
      <c r="H24" s="254" t="n">
        <v>93954.6735115208</v>
      </c>
      <c r="I24" s="254" t="n">
        <v>279865.722794566</v>
      </c>
      <c r="J24" s="254" t="n">
        <v>8336.50909837298</v>
      </c>
      <c r="K24" s="254" t="n">
        <v>271529.213696193</v>
      </c>
      <c r="L24" s="114" t="n">
        <v>19</v>
      </c>
      <c r="M24" s="177"/>
      <c r="N24" s="177"/>
      <c r="O24" s="188"/>
      <c r="P24" s="179"/>
      <c r="Q24" s="179"/>
      <c r="R24" s="179"/>
      <c r="S24" s="180"/>
      <c r="T24" s="180"/>
      <c r="U24" s="180"/>
      <c r="V24" s="180"/>
      <c r="W24" s="180"/>
      <c r="X24" s="180"/>
    </row>
    <row r="25" s="99" customFormat="true" ht="12.75" hidden="false" customHeight="true" outlineLevel="0" collapsed="false">
      <c r="A25" s="80" t="n">
        <v>20</v>
      </c>
      <c r="B25" s="148" t="s">
        <v>314</v>
      </c>
      <c r="C25" s="254" t="n">
        <v>6733.18772082009</v>
      </c>
      <c r="D25" s="254" t="n">
        <v>0</v>
      </c>
      <c r="E25" s="254" t="n">
        <v>10100.2438349526</v>
      </c>
      <c r="F25" s="254" t="n">
        <v>0</v>
      </c>
      <c r="G25" s="254" t="n">
        <v>-4298.03511109331</v>
      </c>
      <c r="H25" s="254" t="n">
        <v>12148.9523327333</v>
      </c>
      <c r="I25" s="254" t="n">
        <v>24684.3487774127</v>
      </c>
      <c r="J25" s="254" t="n">
        <v>0</v>
      </c>
      <c r="K25" s="254" t="n">
        <v>24684.3487774127</v>
      </c>
      <c r="L25" s="114" t="n">
        <v>20</v>
      </c>
      <c r="M25" s="177"/>
      <c r="N25" s="177"/>
      <c r="O25" s="188"/>
      <c r="P25" s="179"/>
      <c r="Q25" s="179"/>
      <c r="R25" s="179"/>
      <c r="S25" s="180"/>
      <c r="T25" s="180"/>
      <c r="U25" s="180"/>
      <c r="V25" s="180"/>
      <c r="W25" s="180"/>
      <c r="X25" s="180"/>
    </row>
    <row r="26" s="99" customFormat="true" ht="12.75" hidden="false" customHeight="true" outlineLevel="0" collapsed="false">
      <c r="A26" s="80" t="n">
        <v>21</v>
      </c>
      <c r="B26" s="148" t="s">
        <v>444</v>
      </c>
      <c r="C26" s="254" t="n">
        <v>21783.8192991497</v>
      </c>
      <c r="D26" s="254" t="n">
        <v>0</v>
      </c>
      <c r="E26" s="254" t="n">
        <v>76.1277661243908</v>
      </c>
      <c r="F26" s="254" t="n">
        <v>0</v>
      </c>
      <c r="G26" s="254" t="n">
        <v>7226.49868803012</v>
      </c>
      <c r="H26" s="254" t="n">
        <v>171439.729312128</v>
      </c>
      <c r="I26" s="254" t="n">
        <v>200526.175065432</v>
      </c>
      <c r="J26" s="254" t="n">
        <v>0</v>
      </c>
      <c r="K26" s="254" t="n">
        <v>200526.175065432</v>
      </c>
      <c r="L26" s="114" t="n">
        <v>21</v>
      </c>
      <c r="M26" s="177"/>
      <c r="N26" s="177"/>
      <c r="O26" s="188"/>
      <c r="P26" s="179"/>
      <c r="Q26" s="179"/>
      <c r="R26" s="179"/>
      <c r="S26" s="180"/>
      <c r="T26" s="180"/>
      <c r="U26" s="180"/>
      <c r="V26" s="180"/>
      <c r="W26" s="180"/>
      <c r="X26" s="180"/>
    </row>
    <row r="27" s="68" customFormat="true" ht="12.75" hidden="false" customHeight="true" outlineLevel="0" collapsed="false">
      <c r="A27" s="80" t="n">
        <v>22</v>
      </c>
      <c r="B27" s="148" t="s">
        <v>316</v>
      </c>
      <c r="C27" s="254" t="n">
        <v>3953.16658173013</v>
      </c>
      <c r="D27" s="254" t="n">
        <v>0</v>
      </c>
      <c r="E27" s="254" t="n">
        <v>0</v>
      </c>
      <c r="F27" s="254" t="n">
        <v>77.7135696356673</v>
      </c>
      <c r="G27" s="254" t="n">
        <v>79.7586635734481</v>
      </c>
      <c r="H27" s="254" t="n">
        <v>12634.5903476093</v>
      </c>
      <c r="I27" s="254" t="n">
        <v>16745.2291625485</v>
      </c>
      <c r="J27" s="254" t="n">
        <v>0</v>
      </c>
      <c r="K27" s="254" t="n">
        <v>16745.2291625485</v>
      </c>
      <c r="L27" s="114" t="n">
        <v>22</v>
      </c>
      <c r="M27" s="177"/>
      <c r="N27" s="177"/>
      <c r="O27" s="188"/>
      <c r="P27" s="179"/>
      <c r="Q27" s="179"/>
      <c r="R27" s="179"/>
      <c r="S27" s="180"/>
      <c r="T27" s="181"/>
      <c r="U27" s="181"/>
      <c r="V27" s="181"/>
      <c r="W27" s="181"/>
      <c r="X27" s="181"/>
    </row>
    <row r="28" s="68" customFormat="true" ht="12.75" hidden="false" customHeight="true" outlineLevel="0" collapsed="false">
      <c r="A28" s="80" t="n">
        <v>23</v>
      </c>
      <c r="B28" s="148" t="s">
        <v>317</v>
      </c>
      <c r="C28" s="254" t="n">
        <v>2733.42480206654</v>
      </c>
      <c r="D28" s="254" t="n">
        <v>0</v>
      </c>
      <c r="E28" s="254" t="n">
        <v>0</v>
      </c>
      <c r="F28" s="254" t="n">
        <v>662.185693542782</v>
      </c>
      <c r="G28" s="254" t="n">
        <v>117.999547067372</v>
      </c>
      <c r="H28" s="254" t="n">
        <v>25485.1257066214</v>
      </c>
      <c r="I28" s="254" t="n">
        <v>28998.7357492981</v>
      </c>
      <c r="J28" s="254" t="n">
        <v>0</v>
      </c>
      <c r="K28" s="254" t="n">
        <v>28998.7357492981</v>
      </c>
      <c r="L28" s="114" t="n">
        <v>23</v>
      </c>
      <c r="M28" s="177"/>
      <c r="N28" s="177"/>
      <c r="O28" s="188"/>
      <c r="P28" s="179"/>
      <c r="Q28" s="179"/>
      <c r="R28" s="179"/>
      <c r="S28" s="180"/>
      <c r="T28" s="181"/>
      <c r="U28" s="181"/>
      <c r="V28" s="181"/>
      <c r="W28" s="181"/>
      <c r="X28" s="181"/>
    </row>
    <row r="29" s="68" customFormat="true" ht="12.75" hidden="false" customHeight="true" outlineLevel="0" collapsed="false">
      <c r="A29" s="80" t="n">
        <v>24</v>
      </c>
      <c r="B29" s="148" t="s">
        <v>318</v>
      </c>
      <c r="C29" s="254" t="n">
        <v>1323.77010185119</v>
      </c>
      <c r="D29" s="254" t="n">
        <v>0</v>
      </c>
      <c r="E29" s="254" t="n">
        <v>0</v>
      </c>
      <c r="F29" s="254" t="n">
        <v>100.685755876462</v>
      </c>
      <c r="G29" s="254" t="n">
        <v>64.3728603144592</v>
      </c>
      <c r="H29" s="254" t="n">
        <v>5607.04119200559</v>
      </c>
      <c r="I29" s="254" t="n">
        <v>7095.86991004769</v>
      </c>
      <c r="J29" s="254" t="n">
        <v>0</v>
      </c>
      <c r="K29" s="254" t="n">
        <v>7095.86991004769</v>
      </c>
      <c r="L29" s="114" t="n">
        <v>24</v>
      </c>
      <c r="M29" s="177"/>
      <c r="N29" s="177"/>
      <c r="O29" s="188"/>
      <c r="P29" s="179"/>
      <c r="Q29" s="179"/>
      <c r="R29" s="179"/>
      <c r="S29" s="180"/>
      <c r="T29" s="181"/>
      <c r="U29" s="181"/>
      <c r="V29" s="181"/>
      <c r="W29" s="181"/>
      <c r="X29" s="181"/>
    </row>
    <row r="30" s="68" customFormat="true" ht="12.75" hidden="false" customHeight="true" outlineLevel="0" collapsed="false">
      <c r="A30" s="80" t="n">
        <v>25</v>
      </c>
      <c r="B30" s="148" t="s">
        <v>319</v>
      </c>
      <c r="C30" s="254" t="n">
        <v>3037.60453372183</v>
      </c>
      <c r="D30" s="254" t="n">
        <v>0</v>
      </c>
      <c r="E30" s="254" t="n">
        <v>0</v>
      </c>
      <c r="F30" s="254" t="n">
        <v>323.149418481046</v>
      </c>
      <c r="G30" s="254" t="n">
        <v>889.511294029406</v>
      </c>
      <c r="H30" s="254" t="n">
        <v>8565.16037616078</v>
      </c>
      <c r="I30" s="254" t="n">
        <v>12815.4256223931</v>
      </c>
      <c r="J30" s="254" t="n">
        <v>0</v>
      </c>
      <c r="K30" s="254" t="n">
        <v>12815.4256223931</v>
      </c>
      <c r="L30" s="114" t="n">
        <v>25</v>
      </c>
      <c r="M30" s="177"/>
      <c r="N30" s="177"/>
      <c r="O30" s="188"/>
      <c r="P30" s="179"/>
      <c r="Q30" s="179"/>
      <c r="R30" s="179"/>
      <c r="S30" s="180"/>
      <c r="T30" s="181"/>
      <c r="U30" s="181"/>
      <c r="V30" s="181"/>
      <c r="W30" s="181"/>
      <c r="X30" s="181"/>
    </row>
    <row r="31" s="68" customFormat="true" ht="12.75" hidden="false" customHeight="true" outlineLevel="0" collapsed="false">
      <c r="A31" s="80" t="n">
        <v>26</v>
      </c>
      <c r="B31" s="148" t="s">
        <v>320</v>
      </c>
      <c r="C31" s="254" t="n">
        <v>0</v>
      </c>
      <c r="D31" s="254" t="n">
        <v>0</v>
      </c>
      <c r="E31" s="254" t="n">
        <v>0</v>
      </c>
      <c r="F31" s="254" t="n">
        <v>9589.63225931248</v>
      </c>
      <c r="G31" s="254" t="n">
        <v>548.274552042677</v>
      </c>
      <c r="H31" s="254" t="n">
        <v>235830.470998432</v>
      </c>
      <c r="I31" s="254" t="n">
        <v>245968.377809787</v>
      </c>
      <c r="J31" s="254" t="n">
        <v>0</v>
      </c>
      <c r="K31" s="254" t="n">
        <v>245968.377809787</v>
      </c>
      <c r="L31" s="114" t="n">
        <v>26</v>
      </c>
      <c r="M31" s="177"/>
      <c r="N31" s="177"/>
      <c r="O31" s="188"/>
      <c r="P31" s="179"/>
      <c r="Q31" s="179"/>
      <c r="R31" s="179"/>
      <c r="S31" s="180"/>
      <c r="T31" s="181"/>
      <c r="U31" s="181"/>
      <c r="V31" s="181"/>
      <c r="W31" s="181"/>
      <c r="X31" s="181"/>
    </row>
    <row r="32" s="68" customFormat="true" ht="12.75" hidden="false" customHeight="true" outlineLevel="0" collapsed="false">
      <c r="A32" s="80" t="n">
        <v>27</v>
      </c>
      <c r="B32" s="148" t="s">
        <v>321</v>
      </c>
      <c r="C32" s="254" t="n">
        <v>0</v>
      </c>
      <c r="D32" s="254" t="n">
        <v>0</v>
      </c>
      <c r="E32" s="254" t="n">
        <v>0</v>
      </c>
      <c r="F32" s="254" t="n">
        <v>0</v>
      </c>
      <c r="G32" s="254" t="n">
        <v>330.854908896895</v>
      </c>
      <c r="H32" s="254" t="n">
        <v>45878.547367036</v>
      </c>
      <c r="I32" s="254" t="n">
        <v>46209.4022759329</v>
      </c>
      <c r="J32" s="254" t="n">
        <v>0</v>
      </c>
      <c r="K32" s="254" t="n">
        <v>46209.4022759329</v>
      </c>
      <c r="L32" s="114" t="n">
        <v>27</v>
      </c>
      <c r="M32" s="177"/>
      <c r="N32" s="177"/>
      <c r="O32" s="188"/>
      <c r="P32" s="179"/>
      <c r="Q32" s="179"/>
      <c r="R32" s="179"/>
      <c r="S32" s="180"/>
      <c r="T32" s="181"/>
      <c r="U32" s="181"/>
      <c r="V32" s="181"/>
      <c r="W32" s="181"/>
      <c r="X32" s="181"/>
    </row>
    <row r="33" s="68" customFormat="true" ht="12.75" hidden="false" customHeight="true" outlineLevel="0" collapsed="false">
      <c r="A33" s="80" t="n">
        <v>28</v>
      </c>
      <c r="B33" s="148" t="s">
        <v>322</v>
      </c>
      <c r="C33" s="254" t="n">
        <v>0</v>
      </c>
      <c r="D33" s="254" t="n">
        <v>0</v>
      </c>
      <c r="E33" s="254" t="n">
        <v>0</v>
      </c>
      <c r="F33" s="254" t="n">
        <v>221.341098849268</v>
      </c>
      <c r="G33" s="254" t="n">
        <v>65.7448808463173</v>
      </c>
      <c r="H33" s="254" t="n">
        <v>10089.6477138815</v>
      </c>
      <c r="I33" s="254" t="n">
        <v>10376.7336935771</v>
      </c>
      <c r="J33" s="254" t="n">
        <v>0</v>
      </c>
      <c r="K33" s="254" t="n">
        <v>10376.7336935771</v>
      </c>
      <c r="L33" s="114" t="n">
        <v>28</v>
      </c>
      <c r="M33" s="177"/>
      <c r="N33" s="177"/>
      <c r="O33" s="188"/>
      <c r="P33" s="179"/>
      <c r="Q33" s="179"/>
      <c r="R33" s="179"/>
      <c r="S33" s="180"/>
      <c r="T33" s="181"/>
      <c r="U33" s="181"/>
      <c r="V33" s="181"/>
      <c r="W33" s="181"/>
      <c r="X33" s="181"/>
    </row>
    <row r="34" s="68" customFormat="true" ht="12.75" hidden="false" customHeight="true" outlineLevel="0" collapsed="false">
      <c r="A34" s="80" t="n">
        <v>29</v>
      </c>
      <c r="B34" s="148" t="s">
        <v>323</v>
      </c>
      <c r="C34" s="254" t="n">
        <v>8220.30357512086</v>
      </c>
      <c r="D34" s="254" t="n">
        <v>0</v>
      </c>
      <c r="E34" s="254" t="n">
        <v>0</v>
      </c>
      <c r="F34" s="254" t="n">
        <v>22943.2353514568</v>
      </c>
      <c r="G34" s="254" t="n">
        <v>-153.363872670165</v>
      </c>
      <c r="H34" s="254" t="n">
        <v>50683.6926400362</v>
      </c>
      <c r="I34" s="254" t="n">
        <v>81693.8676939437</v>
      </c>
      <c r="J34" s="254" t="n">
        <v>0</v>
      </c>
      <c r="K34" s="254" t="n">
        <v>81693.8676939437</v>
      </c>
      <c r="L34" s="114" t="n">
        <v>29</v>
      </c>
      <c r="M34" s="177"/>
      <c r="N34" s="177"/>
      <c r="O34" s="188"/>
      <c r="P34" s="179"/>
      <c r="Q34" s="179"/>
      <c r="R34" s="179"/>
      <c r="S34" s="180"/>
      <c r="T34" s="181"/>
      <c r="U34" s="181"/>
      <c r="V34" s="181"/>
      <c r="W34" s="181"/>
      <c r="X34" s="181"/>
    </row>
    <row r="35" s="68" customFormat="true" ht="12.75" hidden="false" customHeight="true" outlineLevel="0" collapsed="false">
      <c r="A35" s="80" t="n">
        <v>30</v>
      </c>
      <c r="B35" s="148" t="s">
        <v>324</v>
      </c>
      <c r="C35" s="254" t="n">
        <v>7412.72046291796</v>
      </c>
      <c r="D35" s="254" t="n">
        <v>0</v>
      </c>
      <c r="E35" s="254" t="n">
        <v>0</v>
      </c>
      <c r="F35" s="254" t="n">
        <v>50672.6443427314</v>
      </c>
      <c r="G35" s="254" t="n">
        <v>-134.926550040608</v>
      </c>
      <c r="H35" s="254" t="n">
        <v>101594.542312255</v>
      </c>
      <c r="I35" s="254" t="n">
        <v>159544.980567864</v>
      </c>
      <c r="J35" s="254" t="n">
        <v>0</v>
      </c>
      <c r="K35" s="254" t="n">
        <v>159544.980567864</v>
      </c>
      <c r="L35" s="114" t="n">
        <v>30</v>
      </c>
      <c r="M35" s="177"/>
      <c r="N35" s="177"/>
      <c r="O35" s="188"/>
      <c r="P35" s="179"/>
      <c r="Q35" s="179"/>
      <c r="R35" s="179"/>
      <c r="S35" s="180"/>
      <c r="T35" s="181"/>
      <c r="U35" s="181"/>
      <c r="V35" s="181"/>
      <c r="W35" s="181"/>
      <c r="X35" s="181"/>
    </row>
    <row r="36" s="99" customFormat="true" ht="12.75" hidden="false" customHeight="true" outlineLevel="0" collapsed="false">
      <c r="A36" s="80" t="n">
        <v>31</v>
      </c>
      <c r="B36" s="148" t="s">
        <v>325</v>
      </c>
      <c r="C36" s="254" t="n">
        <v>1326.97351782279</v>
      </c>
      <c r="D36" s="254" t="n">
        <v>0</v>
      </c>
      <c r="E36" s="254" t="n">
        <v>0</v>
      </c>
      <c r="F36" s="254" t="n">
        <v>6628.89023092555</v>
      </c>
      <c r="G36" s="254" t="n">
        <v>787.815809229926</v>
      </c>
      <c r="H36" s="254" t="n">
        <v>3257.66021267306</v>
      </c>
      <c r="I36" s="254" t="n">
        <v>12001.3397706513</v>
      </c>
      <c r="J36" s="254" t="n">
        <v>0</v>
      </c>
      <c r="K36" s="254" t="n">
        <v>12001.3397706513</v>
      </c>
      <c r="L36" s="114" t="n">
        <v>31</v>
      </c>
      <c r="M36" s="177"/>
      <c r="N36" s="177"/>
      <c r="O36" s="188"/>
      <c r="P36" s="179"/>
      <c r="Q36" s="179"/>
      <c r="R36" s="179"/>
      <c r="S36" s="180"/>
      <c r="T36" s="180"/>
      <c r="U36" s="180"/>
      <c r="V36" s="180"/>
      <c r="W36" s="180"/>
      <c r="X36" s="180"/>
    </row>
    <row r="37" s="99" customFormat="true" ht="12.75" hidden="false" customHeight="true" outlineLevel="0" collapsed="false">
      <c r="A37" s="80" t="n">
        <v>32</v>
      </c>
      <c r="B37" s="148" t="s">
        <v>326</v>
      </c>
      <c r="C37" s="254" t="n">
        <v>1182.422026019</v>
      </c>
      <c r="D37" s="254" t="n">
        <v>0</v>
      </c>
      <c r="E37" s="254" t="n">
        <v>0</v>
      </c>
      <c r="F37" s="254" t="n">
        <v>9042.66359986339</v>
      </c>
      <c r="G37" s="254" t="n">
        <v>-671.080929598157</v>
      </c>
      <c r="H37" s="254" t="n">
        <v>26327.5553311691</v>
      </c>
      <c r="I37" s="254" t="n">
        <v>35881.5600274533</v>
      </c>
      <c r="J37" s="254" t="n">
        <v>0</v>
      </c>
      <c r="K37" s="254" t="n">
        <v>35881.5600274533</v>
      </c>
      <c r="L37" s="114" t="n">
        <v>32</v>
      </c>
      <c r="M37" s="177"/>
      <c r="N37" s="177"/>
      <c r="O37" s="188"/>
      <c r="P37" s="179"/>
      <c r="Q37" s="179"/>
      <c r="R37" s="179"/>
      <c r="S37" s="180"/>
      <c r="T37" s="180"/>
      <c r="U37" s="180"/>
      <c r="V37" s="180"/>
      <c r="W37" s="180"/>
      <c r="X37" s="180"/>
    </row>
    <row r="38" s="99" customFormat="true" ht="12.75" hidden="false" customHeight="true" outlineLevel="0" collapsed="false">
      <c r="A38" s="80" t="n">
        <v>33</v>
      </c>
      <c r="B38" s="148" t="s">
        <v>327</v>
      </c>
      <c r="C38" s="254" t="n">
        <v>3465.14913345887</v>
      </c>
      <c r="D38" s="254" t="n">
        <v>0</v>
      </c>
      <c r="E38" s="254" t="n">
        <v>0</v>
      </c>
      <c r="F38" s="254" t="n">
        <v>6292.25553959105</v>
      </c>
      <c r="G38" s="254" t="n">
        <v>2468.80854292235</v>
      </c>
      <c r="H38" s="254" t="n">
        <v>17809.888641296</v>
      </c>
      <c r="I38" s="254" t="n">
        <v>30036.1018572683</v>
      </c>
      <c r="J38" s="254" t="n">
        <v>0</v>
      </c>
      <c r="K38" s="254" t="n">
        <v>30036.1018572683</v>
      </c>
      <c r="L38" s="114" t="n">
        <v>33</v>
      </c>
      <c r="M38" s="177"/>
      <c r="N38" s="177"/>
      <c r="O38" s="188"/>
      <c r="P38" s="179"/>
      <c r="Q38" s="179"/>
      <c r="R38" s="179"/>
      <c r="S38" s="180"/>
      <c r="T38" s="180"/>
      <c r="U38" s="180"/>
      <c r="V38" s="180"/>
      <c r="W38" s="180"/>
      <c r="X38" s="180"/>
    </row>
    <row r="39" s="99" customFormat="true" ht="12.75" hidden="false" customHeight="true" outlineLevel="0" collapsed="false">
      <c r="A39" s="80" t="n">
        <v>34</v>
      </c>
      <c r="B39" s="148" t="s">
        <v>328</v>
      </c>
      <c r="C39" s="254" t="n">
        <v>2444.94922169007</v>
      </c>
      <c r="D39" s="254" t="n">
        <v>0</v>
      </c>
      <c r="E39" s="254" t="n">
        <v>1444.76782560227</v>
      </c>
      <c r="F39" s="254" t="n">
        <v>6880.32017253556</v>
      </c>
      <c r="G39" s="254" t="n">
        <v>-43.077939754196</v>
      </c>
      <c r="H39" s="254" t="n">
        <v>13439.7649220303</v>
      </c>
      <c r="I39" s="254" t="n">
        <v>24166.724202104</v>
      </c>
      <c r="J39" s="254" t="n">
        <v>0</v>
      </c>
      <c r="K39" s="254" t="n">
        <v>24166.724202104</v>
      </c>
      <c r="L39" s="114" t="n">
        <v>34</v>
      </c>
      <c r="M39" s="177"/>
      <c r="N39" s="177"/>
      <c r="O39" s="188"/>
      <c r="P39" s="179"/>
      <c r="Q39" s="179"/>
      <c r="R39" s="179"/>
      <c r="S39" s="180"/>
      <c r="T39" s="180"/>
      <c r="U39" s="180"/>
      <c r="V39" s="180"/>
      <c r="W39" s="180"/>
      <c r="X39" s="180"/>
    </row>
    <row r="40" s="68" customFormat="true" ht="12.75" hidden="false" customHeight="true" outlineLevel="0" collapsed="false">
      <c r="A40" s="80" t="n">
        <v>35</v>
      </c>
      <c r="B40" s="148" t="s">
        <v>329</v>
      </c>
      <c r="C40" s="254" t="n">
        <v>69684.109627574</v>
      </c>
      <c r="D40" s="254" t="n">
        <v>0</v>
      </c>
      <c r="E40" s="254" t="n">
        <v>0</v>
      </c>
      <c r="F40" s="254" t="n">
        <v>37750.8142899428</v>
      </c>
      <c r="G40" s="254" t="n">
        <v>-2495.52242880526</v>
      </c>
      <c r="H40" s="254" t="n">
        <v>185574.292871075</v>
      </c>
      <c r="I40" s="254" t="n">
        <v>290513.694359787</v>
      </c>
      <c r="J40" s="254" t="n">
        <v>0</v>
      </c>
      <c r="K40" s="254" t="n">
        <v>290513.694359787</v>
      </c>
      <c r="L40" s="114" t="n">
        <v>35</v>
      </c>
      <c r="M40" s="177"/>
      <c r="N40" s="177"/>
      <c r="O40" s="188"/>
      <c r="P40" s="179"/>
      <c r="Q40" s="179"/>
      <c r="R40" s="179"/>
      <c r="S40" s="180"/>
      <c r="T40" s="181"/>
      <c r="U40" s="181"/>
      <c r="V40" s="181"/>
      <c r="W40" s="181"/>
      <c r="X40" s="181"/>
    </row>
    <row r="41" s="68" customFormat="true" ht="12.75" hidden="false" customHeight="true" outlineLevel="0" collapsed="false">
      <c r="A41" s="80" t="n">
        <v>36</v>
      </c>
      <c r="B41" s="148" t="s">
        <v>330</v>
      </c>
      <c r="C41" s="254" t="n">
        <v>4231.01851669997</v>
      </c>
      <c r="D41" s="254" t="n">
        <v>0</v>
      </c>
      <c r="E41" s="254" t="n">
        <v>237.164715061658</v>
      </c>
      <c r="F41" s="254" t="n">
        <v>18099.0558265625</v>
      </c>
      <c r="G41" s="254" t="n">
        <v>-145.009282923414</v>
      </c>
      <c r="H41" s="254" t="n">
        <v>21754.1028923985</v>
      </c>
      <c r="I41" s="254" t="n">
        <v>44176.3326677992</v>
      </c>
      <c r="J41" s="254" t="n">
        <v>0</v>
      </c>
      <c r="K41" s="254" t="n">
        <v>44176.3326677992</v>
      </c>
      <c r="L41" s="114" t="n">
        <v>36</v>
      </c>
      <c r="M41" s="177"/>
      <c r="N41" s="177"/>
      <c r="O41" s="188"/>
      <c r="P41" s="179"/>
      <c r="Q41" s="179"/>
      <c r="R41" s="179"/>
      <c r="S41" s="180"/>
      <c r="T41" s="181"/>
      <c r="U41" s="181"/>
      <c r="V41" s="181"/>
      <c r="W41" s="181"/>
      <c r="X41" s="181"/>
    </row>
    <row r="42" s="68" customFormat="true" ht="12.75" hidden="false" customHeight="true" outlineLevel="0" collapsed="false">
      <c r="A42" s="80" t="n">
        <v>37</v>
      </c>
      <c r="B42" s="148" t="s">
        <v>331</v>
      </c>
      <c r="C42" s="254" t="n">
        <v>16548.4912243519</v>
      </c>
      <c r="D42" s="254" t="n">
        <v>0</v>
      </c>
      <c r="E42" s="254" t="n">
        <v>58.8405742725979</v>
      </c>
      <c r="F42" s="254" t="n">
        <v>4862.75317381398</v>
      </c>
      <c r="G42" s="254" t="n">
        <v>1181.85496324675</v>
      </c>
      <c r="H42" s="254" t="n">
        <v>8426.81081546848</v>
      </c>
      <c r="I42" s="254" t="n">
        <v>31078.7507511537</v>
      </c>
      <c r="J42" s="254" t="n">
        <v>0</v>
      </c>
      <c r="K42" s="254" t="n">
        <v>31078.7507511537</v>
      </c>
      <c r="L42" s="114" t="n">
        <v>37</v>
      </c>
      <c r="M42" s="177"/>
      <c r="N42" s="177"/>
      <c r="O42" s="188"/>
      <c r="P42" s="179"/>
      <c r="Q42" s="179"/>
      <c r="R42" s="179"/>
      <c r="S42" s="180"/>
      <c r="T42" s="181"/>
      <c r="U42" s="181"/>
      <c r="V42" s="181"/>
      <c r="W42" s="181"/>
      <c r="X42" s="181"/>
    </row>
    <row r="43" s="99" customFormat="true" ht="12.75" hidden="false" customHeight="true" outlineLevel="0" collapsed="false">
      <c r="A43" s="80" t="n">
        <v>38</v>
      </c>
      <c r="B43" s="148" t="s">
        <v>332</v>
      </c>
      <c r="C43" s="254" t="n">
        <v>0</v>
      </c>
      <c r="D43" s="254" t="n">
        <v>0</v>
      </c>
      <c r="E43" s="254" t="n">
        <v>0</v>
      </c>
      <c r="F43" s="254" t="n">
        <v>0</v>
      </c>
      <c r="G43" s="254" t="n">
        <v>-1.58102054017391</v>
      </c>
      <c r="H43" s="254" t="n">
        <v>0</v>
      </c>
      <c r="I43" s="254" t="n">
        <v>-1.58102054017391</v>
      </c>
      <c r="J43" s="254" t="n">
        <v>0</v>
      </c>
      <c r="K43" s="254" t="n">
        <v>-1.58102054017391</v>
      </c>
      <c r="L43" s="114" t="n">
        <v>38</v>
      </c>
      <c r="M43" s="177"/>
      <c r="N43" s="177"/>
      <c r="O43" s="188"/>
      <c r="P43" s="179"/>
      <c r="Q43" s="179"/>
      <c r="R43" s="179"/>
      <c r="S43" s="180"/>
      <c r="T43" s="180"/>
      <c r="U43" s="180"/>
      <c r="V43" s="180"/>
      <c r="W43" s="180"/>
      <c r="X43" s="180"/>
    </row>
    <row r="44" s="68" customFormat="true" ht="12.75" hidden="false" customHeight="true" outlineLevel="0" collapsed="false">
      <c r="A44" s="80" t="n">
        <v>39</v>
      </c>
      <c r="B44" s="148" t="s">
        <v>333</v>
      </c>
      <c r="C44" s="254" t="n">
        <v>165900.765970696</v>
      </c>
      <c r="D44" s="254" t="n">
        <v>0</v>
      </c>
      <c r="E44" s="254" t="n">
        <v>0</v>
      </c>
      <c r="F44" s="254" t="n">
        <v>0</v>
      </c>
      <c r="G44" s="254" t="n">
        <v>38057.9960664443</v>
      </c>
      <c r="H44" s="254" t="n">
        <v>54719.541728364</v>
      </c>
      <c r="I44" s="254" t="n">
        <v>258678.303765504</v>
      </c>
      <c r="J44" s="254" t="n">
        <v>0</v>
      </c>
      <c r="K44" s="254" t="n">
        <v>258678.303765504</v>
      </c>
      <c r="L44" s="114" t="n">
        <v>39</v>
      </c>
      <c r="M44" s="177"/>
      <c r="N44" s="177"/>
      <c r="O44" s="188"/>
      <c r="P44" s="179"/>
      <c r="Q44" s="179"/>
      <c r="R44" s="179"/>
      <c r="S44" s="180"/>
      <c r="T44" s="181"/>
      <c r="U44" s="181"/>
      <c r="V44" s="181"/>
      <c r="W44" s="181"/>
      <c r="X44" s="181"/>
    </row>
    <row r="45" s="68" customFormat="true" ht="12.75" hidden="false" customHeight="true" outlineLevel="0" collapsed="false">
      <c r="A45" s="80" t="n">
        <v>40</v>
      </c>
      <c r="B45" s="148" t="s">
        <v>334</v>
      </c>
      <c r="C45" s="254" t="n">
        <v>0</v>
      </c>
      <c r="D45" s="254" t="n">
        <v>0</v>
      </c>
      <c r="E45" s="254" t="n">
        <v>0</v>
      </c>
      <c r="F45" s="254" t="n">
        <v>0</v>
      </c>
      <c r="G45" s="254" t="n">
        <v>14662.3910206312</v>
      </c>
      <c r="H45" s="254" t="n">
        <v>0</v>
      </c>
      <c r="I45" s="254" t="n">
        <v>14662.3910206312</v>
      </c>
      <c r="J45" s="254" t="n">
        <v>0</v>
      </c>
      <c r="K45" s="254" t="n">
        <v>14662.3910206312</v>
      </c>
      <c r="L45" s="114" t="n">
        <v>40</v>
      </c>
      <c r="M45" s="177"/>
      <c r="N45" s="177"/>
      <c r="O45" s="188"/>
      <c r="P45" s="179"/>
      <c r="Q45" s="179"/>
      <c r="R45" s="179"/>
      <c r="S45" s="180"/>
      <c r="T45" s="181"/>
      <c r="U45" s="181"/>
      <c r="V45" s="181"/>
      <c r="W45" s="181"/>
      <c r="X45" s="181"/>
    </row>
    <row r="46" s="68" customFormat="true" ht="12.75" hidden="false" customHeight="true" outlineLevel="0" collapsed="false">
      <c r="A46" s="80" t="n">
        <v>41</v>
      </c>
      <c r="B46" s="148" t="s">
        <v>335</v>
      </c>
      <c r="C46" s="254" t="n">
        <v>2301.363721669</v>
      </c>
      <c r="D46" s="254" t="n">
        <v>0</v>
      </c>
      <c r="E46" s="254" t="n">
        <v>0</v>
      </c>
      <c r="F46" s="254" t="n">
        <v>0</v>
      </c>
      <c r="G46" s="254" t="n">
        <v>0</v>
      </c>
      <c r="H46" s="254" t="n">
        <v>0</v>
      </c>
      <c r="I46" s="254" t="n">
        <v>2301.363721669</v>
      </c>
      <c r="J46" s="254" t="n">
        <v>0</v>
      </c>
      <c r="K46" s="254" t="n">
        <v>2301.363721669</v>
      </c>
      <c r="L46" s="114" t="n">
        <v>41</v>
      </c>
      <c r="M46" s="177"/>
      <c r="N46" s="177"/>
      <c r="O46" s="188"/>
      <c r="P46" s="179"/>
      <c r="Q46" s="179"/>
      <c r="R46" s="179"/>
      <c r="S46" s="180"/>
      <c r="T46" s="181"/>
      <c r="U46" s="181"/>
      <c r="V46" s="181"/>
      <c r="W46" s="181"/>
      <c r="X46" s="181"/>
    </row>
    <row r="47" s="68" customFormat="true" ht="12.75" hidden="false" customHeight="true" outlineLevel="0" collapsed="false">
      <c r="A47" s="80" t="n">
        <v>42</v>
      </c>
      <c r="B47" s="148" t="s">
        <v>231</v>
      </c>
      <c r="C47" s="254" t="n">
        <v>0</v>
      </c>
      <c r="D47" s="254" t="n">
        <v>0</v>
      </c>
      <c r="E47" s="254" t="n">
        <v>0</v>
      </c>
      <c r="F47" s="254" t="n">
        <v>60263.5570182247</v>
      </c>
      <c r="G47" s="254" t="n">
        <v>0</v>
      </c>
      <c r="H47" s="254" t="n">
        <v>49.9930210686764</v>
      </c>
      <c r="I47" s="254" t="n">
        <v>60313.5500392934</v>
      </c>
      <c r="J47" s="254" t="n">
        <v>0</v>
      </c>
      <c r="K47" s="254" t="n">
        <v>60313.5500392934</v>
      </c>
      <c r="L47" s="114" t="n">
        <v>42</v>
      </c>
      <c r="M47" s="177"/>
      <c r="N47" s="177"/>
      <c r="O47" s="188"/>
      <c r="P47" s="179"/>
      <c r="Q47" s="179"/>
      <c r="R47" s="179"/>
      <c r="S47" s="180"/>
      <c r="T47" s="181"/>
      <c r="U47" s="181"/>
      <c r="V47" s="181"/>
      <c r="W47" s="181"/>
      <c r="X47" s="181"/>
    </row>
    <row r="48" s="68" customFormat="true" ht="12.75" hidden="false" customHeight="true" outlineLevel="0" collapsed="false">
      <c r="A48" s="80" t="n">
        <v>43</v>
      </c>
      <c r="B48" s="148" t="s">
        <v>336</v>
      </c>
      <c r="C48" s="254" t="n">
        <v>2356.73199005533</v>
      </c>
      <c r="D48" s="254" t="n">
        <v>0</v>
      </c>
      <c r="E48" s="254" t="n">
        <v>0</v>
      </c>
      <c r="F48" s="254" t="n">
        <v>47390.7608080211</v>
      </c>
      <c r="G48" s="254" t="n">
        <v>0</v>
      </c>
      <c r="H48" s="254" t="n">
        <v>0</v>
      </c>
      <c r="I48" s="254" t="n">
        <v>49747.4927980764</v>
      </c>
      <c r="J48" s="254" t="n">
        <v>0</v>
      </c>
      <c r="K48" s="254" t="n">
        <v>49747.4927980764</v>
      </c>
      <c r="L48" s="114" t="n">
        <v>43</v>
      </c>
      <c r="M48" s="177"/>
      <c r="N48" s="177"/>
      <c r="O48" s="188"/>
      <c r="P48" s="179"/>
      <c r="Q48" s="179"/>
      <c r="R48" s="179"/>
      <c r="S48" s="180"/>
      <c r="T48" s="181"/>
      <c r="U48" s="181"/>
      <c r="V48" s="181"/>
      <c r="W48" s="181"/>
      <c r="X48" s="181"/>
    </row>
    <row r="49" s="68" customFormat="true" ht="12.75" hidden="false" customHeight="true" outlineLevel="0" collapsed="false">
      <c r="A49" s="80" t="n">
        <v>44</v>
      </c>
      <c r="B49" s="148" t="s">
        <v>337</v>
      </c>
      <c r="C49" s="254" t="n">
        <v>14683.3918050809</v>
      </c>
      <c r="D49" s="254" t="n">
        <v>0</v>
      </c>
      <c r="E49" s="254" t="n">
        <v>0</v>
      </c>
      <c r="F49" s="254" t="n">
        <v>3300.50028603795</v>
      </c>
      <c r="G49" s="254" t="n">
        <v>0</v>
      </c>
      <c r="H49" s="254" t="n">
        <v>1922.47353939229</v>
      </c>
      <c r="I49" s="254" t="n">
        <v>19906.3656305112</v>
      </c>
      <c r="J49" s="254" t="n">
        <v>0</v>
      </c>
      <c r="K49" s="254" t="n">
        <v>19906.3656305112</v>
      </c>
      <c r="L49" s="114" t="n">
        <v>44</v>
      </c>
      <c r="M49" s="177"/>
      <c r="N49" s="177"/>
      <c r="O49" s="188"/>
      <c r="P49" s="179"/>
      <c r="Q49" s="179"/>
      <c r="R49" s="179"/>
      <c r="S49" s="180"/>
      <c r="T49" s="181"/>
      <c r="U49" s="181"/>
      <c r="V49" s="181"/>
      <c r="W49" s="181"/>
      <c r="X49" s="181"/>
    </row>
    <row r="50" s="68" customFormat="true" ht="12.75" hidden="false" customHeight="true" outlineLevel="0" collapsed="false">
      <c r="A50" s="80" t="n">
        <v>45</v>
      </c>
      <c r="B50" s="148" t="s">
        <v>338</v>
      </c>
      <c r="C50" s="254" t="n">
        <v>15514.0307027302</v>
      </c>
      <c r="D50" s="254" t="n">
        <v>0</v>
      </c>
      <c r="E50" s="254" t="n">
        <v>1019.06980307973</v>
      </c>
      <c r="F50" s="254" t="n">
        <v>4227.12554145435</v>
      </c>
      <c r="G50" s="254" t="n">
        <v>-2571.24424662674</v>
      </c>
      <c r="H50" s="254" t="n">
        <v>18945.7846905613</v>
      </c>
      <c r="I50" s="254" t="n">
        <v>37134.7664911988</v>
      </c>
      <c r="J50" s="254" t="n">
        <v>0</v>
      </c>
      <c r="K50" s="254" t="n">
        <v>37134.7664911988</v>
      </c>
      <c r="L50" s="114" t="n">
        <v>45</v>
      </c>
      <c r="M50" s="177"/>
      <c r="N50" s="177"/>
      <c r="O50" s="188"/>
      <c r="P50" s="179"/>
      <c r="Q50" s="179"/>
      <c r="R50" s="179"/>
      <c r="S50" s="180"/>
      <c r="T50" s="181"/>
      <c r="U50" s="181"/>
      <c r="V50" s="181"/>
      <c r="W50" s="181"/>
      <c r="X50" s="181"/>
    </row>
    <row r="51" s="68" customFormat="true" ht="12.75" hidden="false" customHeight="true" outlineLevel="0" collapsed="false">
      <c r="A51" s="80" t="n">
        <v>46</v>
      </c>
      <c r="B51" s="148" t="s">
        <v>339</v>
      </c>
      <c r="C51" s="254" t="n">
        <v>94333.4459510844</v>
      </c>
      <c r="D51" s="254" t="n">
        <v>0</v>
      </c>
      <c r="E51" s="254" t="n">
        <v>7123.38420384077</v>
      </c>
      <c r="F51" s="254" t="n">
        <v>1016.39407308081</v>
      </c>
      <c r="G51" s="254" t="n">
        <v>0</v>
      </c>
      <c r="H51" s="254" t="n">
        <v>130.104191815861</v>
      </c>
      <c r="I51" s="254" t="n">
        <v>102603.328419822</v>
      </c>
      <c r="J51" s="254" t="n">
        <v>0</v>
      </c>
      <c r="K51" s="254" t="n">
        <v>102603.328419822</v>
      </c>
      <c r="L51" s="114" t="n">
        <v>46</v>
      </c>
      <c r="M51" s="177"/>
      <c r="N51" s="177"/>
      <c r="O51" s="188"/>
      <c r="P51" s="179"/>
      <c r="Q51" s="179"/>
      <c r="R51" s="179"/>
      <c r="S51" s="180"/>
      <c r="T51" s="181"/>
      <c r="U51" s="181"/>
      <c r="V51" s="181"/>
      <c r="W51" s="181"/>
      <c r="X51" s="181"/>
    </row>
    <row r="52" s="68" customFormat="true" ht="12.75" hidden="false" customHeight="true" outlineLevel="0" collapsed="false">
      <c r="A52" s="80" t="n">
        <v>47</v>
      </c>
      <c r="B52" s="148" t="s">
        <v>340</v>
      </c>
      <c r="C52" s="254" t="n">
        <v>107057.148211869</v>
      </c>
      <c r="D52" s="254" t="n">
        <v>0</v>
      </c>
      <c r="E52" s="254" t="n">
        <v>0</v>
      </c>
      <c r="F52" s="254" t="n">
        <v>0</v>
      </c>
      <c r="G52" s="254" t="n">
        <v>0</v>
      </c>
      <c r="H52" s="254" t="n">
        <v>7919.08348556656</v>
      </c>
      <c r="I52" s="254" t="n">
        <v>114976.231697436</v>
      </c>
      <c r="J52" s="254" t="n">
        <v>0</v>
      </c>
      <c r="K52" s="254" t="n">
        <v>114976.231697436</v>
      </c>
      <c r="L52" s="114" t="n">
        <v>47</v>
      </c>
      <c r="M52" s="177"/>
      <c r="N52" s="177"/>
      <c r="O52" s="188"/>
      <c r="P52" s="179"/>
      <c r="Q52" s="179"/>
      <c r="R52" s="179"/>
      <c r="S52" s="180"/>
      <c r="T52" s="181"/>
      <c r="U52" s="181"/>
      <c r="V52" s="181"/>
      <c r="W52" s="181"/>
      <c r="X52" s="181"/>
    </row>
    <row r="53" s="68" customFormat="true" ht="12.75" hidden="false" customHeight="true" outlineLevel="0" collapsed="false">
      <c r="A53" s="80" t="n">
        <v>48</v>
      </c>
      <c r="B53" s="148" t="s">
        <v>341</v>
      </c>
      <c r="C53" s="254" t="n">
        <v>13917.6208274555</v>
      </c>
      <c r="D53" s="254" t="n">
        <v>0</v>
      </c>
      <c r="E53" s="254" t="n">
        <v>0</v>
      </c>
      <c r="F53" s="254" t="n">
        <v>0</v>
      </c>
      <c r="G53" s="254" t="n">
        <v>0</v>
      </c>
      <c r="H53" s="254" t="n">
        <v>2578.2352171651</v>
      </c>
      <c r="I53" s="254" t="n">
        <v>16495.8560446206</v>
      </c>
      <c r="J53" s="254" t="n">
        <v>0</v>
      </c>
      <c r="K53" s="254" t="n">
        <v>16495.8560446206</v>
      </c>
      <c r="L53" s="114" t="n">
        <v>48</v>
      </c>
      <c r="M53" s="177"/>
      <c r="N53" s="177"/>
      <c r="O53" s="188"/>
      <c r="P53" s="179"/>
      <c r="Q53" s="179"/>
      <c r="R53" s="179"/>
      <c r="S53" s="180"/>
      <c r="T53" s="181"/>
      <c r="U53" s="181"/>
      <c r="V53" s="181"/>
      <c r="W53" s="181"/>
      <c r="X53" s="181"/>
    </row>
    <row r="54" s="68" customFormat="true" ht="12.75" hidden="false" customHeight="true" outlineLevel="0" collapsed="false">
      <c r="A54" s="80" t="n">
        <v>49</v>
      </c>
      <c r="B54" s="148" t="s">
        <v>342</v>
      </c>
      <c r="C54" s="254" t="n">
        <v>18146.0540903467</v>
      </c>
      <c r="D54" s="254" t="n">
        <v>0</v>
      </c>
      <c r="E54" s="254" t="n">
        <v>227.562388899152</v>
      </c>
      <c r="F54" s="254" t="n">
        <v>0</v>
      </c>
      <c r="G54" s="254" t="n">
        <v>0</v>
      </c>
      <c r="H54" s="254" t="n">
        <v>8565.5138037436</v>
      </c>
      <c r="I54" s="254" t="n">
        <v>26939.1302829895</v>
      </c>
      <c r="J54" s="254" t="n">
        <v>0</v>
      </c>
      <c r="K54" s="254" t="n">
        <v>26939.1302829895</v>
      </c>
      <c r="L54" s="114" t="n">
        <v>49</v>
      </c>
      <c r="M54" s="177"/>
      <c r="N54" s="177"/>
      <c r="O54" s="188"/>
      <c r="P54" s="179"/>
      <c r="Q54" s="179"/>
      <c r="R54" s="179"/>
      <c r="S54" s="180"/>
      <c r="T54" s="181"/>
      <c r="U54" s="181"/>
      <c r="V54" s="181"/>
      <c r="W54" s="181"/>
      <c r="X54" s="181"/>
    </row>
    <row r="55" s="68" customFormat="true" ht="12.75" hidden="false" customHeight="true" outlineLevel="0" collapsed="false">
      <c r="A55" s="80" t="n">
        <v>50</v>
      </c>
      <c r="B55" s="148" t="s">
        <v>343</v>
      </c>
      <c r="C55" s="254" t="n">
        <v>747.750335134568</v>
      </c>
      <c r="D55" s="254" t="n">
        <v>0</v>
      </c>
      <c r="E55" s="254" t="n">
        <v>0</v>
      </c>
      <c r="F55" s="254" t="n">
        <v>0</v>
      </c>
      <c r="G55" s="254" t="n">
        <v>0</v>
      </c>
      <c r="H55" s="254" t="n">
        <v>11116.8561909281</v>
      </c>
      <c r="I55" s="254" t="n">
        <v>11864.6065260627</v>
      </c>
      <c r="J55" s="254" t="n">
        <v>0</v>
      </c>
      <c r="K55" s="254" t="n">
        <v>11864.6065260627</v>
      </c>
      <c r="L55" s="114" t="n">
        <v>50</v>
      </c>
      <c r="M55" s="177"/>
      <c r="N55" s="177"/>
      <c r="O55" s="188"/>
      <c r="P55" s="179"/>
      <c r="Q55" s="179"/>
      <c r="R55" s="179"/>
      <c r="S55" s="180"/>
      <c r="T55" s="181"/>
      <c r="U55" s="181"/>
      <c r="V55" s="181"/>
      <c r="W55" s="181"/>
      <c r="X55" s="181"/>
    </row>
    <row r="56" s="68" customFormat="true" ht="12.75" hidden="false" customHeight="true" outlineLevel="0" collapsed="false">
      <c r="A56" s="80" t="n">
        <v>51</v>
      </c>
      <c r="B56" s="148" t="s">
        <v>344</v>
      </c>
      <c r="C56" s="254" t="n">
        <v>18802.7455495561</v>
      </c>
      <c r="D56" s="254" t="n">
        <v>0</v>
      </c>
      <c r="E56" s="254" t="n">
        <v>0</v>
      </c>
      <c r="F56" s="254" t="n">
        <v>0</v>
      </c>
      <c r="G56" s="254" t="n">
        <v>0</v>
      </c>
      <c r="H56" s="254" t="n">
        <v>12313.8230800624</v>
      </c>
      <c r="I56" s="254" t="n">
        <v>31116.5686296185</v>
      </c>
      <c r="J56" s="254" t="n">
        <v>0</v>
      </c>
      <c r="K56" s="254" t="n">
        <v>31116.5686296185</v>
      </c>
      <c r="L56" s="114" t="n">
        <v>51</v>
      </c>
      <c r="M56" s="177"/>
      <c r="N56" s="177"/>
      <c r="O56" s="188"/>
      <c r="P56" s="179"/>
      <c r="Q56" s="179"/>
      <c r="R56" s="179"/>
      <c r="S56" s="180"/>
      <c r="T56" s="181"/>
      <c r="U56" s="181"/>
      <c r="V56" s="181"/>
      <c r="W56" s="181"/>
      <c r="X56" s="181"/>
    </row>
    <row r="57" s="68" customFormat="true" ht="12.75" hidden="false" customHeight="true" outlineLevel="0" collapsed="false">
      <c r="A57" s="80" t="n">
        <v>52</v>
      </c>
      <c r="B57" s="148" t="s">
        <v>345</v>
      </c>
      <c r="C57" s="254" t="n">
        <v>5570.17702005398</v>
      </c>
      <c r="D57" s="254" t="n">
        <v>0</v>
      </c>
      <c r="E57" s="254" t="n">
        <v>2014.19413010956</v>
      </c>
      <c r="F57" s="254" t="n">
        <v>0</v>
      </c>
      <c r="G57" s="254" t="n">
        <v>0</v>
      </c>
      <c r="H57" s="254" t="n">
        <v>6155.83025306575</v>
      </c>
      <c r="I57" s="254" t="n">
        <v>13740.2014032293</v>
      </c>
      <c r="J57" s="254" t="n">
        <v>0</v>
      </c>
      <c r="K57" s="254" t="n">
        <v>13740.2014032293</v>
      </c>
      <c r="L57" s="114" t="n">
        <v>52</v>
      </c>
      <c r="M57" s="177"/>
      <c r="N57" s="177"/>
      <c r="O57" s="188"/>
      <c r="P57" s="179"/>
      <c r="Q57" s="179"/>
      <c r="R57" s="179"/>
      <c r="S57" s="180"/>
      <c r="T57" s="181"/>
      <c r="U57" s="181"/>
      <c r="V57" s="181"/>
      <c r="W57" s="181"/>
      <c r="X57" s="181"/>
    </row>
    <row r="58" s="68" customFormat="true" ht="12.75" hidden="false" customHeight="true" outlineLevel="0" collapsed="false">
      <c r="A58" s="80" t="n">
        <v>53</v>
      </c>
      <c r="B58" s="148" t="s">
        <v>346</v>
      </c>
      <c r="C58" s="254" t="n">
        <v>10547.4880740555</v>
      </c>
      <c r="D58" s="254" t="n">
        <v>0</v>
      </c>
      <c r="E58" s="254" t="n">
        <v>0</v>
      </c>
      <c r="F58" s="254" t="n">
        <v>0</v>
      </c>
      <c r="G58" s="254" t="n">
        <v>0</v>
      </c>
      <c r="H58" s="254" t="n">
        <v>920.845589339418</v>
      </c>
      <c r="I58" s="254" t="n">
        <v>11468.3336633949</v>
      </c>
      <c r="J58" s="254" t="n">
        <v>0</v>
      </c>
      <c r="K58" s="254" t="n">
        <v>11468.3336633949</v>
      </c>
      <c r="L58" s="114" t="n">
        <v>53</v>
      </c>
      <c r="M58" s="177"/>
      <c r="N58" s="177"/>
      <c r="O58" s="188"/>
      <c r="P58" s="179"/>
      <c r="Q58" s="179"/>
      <c r="R58" s="179"/>
      <c r="S58" s="180"/>
      <c r="T58" s="181"/>
      <c r="U58" s="181"/>
      <c r="V58" s="181"/>
      <c r="W58" s="181"/>
      <c r="X58" s="181"/>
    </row>
    <row r="59" s="68" customFormat="true" ht="12.75" hidden="false" customHeight="true" outlineLevel="0" collapsed="false">
      <c r="A59" s="80" t="n">
        <v>54</v>
      </c>
      <c r="B59" s="148" t="s">
        <v>347</v>
      </c>
      <c r="C59" s="254" t="n">
        <v>5905.38306523949</v>
      </c>
      <c r="D59" s="254" t="n">
        <v>0</v>
      </c>
      <c r="E59" s="254" t="n">
        <v>0</v>
      </c>
      <c r="F59" s="254" t="n">
        <v>0</v>
      </c>
      <c r="G59" s="254" t="n">
        <v>0</v>
      </c>
      <c r="H59" s="254" t="n">
        <v>720.95875614754</v>
      </c>
      <c r="I59" s="254" t="n">
        <v>6626.34182138703</v>
      </c>
      <c r="J59" s="254" t="n">
        <v>0</v>
      </c>
      <c r="K59" s="254" t="n">
        <v>6626.34182138703</v>
      </c>
      <c r="L59" s="114" t="n">
        <v>54</v>
      </c>
      <c r="M59" s="177"/>
      <c r="N59" s="177"/>
      <c r="O59" s="188"/>
      <c r="P59" s="179"/>
      <c r="Q59" s="179"/>
      <c r="R59" s="179"/>
      <c r="S59" s="180"/>
      <c r="T59" s="181"/>
      <c r="U59" s="181"/>
      <c r="V59" s="181"/>
      <c r="W59" s="181"/>
      <c r="X59" s="181"/>
    </row>
    <row r="60" s="68" customFormat="true" ht="12.75" hidden="false" customHeight="true" outlineLevel="0" collapsed="false">
      <c r="A60" s="80" t="n">
        <v>55</v>
      </c>
      <c r="B60" s="148" t="s">
        <v>348</v>
      </c>
      <c r="C60" s="254" t="n">
        <v>7998.93995156697</v>
      </c>
      <c r="D60" s="254" t="n">
        <v>0</v>
      </c>
      <c r="E60" s="254" t="n">
        <v>0</v>
      </c>
      <c r="F60" s="254" t="n">
        <v>0</v>
      </c>
      <c r="G60" s="254" t="n">
        <v>0</v>
      </c>
      <c r="H60" s="254" t="n">
        <v>191.823390553708</v>
      </c>
      <c r="I60" s="254" t="n">
        <v>8190.76334212068</v>
      </c>
      <c r="J60" s="254" t="n">
        <v>0</v>
      </c>
      <c r="K60" s="254" t="n">
        <v>8190.76334212068</v>
      </c>
      <c r="L60" s="114" t="n">
        <v>55</v>
      </c>
      <c r="M60" s="177"/>
      <c r="N60" s="177"/>
      <c r="O60" s="188"/>
      <c r="P60" s="179"/>
      <c r="Q60" s="179"/>
      <c r="R60" s="179"/>
      <c r="S60" s="180"/>
      <c r="T60" s="181"/>
      <c r="U60" s="181"/>
      <c r="V60" s="181"/>
      <c r="W60" s="181"/>
      <c r="X60" s="181"/>
    </row>
    <row r="61" s="68" customFormat="true" ht="12.75" hidden="false" customHeight="true" outlineLevel="0" collapsed="false">
      <c r="A61" s="80" t="n">
        <v>56</v>
      </c>
      <c r="B61" s="148" t="s">
        <v>349</v>
      </c>
      <c r="C61" s="254" t="n">
        <v>85.6538557340103</v>
      </c>
      <c r="D61" s="254" t="n">
        <v>0</v>
      </c>
      <c r="E61" s="254" t="n">
        <v>0</v>
      </c>
      <c r="F61" s="254" t="n">
        <v>0</v>
      </c>
      <c r="G61" s="254" t="n">
        <v>0</v>
      </c>
      <c r="H61" s="254" t="n">
        <v>186.02532445018</v>
      </c>
      <c r="I61" s="254" t="n">
        <v>271.679180184191</v>
      </c>
      <c r="J61" s="254" t="n">
        <v>0</v>
      </c>
      <c r="K61" s="254" t="n">
        <v>271.679180184191</v>
      </c>
      <c r="L61" s="114" t="n">
        <v>56</v>
      </c>
      <c r="M61" s="177"/>
      <c r="N61" s="177"/>
      <c r="O61" s="188"/>
      <c r="P61" s="179"/>
      <c r="Q61" s="179"/>
      <c r="R61" s="179"/>
      <c r="S61" s="180"/>
      <c r="T61" s="181"/>
      <c r="U61" s="181"/>
      <c r="V61" s="181"/>
      <c r="W61" s="181"/>
      <c r="X61" s="181"/>
    </row>
    <row r="62" s="68" customFormat="true" ht="12.75" hidden="false" customHeight="true" outlineLevel="0" collapsed="false">
      <c r="A62" s="80" t="n">
        <v>57</v>
      </c>
      <c r="B62" s="148" t="s">
        <v>350</v>
      </c>
      <c r="C62" s="254" t="n">
        <v>42036.2086375307</v>
      </c>
      <c r="D62" s="254" t="n">
        <v>0</v>
      </c>
      <c r="E62" s="254" t="n">
        <v>39.8035891377152</v>
      </c>
      <c r="F62" s="254" t="n">
        <v>755.315954642003</v>
      </c>
      <c r="G62" s="254" t="n">
        <v>0</v>
      </c>
      <c r="H62" s="254" t="n">
        <v>177.878240452756</v>
      </c>
      <c r="I62" s="254" t="n">
        <v>43009.2064217632</v>
      </c>
      <c r="J62" s="254" t="n">
        <v>0</v>
      </c>
      <c r="K62" s="254" t="n">
        <v>43009.2064217632</v>
      </c>
      <c r="L62" s="114" t="n">
        <v>57</v>
      </c>
      <c r="M62" s="177"/>
      <c r="N62" s="177"/>
      <c r="O62" s="188"/>
      <c r="P62" s="179"/>
      <c r="Q62" s="179"/>
      <c r="R62" s="179"/>
      <c r="S62" s="180"/>
      <c r="T62" s="181"/>
      <c r="U62" s="181"/>
      <c r="V62" s="181"/>
      <c r="W62" s="181"/>
      <c r="X62" s="181"/>
    </row>
    <row r="63" s="68" customFormat="true" ht="12.75" hidden="false" customHeight="true" outlineLevel="0" collapsed="false">
      <c r="A63" s="80" t="n">
        <v>58</v>
      </c>
      <c r="B63" s="148" t="s">
        <v>351</v>
      </c>
      <c r="C63" s="254" t="n">
        <v>220.949365835041</v>
      </c>
      <c r="D63" s="254" t="n">
        <v>0</v>
      </c>
      <c r="E63" s="254" t="n">
        <v>0</v>
      </c>
      <c r="F63" s="254" t="n">
        <v>0</v>
      </c>
      <c r="G63" s="254" t="n">
        <v>0</v>
      </c>
      <c r="H63" s="254" t="n">
        <v>0</v>
      </c>
      <c r="I63" s="254" t="n">
        <v>220.949365835041</v>
      </c>
      <c r="J63" s="254" t="n">
        <v>0</v>
      </c>
      <c r="K63" s="254" t="n">
        <v>220.949365835041</v>
      </c>
      <c r="L63" s="114" t="n">
        <v>58</v>
      </c>
      <c r="M63" s="177"/>
      <c r="N63" s="177"/>
      <c r="O63" s="188"/>
      <c r="P63" s="179"/>
      <c r="Q63" s="179"/>
      <c r="R63" s="179"/>
      <c r="S63" s="180"/>
      <c r="T63" s="181"/>
      <c r="U63" s="181"/>
      <c r="V63" s="181"/>
      <c r="W63" s="181"/>
      <c r="X63" s="181"/>
    </row>
    <row r="64" s="68" customFormat="true" ht="12.75" hidden="false" customHeight="true" outlineLevel="0" collapsed="false">
      <c r="A64" s="80" t="n">
        <v>59</v>
      </c>
      <c r="B64" s="148" t="s">
        <v>352</v>
      </c>
      <c r="C64" s="254" t="n">
        <v>153.502864287022</v>
      </c>
      <c r="D64" s="254" t="n">
        <v>0</v>
      </c>
      <c r="E64" s="254" t="n">
        <v>0</v>
      </c>
      <c r="F64" s="254" t="n">
        <v>2879.82494677655</v>
      </c>
      <c r="G64" s="254" t="n">
        <v>0</v>
      </c>
      <c r="H64" s="254" t="n">
        <v>1307.62783152415</v>
      </c>
      <c r="I64" s="254" t="n">
        <v>4340.95564258772</v>
      </c>
      <c r="J64" s="254" t="n">
        <v>0</v>
      </c>
      <c r="K64" s="254" t="n">
        <v>4340.95564258772</v>
      </c>
      <c r="L64" s="114" t="n">
        <v>59</v>
      </c>
      <c r="M64" s="177"/>
      <c r="N64" s="177"/>
      <c r="O64" s="188"/>
      <c r="P64" s="179"/>
      <c r="Q64" s="179"/>
      <c r="R64" s="179"/>
      <c r="S64" s="180"/>
      <c r="T64" s="181"/>
      <c r="U64" s="181"/>
      <c r="V64" s="181"/>
      <c r="W64" s="181"/>
      <c r="X64" s="181"/>
    </row>
    <row r="65" s="68" customFormat="true" ht="12.75" hidden="false" customHeight="true" outlineLevel="0" collapsed="false">
      <c r="A65" s="80" t="n">
        <v>60</v>
      </c>
      <c r="B65" s="148" t="s">
        <v>353</v>
      </c>
      <c r="C65" s="254" t="n">
        <v>0</v>
      </c>
      <c r="D65" s="254" t="n">
        <v>1489.12296406045</v>
      </c>
      <c r="E65" s="254" t="n">
        <v>3121.34483157416</v>
      </c>
      <c r="F65" s="254" t="n">
        <v>0</v>
      </c>
      <c r="G65" s="254" t="n">
        <v>0</v>
      </c>
      <c r="H65" s="254" t="n">
        <v>2661.63960423058</v>
      </c>
      <c r="I65" s="254" t="n">
        <v>7272.1073998652</v>
      </c>
      <c r="J65" s="254" t="n">
        <v>0</v>
      </c>
      <c r="K65" s="254" t="n">
        <v>7272.1073998652</v>
      </c>
      <c r="L65" s="114" t="n">
        <v>60</v>
      </c>
      <c r="M65" s="177"/>
      <c r="N65" s="177"/>
      <c r="O65" s="188"/>
      <c r="P65" s="179"/>
      <c r="Q65" s="179"/>
      <c r="R65" s="179"/>
      <c r="S65" s="180"/>
      <c r="T65" s="181"/>
      <c r="U65" s="181"/>
      <c r="V65" s="181"/>
      <c r="W65" s="181"/>
      <c r="X65" s="181"/>
    </row>
    <row r="66" s="68" customFormat="true" ht="12.75" hidden="false" customHeight="true" outlineLevel="0" collapsed="false">
      <c r="A66" s="80" t="n">
        <v>61</v>
      </c>
      <c r="B66" s="148" t="s">
        <v>354</v>
      </c>
      <c r="C66" s="254" t="n">
        <v>1773.69051785173</v>
      </c>
      <c r="D66" s="254" t="n">
        <v>0</v>
      </c>
      <c r="E66" s="254" t="n">
        <v>0</v>
      </c>
      <c r="F66" s="254" t="n">
        <v>1952.83088622531</v>
      </c>
      <c r="G66" s="254" t="n">
        <v>0</v>
      </c>
      <c r="H66" s="254" t="n">
        <v>3881.37464809415</v>
      </c>
      <c r="I66" s="254" t="n">
        <v>7607.89605217119</v>
      </c>
      <c r="J66" s="254" t="n">
        <v>0</v>
      </c>
      <c r="K66" s="254" t="n">
        <v>7607.89605217119</v>
      </c>
      <c r="L66" s="114" t="n">
        <v>61</v>
      </c>
      <c r="M66" s="177"/>
      <c r="N66" s="177"/>
      <c r="O66" s="188"/>
      <c r="P66" s="179"/>
      <c r="Q66" s="179"/>
      <c r="R66" s="179"/>
      <c r="S66" s="180"/>
      <c r="T66" s="181"/>
      <c r="U66" s="181"/>
      <c r="V66" s="181"/>
      <c r="W66" s="181"/>
      <c r="X66" s="181"/>
    </row>
    <row r="67" s="68" customFormat="true" ht="12.75" hidden="false" customHeight="true" outlineLevel="0" collapsed="false">
      <c r="A67" s="80" t="n">
        <v>62</v>
      </c>
      <c r="B67" s="148" t="s">
        <v>355</v>
      </c>
      <c r="C67" s="254" t="n">
        <v>3279.82022061967</v>
      </c>
      <c r="D67" s="254" t="n">
        <v>0</v>
      </c>
      <c r="E67" s="254" t="n">
        <v>100621.69195959</v>
      </c>
      <c r="F67" s="254" t="n">
        <v>1216.155817611</v>
      </c>
      <c r="G67" s="254" t="n">
        <v>0</v>
      </c>
      <c r="H67" s="254" t="n">
        <v>432.495412637912</v>
      </c>
      <c r="I67" s="254" t="n">
        <v>105550.163410459</v>
      </c>
      <c r="J67" s="254" t="n">
        <v>0</v>
      </c>
      <c r="K67" s="254" t="n">
        <v>105550.163410459</v>
      </c>
      <c r="L67" s="114" t="n">
        <v>62</v>
      </c>
      <c r="M67" s="177"/>
      <c r="N67" s="177"/>
      <c r="O67" s="255"/>
      <c r="P67" s="179"/>
      <c r="Q67" s="179"/>
      <c r="R67" s="179"/>
      <c r="S67" s="180"/>
      <c r="T67" s="181"/>
      <c r="U67" s="181"/>
      <c r="V67" s="181"/>
      <c r="W67" s="181"/>
      <c r="X67" s="181"/>
    </row>
    <row r="68" s="68" customFormat="true" ht="12.75" hidden="false" customHeight="true" outlineLevel="0" collapsed="false">
      <c r="A68" s="80" t="n">
        <v>63</v>
      </c>
      <c r="B68" s="148" t="s">
        <v>356</v>
      </c>
      <c r="C68" s="254" t="n">
        <v>0</v>
      </c>
      <c r="D68" s="254" t="n">
        <v>0</v>
      </c>
      <c r="E68" s="254" t="n">
        <v>4915.79857022636</v>
      </c>
      <c r="F68" s="254" t="n">
        <v>0</v>
      </c>
      <c r="G68" s="254" t="n">
        <v>0</v>
      </c>
      <c r="H68" s="254" t="n">
        <v>0</v>
      </c>
      <c r="I68" s="254" t="n">
        <v>4915.79857022636</v>
      </c>
      <c r="J68" s="254" t="n">
        <v>0</v>
      </c>
      <c r="K68" s="254" t="n">
        <v>4915.79857022636</v>
      </c>
      <c r="L68" s="114" t="n">
        <v>63</v>
      </c>
      <c r="M68" s="177"/>
      <c r="N68" s="177"/>
      <c r="O68" s="255"/>
      <c r="P68" s="179"/>
      <c r="Q68" s="179"/>
      <c r="R68" s="179"/>
      <c r="S68" s="180"/>
      <c r="T68" s="181"/>
      <c r="U68" s="181"/>
      <c r="V68" s="181"/>
      <c r="W68" s="181"/>
      <c r="X68" s="181"/>
    </row>
    <row r="69" s="68" customFormat="true" ht="12.75" hidden="false" customHeight="true" outlineLevel="0" collapsed="false">
      <c r="A69" s="80" t="n">
        <v>64</v>
      </c>
      <c r="B69" s="148" t="s">
        <v>255</v>
      </c>
      <c r="C69" s="254" t="n">
        <v>3578.43654359486</v>
      </c>
      <c r="D69" s="254" t="n">
        <v>2764.78024670466</v>
      </c>
      <c r="E69" s="254" t="n">
        <v>23522.0360582006</v>
      </c>
      <c r="F69" s="254" t="n">
        <v>0</v>
      </c>
      <c r="G69" s="254" t="n">
        <v>0</v>
      </c>
      <c r="H69" s="254" t="n">
        <v>0</v>
      </c>
      <c r="I69" s="254" t="n">
        <v>29865.2528485001</v>
      </c>
      <c r="J69" s="254" t="n">
        <v>0</v>
      </c>
      <c r="K69" s="254" t="n">
        <v>29865.2528485001</v>
      </c>
      <c r="L69" s="114" t="n">
        <v>64</v>
      </c>
      <c r="M69" s="177"/>
      <c r="N69" s="177"/>
      <c r="O69" s="255"/>
      <c r="P69" s="179"/>
      <c r="Q69" s="179"/>
      <c r="R69" s="179"/>
      <c r="S69" s="180"/>
      <c r="T69" s="181"/>
      <c r="U69" s="181"/>
      <c r="V69" s="181"/>
      <c r="W69" s="181"/>
      <c r="X69" s="181"/>
    </row>
    <row r="70" s="68" customFormat="true" ht="12.75" hidden="false" customHeight="true" outlineLevel="0" collapsed="false">
      <c r="A70" s="80" t="n">
        <v>65</v>
      </c>
      <c r="B70" s="148" t="s">
        <v>357</v>
      </c>
      <c r="C70" s="254" t="n">
        <v>35424.3459170169</v>
      </c>
      <c r="D70" s="254" t="n">
        <v>6646.88681974517</v>
      </c>
      <c r="E70" s="254" t="n">
        <v>91036.6323088849</v>
      </c>
      <c r="F70" s="254" t="n">
        <v>0</v>
      </c>
      <c r="G70" s="254" t="n">
        <v>0</v>
      </c>
      <c r="H70" s="254" t="n">
        <v>0</v>
      </c>
      <c r="I70" s="254" t="n">
        <v>133107.865045647</v>
      </c>
      <c r="J70" s="254" t="n">
        <v>0</v>
      </c>
      <c r="K70" s="254" t="n">
        <v>133107.865045647</v>
      </c>
      <c r="L70" s="114" t="n">
        <v>65</v>
      </c>
      <c r="M70" s="177"/>
      <c r="N70" s="177"/>
      <c r="O70" s="255"/>
      <c r="P70" s="179"/>
      <c r="Q70" s="179"/>
      <c r="R70" s="179"/>
      <c r="S70" s="180"/>
      <c r="T70" s="181"/>
      <c r="U70" s="181"/>
      <c r="V70" s="181"/>
      <c r="W70" s="181"/>
      <c r="X70" s="181"/>
    </row>
    <row r="71" s="68" customFormat="true" ht="12.75" hidden="false" customHeight="true" outlineLevel="0" collapsed="false">
      <c r="A71" s="80" t="n">
        <v>66</v>
      </c>
      <c r="B71" s="148" t="s">
        <v>358</v>
      </c>
      <c r="C71" s="254" t="n">
        <v>251426.594708683</v>
      </c>
      <c r="D71" s="254" t="n">
        <v>0</v>
      </c>
      <c r="E71" s="254" t="n">
        <v>399.663802049984</v>
      </c>
      <c r="F71" s="254" t="n">
        <v>0</v>
      </c>
      <c r="G71" s="254" t="n">
        <v>0</v>
      </c>
      <c r="H71" s="254" t="n">
        <v>0</v>
      </c>
      <c r="I71" s="254" t="n">
        <v>251826.258510733</v>
      </c>
      <c r="J71" s="254" t="n">
        <v>0</v>
      </c>
      <c r="K71" s="254" t="n">
        <v>251826.258510733</v>
      </c>
      <c r="L71" s="114" t="n">
        <v>66</v>
      </c>
      <c r="M71" s="177"/>
      <c r="N71" s="177"/>
      <c r="O71" s="255"/>
      <c r="P71" s="179"/>
      <c r="Q71" s="179"/>
      <c r="R71" s="179"/>
      <c r="S71" s="180"/>
      <c r="T71" s="181"/>
      <c r="U71" s="181"/>
      <c r="V71" s="181"/>
      <c r="W71" s="181"/>
      <c r="X71" s="181"/>
    </row>
    <row r="72" s="68" customFormat="true" ht="12.75" hidden="false" customHeight="true" outlineLevel="0" collapsed="false">
      <c r="A72" s="80" t="n">
        <v>67</v>
      </c>
      <c r="B72" s="148" t="s">
        <v>359</v>
      </c>
      <c r="C72" s="254" t="n">
        <v>665.503659831859</v>
      </c>
      <c r="D72" s="254" t="n">
        <v>2802.95101296232</v>
      </c>
      <c r="E72" s="254" t="n">
        <v>146.195193546627</v>
      </c>
      <c r="F72" s="254" t="n">
        <v>0</v>
      </c>
      <c r="G72" s="254" t="n">
        <v>0</v>
      </c>
      <c r="H72" s="254" t="n">
        <v>0</v>
      </c>
      <c r="I72" s="254" t="n">
        <v>3614.6498663408</v>
      </c>
      <c r="J72" s="254" t="n">
        <v>0</v>
      </c>
      <c r="K72" s="254" t="n">
        <v>3614.6498663408</v>
      </c>
      <c r="L72" s="114" t="n">
        <v>67</v>
      </c>
      <c r="M72" s="177"/>
      <c r="N72" s="177"/>
      <c r="O72" s="255"/>
      <c r="P72" s="179"/>
      <c r="Q72" s="179"/>
      <c r="R72" s="179"/>
      <c r="S72" s="180"/>
      <c r="T72" s="181"/>
      <c r="U72" s="181"/>
      <c r="V72" s="181"/>
      <c r="W72" s="181"/>
      <c r="X72" s="181"/>
    </row>
    <row r="73" s="68" customFormat="true" ht="12.75" hidden="false" customHeight="true" outlineLevel="0" collapsed="false">
      <c r="A73" s="80" t="n">
        <v>68</v>
      </c>
      <c r="B73" s="148" t="s">
        <v>261</v>
      </c>
      <c r="C73" s="254" t="n">
        <v>10969.6915576165</v>
      </c>
      <c r="D73" s="254" t="n">
        <v>1359.72871337496</v>
      </c>
      <c r="E73" s="254" t="n">
        <v>3712.60535888994</v>
      </c>
      <c r="F73" s="254" t="n">
        <v>1386.59397157421</v>
      </c>
      <c r="G73" s="254" t="n">
        <v>115.260623887106</v>
      </c>
      <c r="H73" s="254" t="n">
        <v>759.593510052996</v>
      </c>
      <c r="I73" s="254" t="n">
        <v>18303.4737353957</v>
      </c>
      <c r="J73" s="254" t="n">
        <v>0</v>
      </c>
      <c r="K73" s="254" t="n">
        <v>18303.4737353957</v>
      </c>
      <c r="L73" s="114" t="n">
        <v>68</v>
      </c>
      <c r="M73" s="177"/>
      <c r="N73" s="177"/>
      <c r="O73" s="255"/>
      <c r="P73" s="179"/>
      <c r="Q73" s="179"/>
      <c r="R73" s="179"/>
      <c r="S73" s="180"/>
      <c r="T73" s="181"/>
      <c r="U73" s="181"/>
      <c r="V73" s="181"/>
      <c r="W73" s="181"/>
      <c r="X73" s="181"/>
    </row>
    <row r="74" s="68" customFormat="true" ht="12.75" hidden="false" customHeight="true" outlineLevel="0" collapsed="false">
      <c r="A74" s="80" t="n">
        <v>69</v>
      </c>
      <c r="B74" s="148" t="s">
        <v>360</v>
      </c>
      <c r="C74" s="254" t="n">
        <v>11654.551573019</v>
      </c>
      <c r="D74" s="254" t="n">
        <v>0</v>
      </c>
      <c r="E74" s="254" t="n">
        <v>0</v>
      </c>
      <c r="F74" s="254" t="n">
        <v>0</v>
      </c>
      <c r="G74" s="254" t="n">
        <v>0</v>
      </c>
      <c r="H74" s="254" t="n">
        <v>15.9153064789569</v>
      </c>
      <c r="I74" s="254" t="n">
        <v>11670.4668794979</v>
      </c>
      <c r="J74" s="254" t="n">
        <v>0</v>
      </c>
      <c r="K74" s="254" t="n">
        <v>11670.4668794979</v>
      </c>
      <c r="L74" s="114" t="n">
        <v>69</v>
      </c>
      <c r="M74" s="177"/>
      <c r="N74" s="177"/>
      <c r="O74" s="255"/>
      <c r="P74" s="179"/>
      <c r="Q74" s="179"/>
      <c r="R74" s="179"/>
      <c r="S74" s="180"/>
      <c r="T74" s="181"/>
      <c r="U74" s="181"/>
      <c r="V74" s="181"/>
      <c r="W74" s="181"/>
      <c r="X74" s="181"/>
    </row>
    <row r="75" s="68" customFormat="true" ht="12.75" hidden="false" customHeight="true" outlineLevel="0" collapsed="false">
      <c r="A75" s="80" t="n">
        <v>70</v>
      </c>
      <c r="B75" s="148" t="s">
        <v>361</v>
      </c>
      <c r="C75" s="254" t="n">
        <v>0</v>
      </c>
      <c r="D75" s="254" t="n">
        <v>0</v>
      </c>
      <c r="E75" s="254" t="n">
        <v>0</v>
      </c>
      <c r="F75" s="254" t="n">
        <v>0</v>
      </c>
      <c r="G75" s="254" t="n">
        <v>0</v>
      </c>
      <c r="H75" s="254" t="n">
        <v>0</v>
      </c>
      <c r="I75" s="254" t="n">
        <v>0</v>
      </c>
      <c r="J75" s="254" t="n">
        <v>0</v>
      </c>
      <c r="K75" s="254" t="n">
        <v>0</v>
      </c>
      <c r="L75" s="114" t="n">
        <v>70</v>
      </c>
      <c r="M75" s="177"/>
      <c r="N75" s="177"/>
      <c r="O75" s="188"/>
      <c r="P75" s="179"/>
      <c r="Q75" s="179"/>
      <c r="R75" s="179"/>
      <c r="S75" s="180"/>
      <c r="T75" s="181"/>
      <c r="U75" s="181"/>
      <c r="V75" s="181"/>
      <c r="W75" s="181"/>
      <c r="X75" s="181"/>
    </row>
    <row r="76" s="68" customFormat="true" ht="9" hidden="false" customHeight="true" outlineLevel="0" collapsed="false">
      <c r="A76" s="183"/>
      <c r="B76" s="256"/>
      <c r="C76" s="254"/>
      <c r="D76" s="111"/>
      <c r="E76" s="111"/>
      <c r="F76" s="111"/>
      <c r="G76" s="111"/>
      <c r="H76" s="111"/>
      <c r="I76" s="111"/>
      <c r="J76" s="111"/>
      <c r="K76" s="241"/>
      <c r="L76" s="183"/>
      <c r="M76" s="177"/>
      <c r="N76" s="177"/>
      <c r="O76" s="179"/>
      <c r="P76" s="179"/>
      <c r="Q76" s="179"/>
      <c r="R76" s="179"/>
      <c r="S76" s="180"/>
      <c r="T76" s="181"/>
      <c r="U76" s="181"/>
      <c r="V76" s="181"/>
      <c r="W76" s="181"/>
      <c r="X76" s="181"/>
    </row>
    <row r="77" s="68" customFormat="true" ht="15" hidden="false" customHeight="true" outlineLevel="0" collapsed="false">
      <c r="A77" s="80" t="n">
        <v>71</v>
      </c>
      <c r="B77" s="257" t="s">
        <v>362</v>
      </c>
      <c r="C77" s="125" t="n">
        <v>2628067.01427071</v>
      </c>
      <c r="D77" s="125" t="n">
        <v>15063.4697568476</v>
      </c>
      <c r="E77" s="125" t="n">
        <v>251432.304821013</v>
      </c>
      <c r="F77" s="125" t="n">
        <v>410551.041599073</v>
      </c>
      <c r="G77" s="125" t="n">
        <v>68311.6924222425</v>
      </c>
      <c r="H77" s="125" t="n">
        <v>1633959.19967071</v>
      </c>
      <c r="I77" s="125" t="n">
        <v>5007384.7225406</v>
      </c>
      <c r="J77" s="125" t="n">
        <v>38479.090248373</v>
      </c>
      <c r="K77" s="125" t="n">
        <v>4968905.63229222</v>
      </c>
      <c r="L77" s="114" t="n">
        <v>71</v>
      </c>
      <c r="M77" s="177"/>
      <c r="N77" s="177"/>
      <c r="O77" s="179"/>
      <c r="P77" s="179"/>
      <c r="Q77" s="179"/>
      <c r="R77" s="179"/>
      <c r="S77" s="180"/>
      <c r="T77" s="181"/>
      <c r="U77" s="181"/>
      <c r="V77" s="181"/>
      <c r="W77" s="181"/>
      <c r="X77" s="181"/>
    </row>
    <row r="78" customFormat="false" ht="16.5" hidden="false" customHeight="true" outlineLevel="0" collapsed="false"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O78" s="187"/>
      <c r="P78" s="187"/>
      <c r="Q78" s="187"/>
      <c r="R78" s="187"/>
      <c r="S78" s="188"/>
      <c r="T78" s="186"/>
      <c r="U78" s="186"/>
      <c r="V78" s="186"/>
      <c r="W78" s="186"/>
      <c r="X78" s="186"/>
    </row>
    <row r="79" customFormat="false" ht="16.5" hidden="false" customHeight="true" outlineLevel="0" collapsed="false">
      <c r="F79" s="189"/>
      <c r="G79" s="189"/>
      <c r="H79" s="189"/>
      <c r="K79" s="189"/>
      <c r="L79" s="189"/>
      <c r="O79" s="187"/>
      <c r="P79" s="187"/>
      <c r="Q79" s="187"/>
      <c r="R79" s="187"/>
    </row>
    <row r="80" customFormat="false" ht="16.5" hidden="false" customHeight="true" outlineLevel="0" collapsed="false">
      <c r="F80" s="189"/>
      <c r="G80" s="189"/>
      <c r="H80" s="189"/>
      <c r="K80" s="189"/>
      <c r="L80" s="189"/>
      <c r="O80" s="187"/>
      <c r="P80" s="187"/>
      <c r="Q80" s="187"/>
      <c r="R80" s="187"/>
    </row>
    <row r="81" customFormat="false" ht="16.5" hidden="false" customHeight="true" outlineLevel="0" collapsed="false">
      <c r="F81" s="189"/>
      <c r="G81" s="189"/>
      <c r="H81" s="189"/>
      <c r="K81" s="189"/>
      <c r="L81" s="189"/>
      <c r="O81" s="187"/>
      <c r="P81" s="187"/>
      <c r="Q81" s="187"/>
      <c r="R81" s="187"/>
    </row>
    <row r="82" customFormat="false" ht="16.5" hidden="false" customHeight="true" outlineLevel="0" collapsed="false">
      <c r="F82" s="189"/>
      <c r="G82" s="189"/>
      <c r="H82" s="189"/>
      <c r="K82" s="189"/>
      <c r="L82" s="189"/>
      <c r="O82" s="187"/>
      <c r="P82" s="187"/>
      <c r="Q82" s="187"/>
      <c r="R82" s="187"/>
    </row>
    <row r="83" customFormat="false" ht="16.5" hidden="false" customHeight="true" outlineLevel="0" collapsed="false">
      <c r="F83" s="189"/>
      <c r="G83" s="189"/>
      <c r="H83" s="189"/>
      <c r="K83" s="189"/>
      <c r="L83" s="189"/>
      <c r="O83" s="187"/>
      <c r="P83" s="187"/>
      <c r="Q83" s="187"/>
      <c r="R83" s="187"/>
    </row>
    <row r="84" customFormat="false" ht="16.5" hidden="false" customHeight="true" outlineLevel="0" collapsed="false">
      <c r="F84" s="189"/>
      <c r="G84" s="189"/>
      <c r="H84" s="189"/>
      <c r="K84" s="189"/>
      <c r="L84" s="189"/>
      <c r="O84" s="187"/>
      <c r="P84" s="187"/>
      <c r="Q84" s="187"/>
      <c r="R84" s="187"/>
    </row>
    <row r="85" customFormat="false" ht="16.5" hidden="false" customHeight="true" outlineLevel="0" collapsed="false">
      <c r="F85" s="189"/>
      <c r="G85" s="189"/>
      <c r="H85" s="189"/>
      <c r="K85" s="189"/>
      <c r="L85" s="189"/>
      <c r="O85" s="187"/>
      <c r="P85" s="187"/>
      <c r="Q85" s="187"/>
      <c r="R85" s="187"/>
    </row>
    <row r="86" customFormat="false" ht="16.5" hidden="false" customHeight="true" outlineLevel="0" collapsed="false">
      <c r="F86" s="189"/>
      <c r="G86" s="189"/>
      <c r="H86" s="189"/>
      <c r="K86" s="189"/>
      <c r="L86" s="189"/>
      <c r="O86" s="187"/>
      <c r="P86" s="187"/>
      <c r="Q86" s="187"/>
      <c r="R86" s="187"/>
    </row>
    <row r="87" customFormat="false" ht="16.5" hidden="false" customHeight="true" outlineLevel="0" collapsed="false">
      <c r="F87" s="189"/>
      <c r="G87" s="189"/>
      <c r="H87" s="189"/>
      <c r="K87" s="189"/>
      <c r="L87" s="189"/>
      <c r="O87" s="187"/>
      <c r="P87" s="187"/>
      <c r="Q87" s="187"/>
      <c r="R87" s="187"/>
    </row>
    <row r="88" customFormat="false" ht="16.5" hidden="false" customHeight="true" outlineLevel="0" collapsed="false">
      <c r="F88" s="189"/>
      <c r="G88" s="189"/>
      <c r="H88" s="189"/>
      <c r="K88" s="189"/>
      <c r="L88" s="189"/>
      <c r="O88" s="187"/>
      <c r="P88" s="187"/>
      <c r="Q88" s="187"/>
      <c r="R88" s="187"/>
    </row>
    <row r="89" customFormat="false" ht="16.5" hidden="false" customHeight="true" outlineLevel="0" collapsed="false">
      <c r="F89" s="189"/>
      <c r="G89" s="189"/>
      <c r="H89" s="189"/>
      <c r="K89" s="189"/>
      <c r="L89" s="189"/>
    </row>
    <row r="90" customFormat="false" ht="16.5" hidden="false" customHeight="true" outlineLevel="0" collapsed="false">
      <c r="F90" s="189"/>
      <c r="G90" s="189"/>
      <c r="H90" s="189"/>
      <c r="K90" s="189"/>
      <c r="L90" s="189"/>
    </row>
    <row r="91" customFormat="false" ht="16.5" hidden="false" customHeight="true" outlineLevel="0" collapsed="false">
      <c r="F91" s="189"/>
      <c r="G91" s="189"/>
      <c r="H91" s="189"/>
      <c r="K91" s="189"/>
      <c r="L91" s="189"/>
    </row>
    <row r="92" customFormat="false" ht="16.5" hidden="false" customHeight="true" outlineLevel="0" collapsed="false">
      <c r="F92" s="189"/>
      <c r="G92" s="189"/>
      <c r="H92" s="189"/>
      <c r="K92" s="189"/>
      <c r="L92" s="189"/>
    </row>
    <row r="93" customFormat="false" ht="16.5" hidden="false" customHeight="true" outlineLevel="0" collapsed="false">
      <c r="F93" s="189"/>
      <c r="G93" s="189"/>
      <c r="H93" s="189"/>
      <c r="K93" s="189"/>
      <c r="L93" s="189"/>
    </row>
    <row r="94" customFormat="false" ht="16.5" hidden="false" customHeight="true" outlineLevel="0" collapsed="false">
      <c r="H94" s="189"/>
      <c r="K94" s="189"/>
      <c r="L94" s="189"/>
    </row>
    <row r="95" customFormat="false" ht="16.5" hidden="false" customHeight="true" outlineLevel="0" collapsed="false">
      <c r="H95" s="189"/>
      <c r="K95" s="189"/>
      <c r="L95" s="189"/>
    </row>
    <row r="96" customFormat="false" ht="16.5" hidden="false" customHeight="true" outlineLevel="0" collapsed="false">
      <c r="H96" s="189"/>
      <c r="K96" s="189"/>
      <c r="L96" s="189"/>
    </row>
    <row r="97" customFormat="false" ht="16.5" hidden="false" customHeight="true" outlineLevel="0" collapsed="false">
      <c r="H97" s="189"/>
      <c r="K97" s="189"/>
      <c r="L97" s="189"/>
    </row>
    <row r="98" customFormat="false" ht="16.5" hidden="false" customHeight="true" outlineLevel="0" collapsed="false">
      <c r="H98" s="189"/>
      <c r="K98" s="189"/>
      <c r="L98" s="189"/>
    </row>
  </sheetData>
  <mergeCells count="5">
    <mergeCell ref="A4:A5"/>
    <mergeCell ref="B4:B5"/>
    <mergeCell ref="I4:K4"/>
    <mergeCell ref="L4:L5"/>
    <mergeCell ref="C5:I5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1" width="8.7"/>
    <col collapsed="false" customWidth="true" hidden="false" outlineLevel="0" max="3" min="3" style="51" width="63.28"/>
    <col collapsed="false" customWidth="true" hidden="false" outlineLevel="0" max="5" min="4" style="51" width="10.71"/>
    <col collapsed="false" customWidth="true" hidden="false" outlineLevel="0" max="6" min="6" style="52" width="15.13"/>
    <col collapsed="false" customWidth="true" hidden="false" outlineLevel="0" max="9" min="7" style="51" width="10.71"/>
    <col collapsed="false" customWidth="true" hidden="false" outlineLevel="0" max="10" min="10" style="51" width="3.85"/>
    <col collapsed="false" customWidth="false" hidden="false" outlineLevel="0" max="257" min="11" style="51" width="11.42"/>
  </cols>
  <sheetData>
    <row r="1" s="55" customFormat="true" ht="20.1" hidden="false" customHeight="true" outlineLevel="0" collapsed="false">
      <c r="A1" s="54" t="s">
        <v>445</v>
      </c>
      <c r="B1" s="54"/>
      <c r="C1" s="54"/>
      <c r="D1" s="54"/>
      <c r="E1" s="54"/>
      <c r="F1" s="54"/>
    </row>
    <row r="2" s="61" customFormat="true" ht="15" hidden="false" customHeight="true" outlineLevel="0" collapsed="false">
      <c r="A2" s="138"/>
      <c r="B2" s="244"/>
      <c r="C2" s="59"/>
      <c r="D2" s="59"/>
      <c r="E2" s="60"/>
      <c r="F2" s="55"/>
      <c r="G2" s="55"/>
    </row>
    <row r="3" s="62" customFormat="true" ht="12.75" hidden="false" customHeight="true" outlineLevel="0" collapsed="false">
      <c r="B3" s="63"/>
      <c r="D3" s="64"/>
      <c r="F3" s="63"/>
      <c r="G3" s="63"/>
    </row>
    <row r="4" s="52" customFormat="true" ht="35.25" hidden="false" customHeight="true" outlineLevel="0" collapsed="false">
      <c r="A4" s="65" t="s">
        <v>115</v>
      </c>
      <c r="B4" s="66" t="s">
        <v>116</v>
      </c>
      <c r="C4" s="66"/>
      <c r="D4" s="66" t="n">
        <v>1995</v>
      </c>
      <c r="E4" s="66" t="n">
        <v>2005</v>
      </c>
      <c r="F4" s="67" t="s">
        <v>117</v>
      </c>
    </row>
    <row r="5" s="68" customFormat="true" ht="45" hidden="false" customHeight="true" outlineLevel="0" collapsed="false">
      <c r="B5" s="69"/>
      <c r="C5" s="258"/>
      <c r="D5" s="71" t="s">
        <v>446</v>
      </c>
      <c r="E5" s="71"/>
      <c r="F5" s="72" t="s">
        <v>119</v>
      </c>
    </row>
    <row r="6" s="68" customFormat="true" ht="15" hidden="false" customHeight="true" outlineLevel="0" collapsed="false">
      <c r="A6" s="73" t="n">
        <v>1</v>
      </c>
      <c r="B6" s="74"/>
      <c r="C6" s="192" t="s">
        <v>120</v>
      </c>
      <c r="D6" s="76" t="n">
        <v>249891.521217161</v>
      </c>
      <c r="E6" s="76" t="n">
        <v>213250.888063689</v>
      </c>
      <c r="F6" s="77" t="n">
        <v>-14.6626155921596</v>
      </c>
    </row>
    <row r="7" s="68" customFormat="true" ht="12.75" hidden="false" customHeight="true" outlineLevel="0" collapsed="false">
      <c r="A7" s="73" t="n">
        <v>2</v>
      </c>
      <c r="B7" s="74"/>
      <c r="C7" s="194" t="s">
        <v>121</v>
      </c>
      <c r="D7" s="76" t="n">
        <v>245134.375812123</v>
      </c>
      <c r="E7" s="76" t="n">
        <v>209292.724066526</v>
      </c>
      <c r="F7" s="77" t="n">
        <v>-14.6212262669626</v>
      </c>
    </row>
    <row r="8" s="68" customFormat="true" ht="12.75" hidden="false" customHeight="true" outlineLevel="0" collapsed="false">
      <c r="A8" s="73" t="n">
        <v>3</v>
      </c>
      <c r="B8" s="74"/>
      <c r="C8" s="194" t="s">
        <v>122</v>
      </c>
      <c r="D8" s="76" t="n">
        <v>4757.14540503763</v>
      </c>
      <c r="E8" s="76" t="n">
        <v>3958.16399716253</v>
      </c>
      <c r="F8" s="77" t="n">
        <v>-16.7953959748425</v>
      </c>
    </row>
    <row r="9" s="68" customFormat="true" ht="12.75" hidden="false" customHeight="true" outlineLevel="0" collapsed="false">
      <c r="A9" s="73" t="n">
        <v>4</v>
      </c>
      <c r="B9" s="80" t="s">
        <v>123</v>
      </c>
      <c r="C9" s="192" t="s">
        <v>124</v>
      </c>
      <c r="D9" s="111" t="n">
        <v>155801.389137233</v>
      </c>
      <c r="E9" s="76" t="n">
        <v>151538.014156993</v>
      </c>
      <c r="F9" s="77" t="n">
        <v>-2.73641653893411</v>
      </c>
    </row>
    <row r="10" s="68" customFormat="true" ht="12.75" hidden="false" customHeight="true" outlineLevel="0" collapsed="false">
      <c r="A10" s="73" t="n">
        <v>5</v>
      </c>
      <c r="B10" s="80" t="s">
        <v>125</v>
      </c>
      <c r="C10" s="192" t="s">
        <v>126</v>
      </c>
      <c r="D10" s="111" t="n">
        <v>405692.910354394</v>
      </c>
      <c r="E10" s="111" t="n">
        <v>364788.902220682</v>
      </c>
      <c r="F10" s="77" t="n">
        <v>-10.0825050400759</v>
      </c>
    </row>
    <row r="11" s="68" customFormat="true" ht="12.75" hidden="true" customHeight="true" outlineLevel="0" collapsed="false">
      <c r="A11" s="73"/>
      <c r="B11" s="80" t="s">
        <v>127</v>
      </c>
      <c r="C11" s="192" t="s">
        <v>128</v>
      </c>
      <c r="D11" s="259" t="n">
        <v>-5.82076609134674E-011</v>
      </c>
      <c r="E11" s="259" t="n">
        <v>0.0153734923806041</v>
      </c>
      <c r="F11" s="77" t="n">
        <v>-26411458900</v>
      </c>
    </row>
    <row r="12" s="68" customFormat="true" ht="12.75" hidden="false" customHeight="true" outlineLevel="0" collapsed="false">
      <c r="A12" s="73" t="n">
        <v>6</v>
      </c>
      <c r="B12" s="80" t="s">
        <v>125</v>
      </c>
      <c r="C12" s="192" t="s">
        <v>129</v>
      </c>
      <c r="D12" s="111" t="n">
        <v>405692.910354394</v>
      </c>
      <c r="E12" s="111" t="n">
        <v>364788.886847189</v>
      </c>
      <c r="F12" s="77" t="n">
        <v>-10.0825088295167</v>
      </c>
    </row>
    <row r="13" s="68" customFormat="true" ht="12.75" hidden="false" customHeight="true" outlineLevel="0" collapsed="false">
      <c r="A13" s="73" t="n">
        <v>7</v>
      </c>
      <c r="B13" s="80" t="s">
        <v>127</v>
      </c>
      <c r="C13" s="192" t="s">
        <v>130</v>
      </c>
      <c r="D13" s="111" t="n">
        <v>119943.846560804</v>
      </c>
      <c r="E13" s="111" t="n">
        <v>118780.39563309</v>
      </c>
      <c r="F13" s="77" t="n">
        <v>-0.969996345017648</v>
      </c>
    </row>
    <row r="14" s="68" customFormat="true" ht="12.75" hidden="false" customHeight="true" outlineLevel="0" collapsed="false">
      <c r="A14" s="73" t="n">
        <v>8</v>
      </c>
      <c r="B14" s="80" t="s">
        <v>125</v>
      </c>
      <c r="C14" s="192" t="s">
        <v>131</v>
      </c>
      <c r="D14" s="111" t="n">
        <v>285749.063793591</v>
      </c>
      <c r="E14" s="111" t="n">
        <v>246008.491214099</v>
      </c>
      <c r="F14" s="77" t="n">
        <v>-13.907507535422</v>
      </c>
    </row>
    <row r="15" s="68" customFormat="true" ht="12.75" hidden="false" customHeight="true" outlineLevel="0" collapsed="false">
      <c r="A15" s="73" t="n">
        <v>9</v>
      </c>
      <c r="B15" s="74"/>
      <c r="C15" s="194" t="s">
        <v>132</v>
      </c>
      <c r="D15" s="111" t="n">
        <v>232567.111297799</v>
      </c>
      <c r="E15" s="111" t="n">
        <v>200466.44682578</v>
      </c>
      <c r="F15" s="77" t="n">
        <v>-13.8027532323407</v>
      </c>
    </row>
    <row r="16" s="68" customFormat="true" ht="12.75" hidden="false" customHeight="true" outlineLevel="0" collapsed="false">
      <c r="A16" s="73" t="n">
        <v>10</v>
      </c>
      <c r="B16" s="74"/>
      <c r="C16" s="194" t="s">
        <v>133</v>
      </c>
      <c r="D16" s="111" t="n">
        <v>1428.74802113169</v>
      </c>
      <c r="E16" s="111" t="n">
        <v>1017.41218445748</v>
      </c>
      <c r="F16" s="77" t="n">
        <v>-28.7899497035451</v>
      </c>
    </row>
    <row r="17" s="68" customFormat="true" ht="12.75" hidden="false" customHeight="true" outlineLevel="0" collapsed="false">
      <c r="A17" s="73" t="n">
        <v>11</v>
      </c>
      <c r="B17" s="74"/>
      <c r="C17" s="194" t="s">
        <v>134</v>
      </c>
      <c r="D17" s="111" t="n">
        <v>23541.0637099167</v>
      </c>
      <c r="E17" s="111" t="n">
        <v>17373.9274240367</v>
      </c>
      <c r="F17" s="77" t="n">
        <v>-26.1973560832855</v>
      </c>
    </row>
    <row r="18" s="68" customFormat="true" ht="12.75" hidden="false" customHeight="true" outlineLevel="0" collapsed="false">
      <c r="A18" s="73" t="n">
        <v>12</v>
      </c>
      <c r="B18" s="74"/>
      <c r="C18" s="194" t="s">
        <v>135</v>
      </c>
      <c r="D18" s="111" t="n">
        <v>39251.4478281184</v>
      </c>
      <c r="E18" s="111" t="n">
        <v>25451.5180738536</v>
      </c>
      <c r="F18" s="77" t="n">
        <v>-35.1577598225027</v>
      </c>
    </row>
    <row r="19" s="68" customFormat="true" ht="12.75" hidden="false" customHeight="true" outlineLevel="0" collapsed="false">
      <c r="A19" s="73" t="n">
        <v>13</v>
      </c>
      <c r="B19" s="74"/>
      <c r="C19" s="194" t="s">
        <v>136</v>
      </c>
      <c r="D19" s="111" t="n">
        <v>-11039.3070633749</v>
      </c>
      <c r="E19" s="111" t="n">
        <v>1699.18670597091</v>
      </c>
      <c r="F19" s="77" t="n">
        <v>-115.392150034564</v>
      </c>
    </row>
    <row r="20" s="68" customFormat="true" ht="51" hidden="false" customHeight="true" outlineLevel="0" collapsed="false">
      <c r="B20" s="91"/>
      <c r="C20" s="198"/>
      <c r="D20" s="84" t="s">
        <v>137</v>
      </c>
      <c r="E20" s="84"/>
      <c r="F20" s="85"/>
    </row>
    <row r="21" s="68" customFormat="true" ht="12.75" hidden="false" customHeight="true" outlineLevel="0" collapsed="false">
      <c r="A21" s="73" t="n">
        <v>14</v>
      </c>
      <c r="B21" s="74"/>
      <c r="C21" s="192" t="s">
        <v>139</v>
      </c>
      <c r="D21" s="86" t="n">
        <v>3228.728</v>
      </c>
      <c r="E21" s="77" t="n">
        <v>4202.055</v>
      </c>
      <c r="F21" s="154"/>
    </row>
    <row r="22" s="68" customFormat="true" ht="12.75" hidden="false" customHeight="true" outlineLevel="0" collapsed="false">
      <c r="A22" s="73" t="n">
        <v>15</v>
      </c>
      <c r="B22" s="80" t="s">
        <v>123</v>
      </c>
      <c r="C22" s="192" t="s">
        <v>124</v>
      </c>
      <c r="D22" s="86" t="n">
        <v>395.74</v>
      </c>
      <c r="E22" s="77" t="n">
        <v>753.13</v>
      </c>
      <c r="F22" s="154"/>
    </row>
    <row r="23" s="68" customFormat="true" ht="12.75" hidden="false" customHeight="true" outlineLevel="0" collapsed="false">
      <c r="A23" s="73" t="n">
        <v>16</v>
      </c>
      <c r="B23" s="80" t="s">
        <v>125</v>
      </c>
      <c r="C23" s="192" t="s">
        <v>126</v>
      </c>
      <c r="D23" s="86" t="n">
        <v>3624.468</v>
      </c>
      <c r="E23" s="77" t="n">
        <v>4955.185</v>
      </c>
      <c r="F23" s="154"/>
    </row>
    <row r="24" s="68" customFormat="true" ht="12.75" hidden="false" customHeight="true" outlineLevel="0" collapsed="false">
      <c r="A24" s="73" t="n">
        <v>17</v>
      </c>
      <c r="B24" s="80" t="s">
        <v>127</v>
      </c>
      <c r="C24" s="192" t="s">
        <v>140</v>
      </c>
      <c r="D24" s="86" t="n">
        <v>1518.752</v>
      </c>
      <c r="E24" s="77" t="n">
        <v>2118.276</v>
      </c>
      <c r="F24" s="154"/>
    </row>
    <row r="25" s="68" customFormat="true" ht="12.75" hidden="false" customHeight="true" outlineLevel="0" collapsed="false">
      <c r="A25" s="73" t="n">
        <v>18</v>
      </c>
      <c r="B25" s="80" t="s">
        <v>125</v>
      </c>
      <c r="C25" s="192" t="s">
        <v>129</v>
      </c>
      <c r="D25" s="86" t="n">
        <v>2105.716</v>
      </c>
      <c r="E25" s="77" t="n">
        <v>2836.909</v>
      </c>
      <c r="F25" s="154"/>
    </row>
    <row r="26" s="68" customFormat="true" ht="12.75" hidden="false" customHeight="true" outlineLevel="0" collapsed="false">
      <c r="A26" s="73" t="n">
        <v>19</v>
      </c>
      <c r="B26" s="80" t="s">
        <v>127</v>
      </c>
      <c r="C26" s="192" t="s">
        <v>130</v>
      </c>
      <c r="D26" s="86" t="n">
        <v>430.06</v>
      </c>
      <c r="E26" s="77" t="n">
        <v>897.05</v>
      </c>
      <c r="F26" s="154"/>
    </row>
    <row r="27" s="68" customFormat="true" ht="12.75" hidden="false" customHeight="true" outlineLevel="0" collapsed="false">
      <c r="A27" s="73" t="n">
        <v>20</v>
      </c>
      <c r="B27" s="80" t="s">
        <v>125</v>
      </c>
      <c r="C27" s="192" t="s">
        <v>131</v>
      </c>
      <c r="D27" s="86" t="n">
        <v>1675.656</v>
      </c>
      <c r="E27" s="77" t="n">
        <v>1939.859</v>
      </c>
      <c r="F27" s="154"/>
    </row>
    <row r="28" s="68" customFormat="true" ht="12.75" hidden="false" customHeight="true" outlineLevel="0" collapsed="false">
      <c r="A28" s="73" t="n">
        <v>21</v>
      </c>
      <c r="B28" s="74"/>
      <c r="C28" s="194" t="s">
        <v>141</v>
      </c>
      <c r="D28" s="86" t="n">
        <v>905.635</v>
      </c>
      <c r="E28" s="77" t="n">
        <v>1129.989</v>
      </c>
      <c r="F28" s="154"/>
    </row>
    <row r="29" s="68" customFormat="true" ht="12.75" hidden="false" customHeight="true" outlineLevel="0" collapsed="false">
      <c r="A29" s="73" t="n">
        <v>22</v>
      </c>
      <c r="B29" s="74"/>
      <c r="C29" s="194" t="s">
        <v>447</v>
      </c>
      <c r="D29" s="86" t="n">
        <v>29.57</v>
      </c>
      <c r="E29" s="77" t="n">
        <v>36.25</v>
      </c>
      <c r="F29" s="154"/>
    </row>
    <row r="30" s="68" customFormat="true" ht="12.75" hidden="false" customHeight="true" outlineLevel="0" collapsed="false">
      <c r="A30" s="73" t="n">
        <v>23</v>
      </c>
      <c r="B30" s="74"/>
      <c r="C30" s="194" t="s">
        <v>142</v>
      </c>
      <c r="D30" s="86" t="n">
        <v>358.65</v>
      </c>
      <c r="E30" s="77" t="n">
        <v>417.02</v>
      </c>
      <c r="F30" s="154"/>
    </row>
    <row r="31" s="68" customFormat="true" ht="12.75" hidden="false" customHeight="true" outlineLevel="0" collapsed="false">
      <c r="A31" s="73" t="n">
        <v>24</v>
      </c>
      <c r="B31" s="74"/>
      <c r="C31" s="194" t="s">
        <v>135</v>
      </c>
      <c r="D31" s="86" t="n">
        <v>375.91</v>
      </c>
      <c r="E31" s="77" t="n">
        <v>364.06</v>
      </c>
      <c r="F31" s="154"/>
    </row>
    <row r="32" s="68" customFormat="true" ht="12.75" hidden="false" customHeight="true" outlineLevel="0" collapsed="false">
      <c r="A32" s="73" t="n">
        <v>25</v>
      </c>
      <c r="B32" s="74"/>
      <c r="C32" s="194" t="s">
        <v>136</v>
      </c>
      <c r="D32" s="86" t="n">
        <v>5.89099999999996</v>
      </c>
      <c r="E32" s="77" t="n">
        <v>-7.46</v>
      </c>
      <c r="F32" s="154"/>
    </row>
    <row r="33" s="68" customFormat="true" ht="87" hidden="false" customHeight="true" outlineLevel="0" collapsed="false">
      <c r="B33" s="91"/>
      <c r="C33" s="198"/>
      <c r="D33" s="84" t="s">
        <v>448</v>
      </c>
      <c r="E33" s="84"/>
      <c r="F33" s="85"/>
    </row>
    <row r="34" s="68" customFormat="true" ht="12.75" hidden="false" customHeight="true" outlineLevel="0" collapsed="false">
      <c r="A34" s="73" t="n">
        <v>26</v>
      </c>
      <c r="B34" s="89" t="s">
        <v>125</v>
      </c>
      <c r="C34" s="192" t="s">
        <v>129</v>
      </c>
      <c r="D34" s="77" t="n">
        <v>192.662690673573</v>
      </c>
      <c r="E34" s="77" t="n">
        <v>128.586742418311</v>
      </c>
      <c r="F34" s="154"/>
    </row>
    <row r="35" s="68" customFormat="true" ht="12.75" hidden="false" customHeight="true" outlineLevel="0" collapsed="false">
      <c r="A35" s="73" t="n">
        <v>27</v>
      </c>
      <c r="B35" s="89" t="s">
        <v>127</v>
      </c>
      <c r="C35" s="192" t="s">
        <v>130</v>
      </c>
      <c r="D35" s="77" t="n">
        <v>278.90026173279</v>
      </c>
      <c r="E35" s="77" t="n">
        <v>132.412235252316</v>
      </c>
      <c r="F35" s="154"/>
    </row>
    <row r="36" s="68" customFormat="true" ht="12.75" hidden="false" customHeight="true" outlineLevel="0" collapsed="false">
      <c r="A36" s="73" t="n">
        <v>28</v>
      </c>
      <c r="B36" s="89" t="s">
        <v>125</v>
      </c>
      <c r="C36" s="192" t="s">
        <v>131</v>
      </c>
      <c r="D36" s="77" t="n">
        <v>170.529669451003</v>
      </c>
      <c r="E36" s="77" t="n">
        <v>126.817717789849</v>
      </c>
      <c r="F36" s="154"/>
    </row>
    <row r="37" s="68" customFormat="true" ht="12.75" hidden="false" customHeight="true" outlineLevel="0" collapsed="false">
      <c r="A37" s="73" t="n">
        <v>29</v>
      </c>
      <c r="B37" s="90"/>
      <c r="C37" s="194" t="s">
        <v>132</v>
      </c>
      <c r="D37" s="77" t="n">
        <v>256.800047809326</v>
      </c>
      <c r="E37" s="77" t="n">
        <v>177.405662201827</v>
      </c>
      <c r="F37" s="154"/>
    </row>
    <row r="38" s="68" customFormat="true" ht="12.75" hidden="false" customHeight="true" outlineLevel="0" collapsed="false">
      <c r="A38" s="73" t="n">
        <v>30</v>
      </c>
      <c r="B38" s="74"/>
      <c r="C38" s="194" t="s">
        <v>133</v>
      </c>
      <c r="D38" s="77" t="n">
        <v>48.3174846510547</v>
      </c>
      <c r="E38" s="77" t="n">
        <v>28.0665430195167</v>
      </c>
      <c r="F38" s="154"/>
    </row>
    <row r="39" s="91" customFormat="true" ht="12.75" hidden="false" customHeight="true" outlineLevel="0" collapsed="false">
      <c r="A39" s="73" t="n">
        <v>31</v>
      </c>
      <c r="B39" s="74"/>
      <c r="C39" s="194" t="s">
        <v>134</v>
      </c>
      <c r="D39" s="77" t="n">
        <v>65.6379860864819</v>
      </c>
      <c r="E39" s="77" t="n">
        <v>41.6620963599749</v>
      </c>
      <c r="F39" s="154"/>
    </row>
    <row r="40" s="91" customFormat="true" ht="12.75" hidden="false" customHeight="true" outlineLevel="0" collapsed="false">
      <c r="A40" s="73" t="n">
        <v>32</v>
      </c>
      <c r="B40" s="74"/>
      <c r="C40" s="194" t="s">
        <v>135</v>
      </c>
      <c r="D40" s="77" t="n">
        <v>104.417141943865</v>
      </c>
      <c r="E40" s="77" t="n">
        <v>69.9102292859792</v>
      </c>
      <c r="F40" s="154"/>
    </row>
    <row r="41" s="91" customFormat="true" ht="12.75" hidden="false" customHeight="true" outlineLevel="0" collapsed="false">
      <c r="A41" s="73" t="n">
        <v>33</v>
      </c>
      <c r="B41" s="74"/>
      <c r="C41" s="194" t="s">
        <v>136</v>
      </c>
      <c r="D41" s="77" t="n">
        <v>-1873.92752730861</v>
      </c>
      <c r="E41" s="77" t="n">
        <v>-227.773016886182</v>
      </c>
      <c r="F41" s="154"/>
    </row>
    <row r="42" s="91" customFormat="true" ht="12.75" hidden="false" customHeight="true" outlineLevel="0" collapsed="false">
      <c r="A42" s="246" t="n">
        <v>34</v>
      </c>
      <c r="C42" s="260" t="s">
        <v>449</v>
      </c>
      <c r="D42" s="154" t="n">
        <v>393.696338851856</v>
      </c>
      <c r="E42" s="154" t="n">
        <v>201.210965114911</v>
      </c>
      <c r="F42" s="154"/>
    </row>
    <row r="43" s="91" customFormat="true" ht="12.75" hidden="false" customHeight="true" outlineLevel="0" collapsed="false">
      <c r="B43" s="93" t="s">
        <v>146</v>
      </c>
      <c r="C43" s="261"/>
      <c r="D43" s="94"/>
      <c r="E43" s="94"/>
      <c r="F43" s="95"/>
    </row>
    <row r="44" s="91" customFormat="true" ht="12.75" hidden="false" customHeight="true" outlineLevel="0" collapsed="false">
      <c r="B44" s="97" t="s">
        <v>367</v>
      </c>
      <c r="C44" s="262"/>
      <c r="D44" s="98"/>
      <c r="F44" s="203"/>
    </row>
    <row r="45" s="68" customFormat="true" ht="12.75" hidden="false" customHeight="true" outlineLevel="0" collapsed="false">
      <c r="B45" s="91"/>
      <c r="C45" s="262"/>
      <c r="D45" s="98"/>
      <c r="F45" s="99"/>
    </row>
    <row r="46" s="68" customFormat="true" ht="12.75" hidden="false" customHeight="true" outlineLevel="0" collapsed="false">
      <c r="B46" s="91"/>
      <c r="C46" s="262"/>
      <c r="D46" s="98"/>
      <c r="F46" s="99"/>
    </row>
    <row r="47" s="68" customFormat="true" ht="12.75" hidden="false" customHeight="true" outlineLevel="0" collapsed="false">
      <c r="A47" s="91"/>
      <c r="B47" s="91"/>
      <c r="C47" s="97"/>
      <c r="D47" s="98"/>
      <c r="F47" s="99"/>
    </row>
    <row r="48" s="68" customFormat="true" ht="12.75" hidden="false" customHeight="true" outlineLevel="0" collapsed="false">
      <c r="C48" s="263"/>
      <c r="F48" s="99"/>
    </row>
    <row r="49" s="68" customFormat="true" ht="12.75" hidden="false" customHeight="true" outlineLevel="0" collapsed="false">
      <c r="C49" s="263"/>
      <c r="F49" s="99"/>
    </row>
    <row r="50" s="68" customFormat="true" ht="12.75" hidden="false" customHeight="true" outlineLevel="0" collapsed="false">
      <c r="C50" s="263"/>
      <c r="F50" s="99"/>
    </row>
    <row r="51" s="68" customFormat="true" ht="12.75" hidden="false" customHeight="true" outlineLevel="0" collapsed="false">
      <c r="C51" s="263"/>
      <c r="F51" s="99"/>
    </row>
    <row r="52" s="68" customFormat="true" ht="12.75" hidden="false" customHeight="true" outlineLevel="0" collapsed="false">
      <c r="C52" s="263"/>
      <c r="F52" s="99"/>
    </row>
    <row r="53" s="68" customFormat="true" ht="12.75" hidden="false" customHeight="true" outlineLevel="0" collapsed="false">
      <c r="C53" s="263"/>
      <c r="F53" s="99"/>
    </row>
    <row r="54" s="68" customFormat="true" ht="12.75" hidden="false" customHeight="true" outlineLevel="0" collapsed="false">
      <c r="C54" s="263"/>
      <c r="F54" s="99"/>
    </row>
    <row r="55" s="68" customFormat="true" ht="12.75" hidden="false" customHeight="true" outlineLevel="0" collapsed="false">
      <c r="C55" s="263"/>
      <c r="F55" s="99"/>
    </row>
    <row r="56" s="68" customFormat="true" ht="12.75" hidden="false" customHeight="true" outlineLevel="0" collapsed="false">
      <c r="C56" s="263"/>
      <c r="F56" s="99"/>
    </row>
    <row r="57" s="68" customFormat="true" ht="12.75" hidden="false" customHeight="true" outlineLevel="0" collapsed="false">
      <c r="C57" s="263"/>
      <c r="F57" s="99"/>
    </row>
    <row r="58" s="68" customFormat="true" ht="12.75" hidden="false" customHeight="true" outlineLevel="0" collapsed="false">
      <c r="C58" s="263"/>
      <c r="F58" s="99"/>
    </row>
    <row r="59" s="68" customFormat="true" ht="12.75" hidden="false" customHeight="true" outlineLevel="0" collapsed="false">
      <c r="C59" s="263"/>
      <c r="F59" s="99"/>
    </row>
    <row r="60" s="68" customFormat="true" ht="12.75" hidden="false" customHeight="true" outlineLevel="0" collapsed="false">
      <c r="C60" s="263"/>
      <c r="F60" s="99"/>
    </row>
    <row r="61" s="68" customFormat="true" ht="12.75" hidden="false" customHeight="true" outlineLevel="0" collapsed="false">
      <c r="C61" s="263"/>
      <c r="F61" s="99"/>
    </row>
    <row r="62" s="68" customFormat="true" ht="12.75" hidden="false" customHeight="true" outlineLevel="0" collapsed="false">
      <c r="C62" s="263"/>
      <c r="F62" s="99"/>
    </row>
    <row r="63" s="68" customFormat="true" ht="12.75" hidden="false" customHeight="true" outlineLevel="0" collapsed="false">
      <c r="C63" s="263"/>
      <c r="F63" s="99"/>
    </row>
    <row r="64" s="68" customFormat="true" ht="12.75" hidden="false" customHeight="true" outlineLevel="0" collapsed="false">
      <c r="C64" s="263"/>
      <c r="F64" s="99"/>
    </row>
    <row r="65" s="68" customFormat="true" ht="12.75" hidden="false" customHeight="true" outlineLevel="0" collapsed="false">
      <c r="C65" s="263"/>
      <c r="F65" s="99"/>
    </row>
    <row r="66" s="68" customFormat="true" ht="12.75" hidden="false" customHeight="true" outlineLevel="0" collapsed="false">
      <c r="C66" s="263"/>
      <c r="F66" s="99"/>
    </row>
    <row r="67" s="68" customFormat="true" ht="12.75" hidden="false" customHeight="true" outlineLevel="0" collapsed="false">
      <c r="C67" s="263"/>
      <c r="F67" s="99"/>
    </row>
    <row r="68" s="68" customFormat="true" ht="12.75" hidden="false" customHeight="true" outlineLevel="0" collapsed="false">
      <c r="C68" s="263"/>
      <c r="F68" s="99"/>
    </row>
    <row r="69" s="68" customFormat="true" ht="12.75" hidden="false" customHeight="true" outlineLevel="0" collapsed="false">
      <c r="C69" s="263"/>
      <c r="F69" s="99"/>
    </row>
    <row r="70" s="68" customFormat="true" ht="12.75" hidden="false" customHeight="true" outlineLevel="0" collapsed="false">
      <c r="C70" s="263"/>
      <c r="F70" s="99"/>
    </row>
    <row r="71" s="68" customFormat="true" ht="12.75" hidden="false" customHeight="true" outlineLevel="0" collapsed="false">
      <c r="C71" s="263"/>
      <c r="F71" s="99"/>
    </row>
    <row r="72" s="68" customFormat="true" ht="12.75" hidden="false" customHeight="true" outlineLevel="0" collapsed="false">
      <c r="C72" s="263"/>
      <c r="F72" s="99"/>
    </row>
    <row r="73" s="68" customFormat="true" ht="12.75" hidden="false" customHeight="true" outlineLevel="0" collapsed="false">
      <c r="C73" s="263"/>
      <c r="F73" s="99"/>
    </row>
    <row r="74" s="68" customFormat="true" ht="12.75" hidden="false" customHeight="true" outlineLevel="0" collapsed="false">
      <c r="C74" s="263"/>
      <c r="F74" s="99"/>
    </row>
    <row r="75" s="68" customFormat="true" ht="12.75" hidden="false" customHeight="true" outlineLevel="0" collapsed="false">
      <c r="C75" s="263"/>
      <c r="F75" s="99"/>
    </row>
    <row r="76" s="68" customFormat="true" ht="12" hidden="false" customHeight="true" outlineLevel="0" collapsed="false">
      <c r="C76" s="263"/>
      <c r="F76" s="99"/>
    </row>
    <row r="77" s="68" customFormat="true" ht="12" hidden="false" customHeight="true" outlineLevel="0" collapsed="false">
      <c r="F77" s="99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8.7"/>
    <col collapsed="false" customWidth="true" hidden="false" outlineLevel="0" max="3" min="3" style="62" width="74.7"/>
    <col collapsed="false" customWidth="true" hidden="false" outlineLevel="0" max="15" min="4" style="62" width="10.71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61" customFormat="true" ht="20.1" hidden="false" customHeight="true" outlineLevel="0" collapsed="false">
      <c r="A1" s="138" t="s">
        <v>450</v>
      </c>
      <c r="C1" s="60"/>
      <c r="E1" s="60"/>
      <c r="F1" s="60"/>
      <c r="G1" s="60"/>
      <c r="H1" s="138"/>
      <c r="I1" s="60"/>
    </row>
    <row r="2" s="61" customFormat="true" ht="15" hidden="false" customHeight="true" outlineLevel="0" collapsed="false">
      <c r="A2" s="151" t="s">
        <v>437</v>
      </c>
      <c r="C2" s="60"/>
      <c r="E2" s="60"/>
      <c r="F2" s="60"/>
      <c r="G2" s="60"/>
      <c r="H2" s="151"/>
      <c r="I2" s="60"/>
    </row>
    <row r="3" customFormat="false" ht="12.75" hidden="false" customHeight="true" outlineLevel="0" collapsed="false">
      <c r="C3" s="64"/>
      <c r="G3" s="104"/>
    </row>
    <row r="4" s="52" customFormat="true" ht="27" hidden="false" customHeight="true" outlineLevel="0" collapsed="false">
      <c r="A4" s="105" t="s">
        <v>115</v>
      </c>
      <c r="B4" s="106" t="s">
        <v>152</v>
      </c>
      <c r="C4" s="107" t="s">
        <v>153</v>
      </c>
      <c r="D4" s="66" t="n">
        <v>1995</v>
      </c>
      <c r="E4" s="66" t="n">
        <v>1996</v>
      </c>
      <c r="F4" s="66" t="n">
        <v>1997</v>
      </c>
      <c r="G4" s="67" t="n">
        <v>1998</v>
      </c>
      <c r="H4" s="65" t="n">
        <v>1999</v>
      </c>
      <c r="I4" s="66" t="n">
        <v>2000</v>
      </c>
      <c r="J4" s="66" t="n">
        <v>2001</v>
      </c>
      <c r="K4" s="66" t="n">
        <v>2002</v>
      </c>
      <c r="L4" s="66" t="n">
        <v>2003</v>
      </c>
      <c r="M4" s="67" t="n">
        <v>2004</v>
      </c>
      <c r="N4" s="67" t="n">
        <v>2005</v>
      </c>
      <c r="O4" s="67" t="n">
        <v>2006</v>
      </c>
      <c r="P4" s="67" t="s">
        <v>115</v>
      </c>
    </row>
    <row r="5" s="68" customFormat="true" ht="15" hidden="false" customHeight="true" outlineLevel="0" collapsed="false">
      <c r="A5" s="108" t="n">
        <v>1</v>
      </c>
      <c r="B5" s="109" t="s">
        <v>154</v>
      </c>
      <c r="C5" s="110" t="s">
        <v>155</v>
      </c>
      <c r="D5" s="111" t="n">
        <v>132664.50344068</v>
      </c>
      <c r="E5" s="111" t="n">
        <v>132704.105228192</v>
      </c>
      <c r="F5" s="111" t="n">
        <v>131638.735062127</v>
      </c>
      <c r="G5" s="111" t="n">
        <v>132760.421947131</v>
      </c>
      <c r="H5" s="111" t="n">
        <v>136488.84910947</v>
      </c>
      <c r="I5" s="111" t="n">
        <v>138575.377640033</v>
      </c>
      <c r="J5" s="111" t="n">
        <v>135643.287287415</v>
      </c>
      <c r="K5" s="111" t="n">
        <v>132137.707638137</v>
      </c>
      <c r="L5" s="111" t="n">
        <v>132215.891532662</v>
      </c>
      <c r="M5" s="111" t="n">
        <v>133254.237576509</v>
      </c>
      <c r="N5" s="111" t="n">
        <v>132008.751564551</v>
      </c>
      <c r="O5" s="111" t="n">
        <v>132004.170351921</v>
      </c>
      <c r="P5" s="112" t="n">
        <v>1</v>
      </c>
    </row>
    <row r="6" s="68" customFormat="true" ht="15" hidden="false" customHeight="true" outlineLevel="0" collapsed="false">
      <c r="A6" s="108" t="n">
        <v>2</v>
      </c>
      <c r="B6" s="109" t="s">
        <v>156</v>
      </c>
      <c r="C6" s="113" t="s">
        <v>157</v>
      </c>
      <c r="D6" s="111" t="n">
        <v>3.0956144465297</v>
      </c>
      <c r="E6" s="111" t="n">
        <v>2.87344652130706</v>
      </c>
      <c r="F6" s="111" t="n">
        <v>2.79165946567836</v>
      </c>
      <c r="G6" s="111" t="n">
        <v>2.60203784875443</v>
      </c>
      <c r="H6" s="111" t="n">
        <v>2.75954753426307</v>
      </c>
      <c r="I6" s="111" t="n">
        <v>2.65035370419598</v>
      </c>
      <c r="J6" s="111" t="n">
        <v>2.59869777890959</v>
      </c>
      <c r="K6" s="111" t="n">
        <v>2.59521241269083</v>
      </c>
      <c r="L6" s="111" t="n">
        <v>2.55388070569933</v>
      </c>
      <c r="M6" s="111" t="n">
        <v>2.62757976879167</v>
      </c>
      <c r="N6" s="111" t="n">
        <v>2.59836336145786</v>
      </c>
      <c r="O6" s="111" t="n">
        <v>1.97274986559479</v>
      </c>
      <c r="P6" s="114" t="n">
        <v>2</v>
      </c>
    </row>
    <row r="7" s="68" customFormat="true" ht="12.75" hidden="false" customHeight="true" outlineLevel="0" collapsed="false">
      <c r="A7" s="108" t="n">
        <v>3</v>
      </c>
      <c r="B7" s="109" t="s">
        <v>158</v>
      </c>
      <c r="C7" s="113" t="s">
        <v>159</v>
      </c>
      <c r="D7" s="111" t="n">
        <v>0.191514856021726</v>
      </c>
      <c r="E7" s="111" t="n">
        <v>0.23730990370898</v>
      </c>
      <c r="F7" s="111" t="n">
        <v>0.159450752855695</v>
      </c>
      <c r="G7" s="111" t="n">
        <v>0.194004037508816</v>
      </c>
      <c r="H7" s="111" t="n">
        <v>0.152369020181783</v>
      </c>
      <c r="I7" s="111" t="n">
        <v>0.14251492571113</v>
      </c>
      <c r="J7" s="111" t="n">
        <v>0.157018711901797</v>
      </c>
      <c r="K7" s="111" t="n">
        <v>0.155170397835644</v>
      </c>
      <c r="L7" s="111" t="n">
        <v>0.166055491010164</v>
      </c>
      <c r="M7" s="111" t="n">
        <v>0.177301298472166</v>
      </c>
      <c r="N7" s="111" t="n">
        <v>0.195232811513157</v>
      </c>
      <c r="O7" s="111" t="n">
        <v>0.0895178425323301</v>
      </c>
      <c r="P7" s="114" t="n">
        <v>3</v>
      </c>
    </row>
    <row r="8" s="68" customFormat="true" ht="12.75" hidden="false" customHeight="true" outlineLevel="0" collapsed="false">
      <c r="A8" s="108" t="n">
        <v>4</v>
      </c>
      <c r="B8" s="109" t="n">
        <v>10</v>
      </c>
      <c r="C8" s="113" t="s">
        <v>160</v>
      </c>
      <c r="D8" s="111" t="n">
        <v>220.40818262954</v>
      </c>
      <c r="E8" s="111" t="n">
        <v>209.90881973484</v>
      </c>
      <c r="F8" s="111" t="n">
        <v>187.748568331897</v>
      </c>
      <c r="G8" s="111" t="n">
        <v>126.697725317078</v>
      </c>
      <c r="H8" s="111" t="n">
        <v>106.80147234636</v>
      </c>
      <c r="I8" s="111" t="n">
        <v>103.642377332344</v>
      </c>
      <c r="J8" s="111" t="n">
        <v>99.4416009437952</v>
      </c>
      <c r="K8" s="111" t="n">
        <v>97.9839394293191</v>
      </c>
      <c r="L8" s="111" t="n">
        <v>94.6747501859011</v>
      </c>
      <c r="M8" s="111" t="n">
        <v>104.74910742676</v>
      </c>
      <c r="N8" s="111" t="n">
        <v>104.12717616962</v>
      </c>
      <c r="O8" s="111" t="n">
        <v>107.367649400861</v>
      </c>
      <c r="P8" s="114" t="n">
        <v>4</v>
      </c>
    </row>
    <row r="9" s="68" customFormat="true" ht="12.75" hidden="false" customHeight="true" outlineLevel="0" collapsed="false">
      <c r="A9" s="108" t="n">
        <v>5</v>
      </c>
      <c r="B9" s="109" t="s">
        <v>161</v>
      </c>
      <c r="C9" s="115" t="s">
        <v>162</v>
      </c>
      <c r="D9" s="111" t="n">
        <v>9.49774637459826</v>
      </c>
      <c r="E9" s="111" t="n">
        <v>8.27772471288823</v>
      </c>
      <c r="F9" s="111" t="n">
        <v>6.97647559043465</v>
      </c>
      <c r="G9" s="111" t="n">
        <v>5.37112474129095</v>
      </c>
      <c r="H9" s="111" t="n">
        <v>4.74960515360397</v>
      </c>
      <c r="I9" s="111" t="n">
        <v>3.51180157579487</v>
      </c>
      <c r="J9" s="111" t="n">
        <v>3.09559383783576</v>
      </c>
      <c r="K9" s="111" t="n">
        <v>2.34108992654191</v>
      </c>
      <c r="L9" s="111" t="n">
        <v>2.29587430748484</v>
      </c>
      <c r="M9" s="111" t="n">
        <v>2.21895066891928</v>
      </c>
      <c r="N9" s="111" t="n">
        <v>2.21143283910989</v>
      </c>
      <c r="O9" s="111" t="n">
        <v>2.21710904985068</v>
      </c>
      <c r="P9" s="114" t="n">
        <v>5</v>
      </c>
    </row>
    <row r="10" s="68" customFormat="true" ht="12.75" hidden="false" customHeight="true" outlineLevel="0" collapsed="false">
      <c r="A10" s="108" t="n">
        <v>6</v>
      </c>
      <c r="B10" s="109" t="s">
        <v>163</v>
      </c>
      <c r="C10" s="115" t="s">
        <v>164</v>
      </c>
      <c r="D10" s="111" t="n">
        <v>210.910436254941</v>
      </c>
      <c r="E10" s="111" t="n">
        <v>201.631095021952</v>
      </c>
      <c r="F10" s="111" t="n">
        <v>180.772092741462</v>
      </c>
      <c r="G10" s="111" t="n">
        <v>121.326600575787</v>
      </c>
      <c r="H10" s="111" t="n">
        <v>102.051867192756</v>
      </c>
      <c r="I10" s="111" t="n">
        <v>100.130575756549</v>
      </c>
      <c r="J10" s="111" t="n">
        <v>96.3460071059594</v>
      </c>
      <c r="K10" s="111" t="n">
        <v>95.6428495027772</v>
      </c>
      <c r="L10" s="111" t="n">
        <v>92.3788758784163</v>
      </c>
      <c r="M10" s="111" t="n">
        <v>102.530156757841</v>
      </c>
      <c r="N10" s="111" t="n">
        <v>101.91574333051</v>
      </c>
      <c r="O10" s="111" t="n">
        <v>105.15054035101</v>
      </c>
      <c r="P10" s="114" t="n">
        <v>6</v>
      </c>
    </row>
    <row r="11" s="68" customFormat="true" ht="12.75" hidden="false" customHeight="true" outlineLevel="0" collapsed="false">
      <c r="A11" s="108" t="n">
        <v>7</v>
      </c>
      <c r="B11" s="109" t="n">
        <v>11</v>
      </c>
      <c r="C11" s="113" t="s">
        <v>165</v>
      </c>
      <c r="D11" s="111" t="n">
        <v>18.1069762873963</v>
      </c>
      <c r="E11" s="111" t="n">
        <v>22.3295667102916</v>
      </c>
      <c r="F11" s="111" t="n">
        <v>20.3958682218709</v>
      </c>
      <c r="G11" s="111" t="n">
        <v>21.130760080105</v>
      </c>
      <c r="H11" s="111" t="n">
        <v>20.8895945398551</v>
      </c>
      <c r="I11" s="111" t="n">
        <v>20.2363454846569</v>
      </c>
      <c r="J11" s="111" t="n">
        <v>19.169897245495</v>
      </c>
      <c r="K11" s="111" t="n">
        <v>17.0884383097868</v>
      </c>
      <c r="L11" s="111" t="n">
        <v>14.5536222470525</v>
      </c>
      <c r="M11" s="111" t="n">
        <v>31.1790105531586</v>
      </c>
      <c r="N11" s="111" t="n">
        <v>32.5909919716494</v>
      </c>
      <c r="O11" s="111" t="n">
        <v>29.9111788855555</v>
      </c>
      <c r="P11" s="114" t="n">
        <v>7</v>
      </c>
    </row>
    <row r="12" s="68" customFormat="true" ht="12.75" hidden="false" customHeight="true" outlineLevel="0" collapsed="false">
      <c r="A12" s="108" t="n">
        <v>8</v>
      </c>
      <c r="B12" s="109" t="s">
        <v>166</v>
      </c>
      <c r="C12" s="113" t="s">
        <v>167</v>
      </c>
      <c r="D12" s="111" t="n">
        <v>2.63147594165414</v>
      </c>
      <c r="E12" s="111" t="n">
        <v>0.0157136175752774</v>
      </c>
      <c r="F12" s="111" t="n">
        <v>0.0139056851086534</v>
      </c>
      <c r="G12" s="111" t="n">
        <v>0.046954676355177</v>
      </c>
      <c r="H12" s="111" t="n">
        <v>0.047700281603201</v>
      </c>
      <c r="I12" s="111" t="n">
        <v>0.0502829387144083</v>
      </c>
      <c r="J12" s="111" t="n">
        <v>0.0628255559769742</v>
      </c>
      <c r="K12" s="111" t="n">
        <v>0.0457260411508912</v>
      </c>
      <c r="L12" s="111" t="n">
        <v>0.063452393682622</v>
      </c>
      <c r="M12" s="111" t="n">
        <v>0.136856035257894</v>
      </c>
      <c r="N12" s="111" t="n">
        <v>0.141009866159842</v>
      </c>
      <c r="O12" s="111" t="n">
        <v>0.112615766775169</v>
      </c>
      <c r="P12" s="114" t="n">
        <v>8</v>
      </c>
    </row>
    <row r="13" s="68" customFormat="true" ht="12.75" hidden="false" customHeight="true" outlineLevel="0" collapsed="false">
      <c r="A13" s="108" t="n">
        <v>9</v>
      </c>
      <c r="B13" s="109" t="n">
        <v>14</v>
      </c>
      <c r="C13" s="113" t="s">
        <v>168</v>
      </c>
      <c r="D13" s="111" t="n">
        <v>34.646361516064</v>
      </c>
      <c r="E13" s="111" t="n">
        <v>27.7830998481065</v>
      </c>
      <c r="F13" s="111" t="n">
        <v>24.9733531540498</v>
      </c>
      <c r="G13" s="111" t="n">
        <v>26.8373949349272</v>
      </c>
      <c r="H13" s="111" t="n">
        <v>29.0412604300204</v>
      </c>
      <c r="I13" s="111" t="n">
        <v>24.1489239743502</v>
      </c>
      <c r="J13" s="111" t="n">
        <v>29.6516448070229</v>
      </c>
      <c r="K13" s="111" t="n">
        <v>22.4980227807787</v>
      </c>
      <c r="L13" s="111" t="n">
        <v>21.0096554215018</v>
      </c>
      <c r="M13" s="111" t="n">
        <v>74.5660150121079</v>
      </c>
      <c r="N13" s="111" t="n">
        <v>26.5553281413004</v>
      </c>
      <c r="O13" s="111" t="n">
        <v>20.9621479493503</v>
      </c>
      <c r="P13" s="114" t="n">
        <v>9</v>
      </c>
    </row>
    <row r="14" s="68" customFormat="true" ht="12.75" hidden="false" customHeight="true" outlineLevel="0" collapsed="false">
      <c r="A14" s="108" t="n">
        <v>10</v>
      </c>
      <c r="B14" s="109" t="s">
        <v>169</v>
      </c>
      <c r="C14" s="113" t="s">
        <v>170</v>
      </c>
      <c r="D14" s="111" t="n">
        <v>214.221754130649</v>
      </c>
      <c r="E14" s="111" t="n">
        <v>209.179796231241</v>
      </c>
      <c r="F14" s="111" t="n">
        <v>202.636660978899</v>
      </c>
      <c r="G14" s="111" t="n">
        <v>200.462993104453</v>
      </c>
      <c r="H14" s="111" t="n">
        <v>187.326179602374</v>
      </c>
      <c r="I14" s="111" t="n">
        <v>177.336064738928</v>
      </c>
      <c r="J14" s="111" t="n">
        <v>184.826251677805</v>
      </c>
      <c r="K14" s="111" t="n">
        <v>185.778915544652</v>
      </c>
      <c r="L14" s="111" t="n">
        <v>179.904070166772</v>
      </c>
      <c r="M14" s="111" t="n">
        <v>194.384603789267</v>
      </c>
      <c r="N14" s="111" t="n">
        <v>172.302357038165</v>
      </c>
      <c r="O14" s="111" t="n">
        <v>192.381711525245</v>
      </c>
      <c r="P14" s="114" t="n">
        <v>10</v>
      </c>
    </row>
    <row r="15" s="68" customFormat="true" ht="12.75" hidden="false" customHeight="true" outlineLevel="0" collapsed="false">
      <c r="A15" s="108" t="n">
        <v>11</v>
      </c>
      <c r="B15" s="109" t="n">
        <v>16</v>
      </c>
      <c r="C15" s="113" t="s">
        <v>171</v>
      </c>
      <c r="D15" s="111" t="n">
        <v>5.19056247937536</v>
      </c>
      <c r="E15" s="111" t="n">
        <v>3.59929849591952</v>
      </c>
      <c r="F15" s="111" t="n">
        <v>3.18324048164076</v>
      </c>
      <c r="G15" s="111" t="n">
        <v>2.87002142082393</v>
      </c>
      <c r="H15" s="111" t="n">
        <v>3.05459507919037</v>
      </c>
      <c r="I15" s="111" t="n">
        <v>2.78641253127228</v>
      </c>
      <c r="J15" s="111" t="n">
        <v>2.6742641382431</v>
      </c>
      <c r="K15" s="111" t="n">
        <v>2.53624351806198</v>
      </c>
      <c r="L15" s="111" t="n">
        <v>2.53183063945458</v>
      </c>
      <c r="M15" s="111" t="n">
        <v>3.0615800240863</v>
      </c>
      <c r="N15" s="111" t="n">
        <v>2.44775024202264</v>
      </c>
      <c r="O15" s="111" t="n">
        <v>2.35160375892965</v>
      </c>
      <c r="P15" s="114" t="n">
        <v>11</v>
      </c>
    </row>
    <row r="16" s="68" customFormat="true" ht="12.75" hidden="false" customHeight="true" outlineLevel="0" collapsed="false">
      <c r="A16" s="108" t="n">
        <v>12</v>
      </c>
      <c r="B16" s="109" t="n">
        <v>17</v>
      </c>
      <c r="C16" s="113" t="s">
        <v>172</v>
      </c>
      <c r="D16" s="111" t="n">
        <v>40.3484731658246</v>
      </c>
      <c r="E16" s="111" t="n">
        <v>37.4749014244172</v>
      </c>
      <c r="F16" s="111" t="n">
        <v>36.0055176624277</v>
      </c>
      <c r="G16" s="111" t="n">
        <v>32.9385182826411</v>
      </c>
      <c r="H16" s="111" t="n">
        <v>30.3938256479768</v>
      </c>
      <c r="I16" s="111" t="n">
        <v>26.9419146320339</v>
      </c>
      <c r="J16" s="111" t="n">
        <v>28.7265382150253</v>
      </c>
      <c r="K16" s="111" t="n">
        <v>18.9028882190937</v>
      </c>
      <c r="L16" s="111" t="n">
        <v>22.108371850731</v>
      </c>
      <c r="M16" s="111" t="n">
        <v>22.6565671849495</v>
      </c>
      <c r="N16" s="111" t="n">
        <v>18.7504238661977</v>
      </c>
      <c r="O16" s="111" t="n">
        <v>19.0319597315983</v>
      </c>
      <c r="P16" s="114" t="n">
        <v>12</v>
      </c>
    </row>
    <row r="17" s="68" customFormat="true" ht="12.75" hidden="false" customHeight="true" outlineLevel="0" collapsed="false">
      <c r="A17" s="108" t="n">
        <v>13</v>
      </c>
      <c r="B17" s="109" t="n">
        <v>18</v>
      </c>
      <c r="C17" s="113" t="s">
        <v>173</v>
      </c>
      <c r="D17" s="111" t="n">
        <v>4.81729581136279</v>
      </c>
      <c r="E17" s="111" t="n">
        <v>4.35609414788216</v>
      </c>
      <c r="F17" s="111" t="n">
        <v>4.06551941051341</v>
      </c>
      <c r="G17" s="111" t="n">
        <v>3.17310762413706</v>
      </c>
      <c r="H17" s="111" t="n">
        <v>3.10106876236313</v>
      </c>
      <c r="I17" s="111" t="n">
        <v>2.64528321290054</v>
      </c>
      <c r="J17" s="111" t="n">
        <v>2.55233083012738</v>
      </c>
      <c r="K17" s="111" t="n">
        <v>2.31866301759387</v>
      </c>
      <c r="L17" s="111" t="n">
        <v>2.77277471250224</v>
      </c>
      <c r="M17" s="111" t="n">
        <v>2.46561324711519</v>
      </c>
      <c r="N17" s="111" t="n">
        <v>2.85669059595284</v>
      </c>
      <c r="O17" s="111" t="n">
        <v>2.75484504013038</v>
      </c>
      <c r="P17" s="114" t="n">
        <v>13</v>
      </c>
    </row>
    <row r="18" s="68" customFormat="true" ht="12.75" hidden="false" customHeight="true" outlineLevel="0" collapsed="false">
      <c r="A18" s="108" t="n">
        <v>14</v>
      </c>
      <c r="B18" s="109" t="n">
        <v>19</v>
      </c>
      <c r="C18" s="113" t="s">
        <v>174</v>
      </c>
      <c r="D18" s="111" t="n">
        <v>3.7450331187786</v>
      </c>
      <c r="E18" s="111" t="n">
        <v>3.26900984903593</v>
      </c>
      <c r="F18" s="111" t="n">
        <v>3.12933704754086</v>
      </c>
      <c r="G18" s="111" t="n">
        <v>2.6545721614756</v>
      </c>
      <c r="H18" s="111" t="n">
        <v>2.7433853077057</v>
      </c>
      <c r="I18" s="111" t="n">
        <v>2.43980347443968</v>
      </c>
      <c r="J18" s="111" t="n">
        <v>2.5354513812217</v>
      </c>
      <c r="K18" s="111" t="n">
        <v>2.13744030899216</v>
      </c>
      <c r="L18" s="111" t="n">
        <v>2.10429037751835</v>
      </c>
      <c r="M18" s="111" t="n">
        <v>1.20736286177244</v>
      </c>
      <c r="N18" s="111" t="n">
        <v>1.27897620819351</v>
      </c>
      <c r="O18" s="111" t="n">
        <v>1.33009533571382</v>
      </c>
      <c r="P18" s="114" t="n">
        <v>14</v>
      </c>
    </row>
    <row r="19" s="68" customFormat="true" ht="12.75" hidden="false" customHeight="true" outlineLevel="0" collapsed="false">
      <c r="A19" s="108" t="n">
        <v>15</v>
      </c>
      <c r="B19" s="109" t="n">
        <v>20</v>
      </c>
      <c r="C19" s="113" t="s">
        <v>175</v>
      </c>
      <c r="D19" s="111" t="n">
        <v>41.8301467810511</v>
      </c>
      <c r="E19" s="111" t="n">
        <v>45.4128382535093</v>
      </c>
      <c r="F19" s="111" t="n">
        <v>34.9872581221525</v>
      </c>
      <c r="G19" s="111" t="n">
        <v>47.0642645616645</v>
      </c>
      <c r="H19" s="111" t="n">
        <v>48.184744584298</v>
      </c>
      <c r="I19" s="111" t="n">
        <v>46.8000812373618</v>
      </c>
      <c r="J19" s="111" t="n">
        <v>46.6469467256565</v>
      </c>
      <c r="K19" s="111" t="n">
        <v>46.8396416148438</v>
      </c>
      <c r="L19" s="111" t="n">
        <v>42.8623086741175</v>
      </c>
      <c r="M19" s="111" t="n">
        <v>34.381215371328</v>
      </c>
      <c r="N19" s="111" t="n">
        <v>76.3358620826921</v>
      </c>
      <c r="O19" s="111" t="n">
        <v>199.335139050226</v>
      </c>
      <c r="P19" s="114" t="n">
        <v>15</v>
      </c>
    </row>
    <row r="20" s="68" customFormat="true" ht="12.75" hidden="false" customHeight="true" outlineLevel="0" collapsed="false">
      <c r="A20" s="108" t="n">
        <v>16</v>
      </c>
      <c r="B20" s="109" t="s">
        <v>176</v>
      </c>
      <c r="C20" s="116" t="s">
        <v>177</v>
      </c>
      <c r="D20" s="111" t="n">
        <v>217.561354704934</v>
      </c>
      <c r="E20" s="111" t="n">
        <v>193.280152118752</v>
      </c>
      <c r="F20" s="111" t="n">
        <v>194.320247483014</v>
      </c>
      <c r="G20" s="111" t="n">
        <v>169.303150640602</v>
      </c>
      <c r="H20" s="111" t="n">
        <v>212.591762284746</v>
      </c>
      <c r="I20" s="111" t="n">
        <v>183.695285268169</v>
      </c>
      <c r="J20" s="111" t="n">
        <v>182.051000854196</v>
      </c>
      <c r="K20" s="111" t="n">
        <v>149.419358522158</v>
      </c>
      <c r="L20" s="111" t="n">
        <v>156.059768012132</v>
      </c>
      <c r="M20" s="111" t="n">
        <v>161.731799615579</v>
      </c>
      <c r="N20" s="111" t="n">
        <v>181.500955594584</v>
      </c>
      <c r="O20" s="111" t="n">
        <v>212.839624471215</v>
      </c>
      <c r="P20" s="114" t="n">
        <v>16</v>
      </c>
    </row>
    <row r="21" s="68" customFormat="true" ht="12.75" hidden="false" customHeight="true" outlineLevel="0" collapsed="false">
      <c r="A21" s="108" t="n">
        <v>17</v>
      </c>
      <c r="B21" s="109" t="s">
        <v>178</v>
      </c>
      <c r="C21" s="117" t="s">
        <v>179</v>
      </c>
      <c r="D21" s="111" t="n">
        <v>184.763584969494</v>
      </c>
      <c r="E21" s="111" t="n">
        <v>164.729477703768</v>
      </c>
      <c r="F21" s="111" t="n">
        <v>165.299055791434</v>
      </c>
      <c r="G21" s="111" t="n">
        <v>141.383233235249</v>
      </c>
      <c r="H21" s="111" t="n">
        <v>184.272956304507</v>
      </c>
      <c r="I21" s="111" t="n">
        <v>149.839293959195</v>
      </c>
      <c r="J21" s="111" t="n">
        <v>162.587591597289</v>
      </c>
      <c r="K21" s="111" t="n">
        <v>130.549007694169</v>
      </c>
      <c r="L21" s="111" t="n">
        <v>128.619407098221</v>
      </c>
      <c r="M21" s="111" t="n">
        <v>141.874844878664</v>
      </c>
      <c r="N21" s="111" t="n">
        <v>144.335734032884</v>
      </c>
      <c r="O21" s="111" t="n">
        <v>172.664375551327</v>
      </c>
      <c r="P21" s="114" t="n">
        <v>17</v>
      </c>
    </row>
    <row r="22" s="68" customFormat="true" ht="12.75" hidden="false" customHeight="true" outlineLevel="0" collapsed="false">
      <c r="A22" s="108" t="n">
        <v>18</v>
      </c>
      <c r="B22" s="109" t="s">
        <v>180</v>
      </c>
      <c r="C22" s="113" t="s">
        <v>181</v>
      </c>
      <c r="D22" s="111" t="n">
        <v>20.3379223095778</v>
      </c>
      <c r="E22" s="111" t="n">
        <v>19.1754373317449</v>
      </c>
      <c r="F22" s="111" t="n">
        <v>17.4476828528258</v>
      </c>
      <c r="G22" s="111" t="n">
        <v>16.9740839781101</v>
      </c>
      <c r="H22" s="111" t="n">
        <v>16.5826871521215</v>
      </c>
      <c r="I22" s="111" t="n">
        <v>16.4213888743849</v>
      </c>
      <c r="J22" s="111" t="n">
        <v>17.361781746492</v>
      </c>
      <c r="K22" s="111" t="n">
        <v>16.4569028649581</v>
      </c>
      <c r="L22" s="111" t="n">
        <v>17.3030685595054</v>
      </c>
      <c r="M22" s="111" t="n">
        <v>14.5615126527891</v>
      </c>
      <c r="N22" s="111" t="n">
        <v>13.4059977150909</v>
      </c>
      <c r="O22" s="111" t="n">
        <v>13.8194863199483</v>
      </c>
      <c r="P22" s="114" t="n">
        <v>18</v>
      </c>
    </row>
    <row r="23" s="68" customFormat="true" ht="12.75" hidden="false" customHeight="true" outlineLevel="0" collapsed="false">
      <c r="A23" s="108" t="n">
        <v>19</v>
      </c>
      <c r="B23" s="109" t="n">
        <v>23</v>
      </c>
      <c r="C23" s="113" t="s">
        <v>182</v>
      </c>
      <c r="D23" s="111" t="n">
        <v>269.523043595553</v>
      </c>
      <c r="E23" s="111" t="n">
        <v>280.34768957362</v>
      </c>
      <c r="F23" s="111" t="n">
        <v>252.167459674027</v>
      </c>
      <c r="G23" s="111" t="n">
        <v>258.32132538558</v>
      </c>
      <c r="H23" s="111" t="n">
        <v>239.298630732099</v>
      </c>
      <c r="I23" s="111" t="n">
        <v>247.120424373762</v>
      </c>
      <c r="J23" s="111" t="n">
        <v>230.875896569418</v>
      </c>
      <c r="K23" s="111" t="n">
        <v>251.278122528856</v>
      </c>
      <c r="L23" s="111" t="n">
        <v>244.147545532903</v>
      </c>
      <c r="M23" s="111" t="n">
        <v>234.420186873641</v>
      </c>
      <c r="N23" s="111" t="n">
        <v>246.260430877763</v>
      </c>
      <c r="O23" s="111" t="n">
        <v>224.228873076613</v>
      </c>
      <c r="P23" s="114" t="n">
        <v>19</v>
      </c>
    </row>
    <row r="24" s="68" customFormat="true" ht="12.75" hidden="false" customHeight="true" outlineLevel="0" collapsed="false">
      <c r="A24" s="108" t="n">
        <v>20</v>
      </c>
      <c r="B24" s="109" t="s">
        <v>183</v>
      </c>
      <c r="C24" s="117" t="s">
        <v>184</v>
      </c>
      <c r="D24" s="111" t="n">
        <v>77.6122006558724</v>
      </c>
      <c r="E24" s="111" t="n">
        <v>74.5353995188037</v>
      </c>
      <c r="F24" s="111" t="n">
        <v>62.2074038128667</v>
      </c>
      <c r="G24" s="111" t="n">
        <v>57.4707779277082</v>
      </c>
      <c r="H24" s="111" t="n">
        <v>53.4372047176434</v>
      </c>
      <c r="I24" s="111" t="n">
        <v>49.0967191824795</v>
      </c>
      <c r="J24" s="111" t="n">
        <v>45.3452607511114</v>
      </c>
      <c r="K24" s="111" t="n">
        <v>59.9595805683591</v>
      </c>
      <c r="L24" s="111" t="n">
        <v>52.7054879328301</v>
      </c>
      <c r="M24" s="111" t="n">
        <v>41.6494740207831</v>
      </c>
      <c r="N24" s="111" t="n">
        <v>42.9287996110735</v>
      </c>
      <c r="O24" s="111" t="n">
        <v>38.4800127171109</v>
      </c>
      <c r="P24" s="114" t="n">
        <v>20</v>
      </c>
    </row>
    <row r="25" s="68" customFormat="true" ht="12.75" hidden="false" customHeight="true" outlineLevel="0" collapsed="false">
      <c r="A25" s="108" t="n">
        <v>21</v>
      </c>
      <c r="B25" s="109" t="s">
        <v>185</v>
      </c>
      <c r="C25" s="117" t="s">
        <v>186</v>
      </c>
      <c r="D25" s="111" t="n">
        <v>191.855975653262</v>
      </c>
      <c r="E25" s="111" t="n">
        <v>205.749991711755</v>
      </c>
      <c r="F25" s="111" t="n">
        <v>189.900344552142</v>
      </c>
      <c r="G25" s="111" t="n">
        <v>200.790982118322</v>
      </c>
      <c r="H25" s="111" t="n">
        <v>185.799607124012</v>
      </c>
      <c r="I25" s="111" t="n">
        <v>197.962117669391</v>
      </c>
      <c r="J25" s="111" t="n">
        <v>185.516320977546</v>
      </c>
      <c r="K25" s="111" t="n">
        <v>191.304358525704</v>
      </c>
      <c r="L25" s="111" t="n">
        <v>191.424940201111</v>
      </c>
      <c r="M25" s="111" t="n">
        <v>192.750143575323</v>
      </c>
      <c r="N25" s="111" t="n">
        <v>203.150230130811</v>
      </c>
      <c r="O25" s="111" t="n">
        <v>185.729721428704</v>
      </c>
      <c r="P25" s="114" t="n">
        <v>21</v>
      </c>
    </row>
    <row r="26" s="68" customFormat="true" ht="12.75" hidden="false" customHeight="true" outlineLevel="0" collapsed="false">
      <c r="A26" s="108" t="n">
        <v>22</v>
      </c>
      <c r="B26" s="109" t="s">
        <v>187</v>
      </c>
      <c r="C26" s="113" t="s">
        <v>188</v>
      </c>
      <c r="D26" s="111" t="n">
        <v>81391.3011269936</v>
      </c>
      <c r="E26" s="111" t="n">
        <v>85093.7434119852</v>
      </c>
      <c r="F26" s="111" t="n">
        <v>76629.4004998102</v>
      </c>
      <c r="G26" s="111" t="n">
        <v>33166.3188697417</v>
      </c>
      <c r="H26" s="111" t="n">
        <v>19384.1439304132</v>
      </c>
      <c r="I26" s="111" t="n">
        <v>18412.1039047396</v>
      </c>
      <c r="J26" s="111" t="n">
        <v>24298.0153658477</v>
      </c>
      <c r="K26" s="111" t="n">
        <v>25927.6551638868</v>
      </c>
      <c r="L26" s="111" t="n">
        <v>33956.3781974275</v>
      </c>
      <c r="M26" s="111" t="n">
        <v>40166.4895385934</v>
      </c>
      <c r="N26" s="111" t="n">
        <v>46679.6521225406</v>
      </c>
      <c r="O26" s="111" t="n">
        <v>37511.8320858932</v>
      </c>
      <c r="P26" s="114" t="n">
        <v>22</v>
      </c>
    </row>
    <row r="27" s="68" customFormat="true" ht="12.75" hidden="false" customHeight="true" outlineLevel="0" collapsed="false">
      <c r="A27" s="108" t="n">
        <v>23</v>
      </c>
      <c r="B27" s="109" t="s">
        <v>189</v>
      </c>
      <c r="C27" s="113" t="s">
        <v>190</v>
      </c>
      <c r="D27" s="111" t="n">
        <v>39.419792864502</v>
      </c>
      <c r="E27" s="111" t="n">
        <v>38.0455198120738</v>
      </c>
      <c r="F27" s="111" t="n">
        <v>33.1388401573216</v>
      </c>
      <c r="G27" s="111" t="n">
        <v>34.4848391830593</v>
      </c>
      <c r="H27" s="111" t="n">
        <v>32.9044157263527</v>
      </c>
      <c r="I27" s="111" t="n">
        <v>26.5029481948945</v>
      </c>
      <c r="J27" s="111" t="n">
        <v>25.9655069521985</v>
      </c>
      <c r="K27" s="111" t="n">
        <v>24.8536010743508</v>
      </c>
      <c r="L27" s="111" t="n">
        <v>28.1111881262312</v>
      </c>
      <c r="M27" s="111" t="n">
        <v>26.2674204142684</v>
      </c>
      <c r="N27" s="111" t="n">
        <v>29.9201181953665</v>
      </c>
      <c r="O27" s="111" t="n">
        <v>38.6168348721707</v>
      </c>
      <c r="P27" s="114" t="n">
        <v>23</v>
      </c>
    </row>
    <row r="28" s="68" customFormat="true" ht="12.75" hidden="false" customHeight="true" outlineLevel="0" collapsed="false">
      <c r="A28" s="108" t="n">
        <v>24</v>
      </c>
      <c r="B28" s="109" t="s">
        <v>191</v>
      </c>
      <c r="C28" s="117" t="s">
        <v>192</v>
      </c>
      <c r="D28" s="111" t="n">
        <v>25.1582649525097</v>
      </c>
      <c r="E28" s="111" t="n">
        <v>25.4280084606965</v>
      </c>
      <c r="F28" s="111" t="n">
        <v>22.7974753132257</v>
      </c>
      <c r="G28" s="111" t="n">
        <v>24.6070873895996</v>
      </c>
      <c r="H28" s="111" t="n">
        <v>23.7195265007694</v>
      </c>
      <c r="I28" s="111" t="n">
        <v>18.3536580522632</v>
      </c>
      <c r="J28" s="111" t="n">
        <v>17.3379001268322</v>
      </c>
      <c r="K28" s="111" t="n">
        <v>16.8585361841175</v>
      </c>
      <c r="L28" s="111" t="n">
        <v>19.9117104329746</v>
      </c>
      <c r="M28" s="111" t="n">
        <v>17.8292332720712</v>
      </c>
      <c r="N28" s="111" t="n">
        <v>20.7869437026759</v>
      </c>
      <c r="O28" s="111" t="n">
        <v>29.3059955748603</v>
      </c>
      <c r="P28" s="114" t="n">
        <v>24</v>
      </c>
    </row>
    <row r="29" s="68" customFormat="true" ht="12.75" hidden="false" customHeight="true" outlineLevel="0" collapsed="false">
      <c r="A29" s="108" t="n">
        <v>25</v>
      </c>
      <c r="B29" s="109" t="s">
        <v>193</v>
      </c>
      <c r="C29" s="113" t="s">
        <v>194</v>
      </c>
      <c r="D29" s="111" t="n">
        <v>661.388512006234</v>
      </c>
      <c r="E29" s="111" t="n">
        <v>645.715269053128</v>
      </c>
      <c r="F29" s="111" t="n">
        <v>658.094181624288</v>
      </c>
      <c r="G29" s="111" t="n">
        <v>636.73797533996</v>
      </c>
      <c r="H29" s="111" t="n">
        <v>627.805895255214</v>
      </c>
      <c r="I29" s="111" t="n">
        <v>606.800232817466</v>
      </c>
      <c r="J29" s="111" t="n">
        <v>532.215825610875</v>
      </c>
      <c r="K29" s="111" t="n">
        <v>506.293100741201</v>
      </c>
      <c r="L29" s="111" t="n">
        <v>544.405651449152</v>
      </c>
      <c r="M29" s="111" t="n">
        <v>524.565912831551</v>
      </c>
      <c r="N29" s="111" t="n">
        <v>512.721286419175</v>
      </c>
      <c r="O29" s="111" t="n">
        <v>688.867430216079</v>
      </c>
      <c r="P29" s="114" t="n">
        <v>25</v>
      </c>
    </row>
    <row r="30" s="68" customFormat="true" ht="12.75" hidden="false" customHeight="true" outlineLevel="0" collapsed="false">
      <c r="A30" s="108" t="n">
        <v>26</v>
      </c>
      <c r="B30" s="109" t="s">
        <v>195</v>
      </c>
      <c r="C30" s="117" t="s">
        <v>196</v>
      </c>
      <c r="D30" s="111" t="n">
        <v>76.3777543680886</v>
      </c>
      <c r="E30" s="111" t="n">
        <v>75.3398166990903</v>
      </c>
      <c r="F30" s="111" t="n">
        <v>78.4271360486744</v>
      </c>
      <c r="G30" s="111" t="n">
        <v>75.7951402525622</v>
      </c>
      <c r="H30" s="111" t="n">
        <v>73.2274198976847</v>
      </c>
      <c r="I30" s="111" t="n">
        <v>70.2852958140939</v>
      </c>
      <c r="J30" s="111" t="n">
        <v>70.3083320581272</v>
      </c>
      <c r="K30" s="111" t="n">
        <v>69.0236271990879</v>
      </c>
      <c r="L30" s="111" t="n">
        <v>65.7604013285002</v>
      </c>
      <c r="M30" s="111" t="n">
        <v>58.4339863676126</v>
      </c>
      <c r="N30" s="111" t="n">
        <v>57.6923477270697</v>
      </c>
      <c r="O30" s="111" t="n">
        <v>59.5459242785755</v>
      </c>
      <c r="P30" s="114" t="n">
        <v>26</v>
      </c>
    </row>
    <row r="31" s="68" customFormat="true" ht="12.75" hidden="false" customHeight="true" outlineLevel="0" collapsed="false">
      <c r="A31" s="108" t="n">
        <v>27</v>
      </c>
      <c r="B31" s="109" t="s">
        <v>197</v>
      </c>
      <c r="C31" s="117" t="s">
        <v>198</v>
      </c>
      <c r="D31" s="111" t="n">
        <v>585.010757638145</v>
      </c>
      <c r="E31" s="111" t="n">
        <v>570.375452354037</v>
      </c>
      <c r="F31" s="111" t="n">
        <v>579.667045575613</v>
      </c>
      <c r="G31" s="111" t="n">
        <v>560.942835087398</v>
      </c>
      <c r="H31" s="111" t="n">
        <v>554.57847535753</v>
      </c>
      <c r="I31" s="111" t="n">
        <v>536.514937003372</v>
      </c>
      <c r="J31" s="111" t="n">
        <v>461.907493552748</v>
      </c>
      <c r="K31" s="111" t="n">
        <v>437.269473542114</v>
      </c>
      <c r="L31" s="111" t="n">
        <v>478.645250120651</v>
      </c>
      <c r="M31" s="111" t="n">
        <v>466.131926463938</v>
      </c>
      <c r="N31" s="111" t="n">
        <v>455.028938692105</v>
      </c>
      <c r="O31" s="111" t="n">
        <v>629.321505937503</v>
      </c>
      <c r="P31" s="114" t="n">
        <v>27</v>
      </c>
    </row>
    <row r="32" s="68" customFormat="true" ht="12.75" hidden="false" customHeight="true" outlineLevel="0" collapsed="false">
      <c r="A32" s="108" t="n">
        <v>28</v>
      </c>
      <c r="B32" s="109" t="s">
        <v>199</v>
      </c>
      <c r="C32" s="113" t="s">
        <v>200</v>
      </c>
      <c r="D32" s="111" t="n">
        <v>515.579763185348</v>
      </c>
      <c r="E32" s="111" t="n">
        <v>487.560385012479</v>
      </c>
      <c r="F32" s="111" t="n">
        <v>490.111605211441</v>
      </c>
      <c r="G32" s="111" t="n">
        <v>503.932903484754</v>
      </c>
      <c r="H32" s="111" t="n">
        <v>476.171793221151</v>
      </c>
      <c r="I32" s="111" t="n">
        <v>492.693261756422</v>
      </c>
      <c r="J32" s="111" t="n">
        <v>466.306826266577</v>
      </c>
      <c r="K32" s="111" t="n">
        <v>450.997908449879</v>
      </c>
      <c r="L32" s="111" t="n">
        <v>537.106497921302</v>
      </c>
      <c r="M32" s="111" t="n">
        <v>533.109193761846</v>
      </c>
      <c r="N32" s="111" t="n">
        <v>650.857518398319</v>
      </c>
      <c r="O32" s="111" t="n">
        <v>680.40842946122</v>
      </c>
      <c r="P32" s="114" t="n">
        <v>28</v>
      </c>
    </row>
    <row r="33" s="68" customFormat="true" ht="12.75" hidden="false" customHeight="true" outlineLevel="0" collapsed="false">
      <c r="A33" s="108" t="n">
        <v>29</v>
      </c>
      <c r="B33" s="109" t="s">
        <v>201</v>
      </c>
      <c r="C33" s="115" t="s">
        <v>202</v>
      </c>
      <c r="D33" s="111" t="n">
        <v>378.802358939742</v>
      </c>
      <c r="E33" s="111" t="n">
        <v>374.544734954592</v>
      </c>
      <c r="F33" s="111" t="n">
        <v>372.418714592579</v>
      </c>
      <c r="G33" s="111" t="n">
        <v>384.641601857545</v>
      </c>
      <c r="H33" s="111" t="n">
        <v>358.947994617859</v>
      </c>
      <c r="I33" s="111" t="n">
        <v>372.299440745266</v>
      </c>
      <c r="J33" s="111" t="n">
        <v>348.162583243203</v>
      </c>
      <c r="K33" s="111" t="n">
        <v>330.943587548868</v>
      </c>
      <c r="L33" s="111" t="n">
        <v>428.370504002763</v>
      </c>
      <c r="M33" s="111" t="n">
        <v>423.352171117758</v>
      </c>
      <c r="N33" s="111" t="n">
        <v>541.686912118864</v>
      </c>
      <c r="O33" s="111" t="n">
        <v>560.229034446089</v>
      </c>
      <c r="P33" s="114" t="n">
        <v>29</v>
      </c>
    </row>
    <row r="34" s="68" customFormat="true" ht="12.75" hidden="false" customHeight="true" outlineLevel="0" collapsed="false">
      <c r="A34" s="108" t="n">
        <v>30</v>
      </c>
      <c r="B34" s="109" t="s">
        <v>203</v>
      </c>
      <c r="C34" s="115" t="s">
        <v>204</v>
      </c>
      <c r="D34" s="111" t="n">
        <v>26.8076034727001</v>
      </c>
      <c r="E34" s="111" t="n">
        <v>17.2488087744917</v>
      </c>
      <c r="F34" s="111" t="n">
        <v>18.1600379309308</v>
      </c>
      <c r="G34" s="111" t="n">
        <v>16.501971717904</v>
      </c>
      <c r="H34" s="111" t="n">
        <v>16.9969482986564</v>
      </c>
      <c r="I34" s="111" t="n">
        <v>16.7663649541053</v>
      </c>
      <c r="J34" s="111" t="n">
        <v>16.4977077681165</v>
      </c>
      <c r="K34" s="111" t="n">
        <v>18.6869081379575</v>
      </c>
      <c r="L34" s="111" t="n">
        <v>11.0258945101407</v>
      </c>
      <c r="M34" s="111" t="n">
        <v>14.2597742291212</v>
      </c>
      <c r="N34" s="111" t="n">
        <v>15.2488066847312</v>
      </c>
      <c r="O34" s="111" t="n">
        <v>11.0269410629301</v>
      </c>
      <c r="P34" s="114" t="n">
        <v>30</v>
      </c>
    </row>
    <row r="35" s="68" customFormat="true" ht="12.75" hidden="false" customHeight="true" outlineLevel="0" collapsed="false">
      <c r="A35" s="108" t="n">
        <v>31</v>
      </c>
      <c r="B35" s="109" t="s">
        <v>205</v>
      </c>
      <c r="C35" s="117" t="s">
        <v>206</v>
      </c>
      <c r="D35" s="111" t="n">
        <v>60.7020185528416</v>
      </c>
      <c r="E35" s="111" t="n">
        <v>50.9274241155362</v>
      </c>
      <c r="F35" s="111" t="n">
        <v>54.1217083969315</v>
      </c>
      <c r="G35" s="111" t="n">
        <v>54.0975023286779</v>
      </c>
      <c r="H35" s="111" t="n">
        <v>52.1177966011214</v>
      </c>
      <c r="I35" s="111" t="n">
        <v>48.2222863385939</v>
      </c>
      <c r="J35" s="111" t="n">
        <v>52.2837255769278</v>
      </c>
      <c r="K35" s="111" t="n">
        <v>52.10754722729</v>
      </c>
      <c r="L35" s="111" t="n">
        <v>48.4254444990586</v>
      </c>
      <c r="M35" s="111" t="n">
        <v>50.1240150931135</v>
      </c>
      <c r="N35" s="111" t="n">
        <v>46.5227654288664</v>
      </c>
      <c r="O35" s="111" t="n">
        <v>39.7989502745907</v>
      </c>
      <c r="P35" s="114" t="n">
        <v>31</v>
      </c>
    </row>
    <row r="36" s="68" customFormat="true" ht="12.75" hidden="false" customHeight="true" outlineLevel="0" collapsed="false">
      <c r="A36" s="108" t="n">
        <v>32</v>
      </c>
      <c r="B36" s="109" t="s">
        <v>207</v>
      </c>
      <c r="C36" s="117" t="s">
        <v>208</v>
      </c>
      <c r="D36" s="111" t="n">
        <v>49.2677822200644</v>
      </c>
      <c r="E36" s="111" t="n">
        <v>44.8394171678595</v>
      </c>
      <c r="F36" s="111" t="n">
        <v>45.4111442909993</v>
      </c>
      <c r="G36" s="111" t="n">
        <v>48.6918275806271</v>
      </c>
      <c r="H36" s="111" t="n">
        <v>48.1090537035146</v>
      </c>
      <c r="I36" s="111" t="n">
        <v>55.405169718457</v>
      </c>
      <c r="J36" s="111" t="n">
        <v>49.3628096783297</v>
      </c>
      <c r="K36" s="111" t="n">
        <v>49.2598655357632</v>
      </c>
      <c r="L36" s="111" t="n">
        <v>49.2846549093402</v>
      </c>
      <c r="M36" s="111" t="n">
        <v>45.3732333218535</v>
      </c>
      <c r="N36" s="111" t="n">
        <v>47.399034165857</v>
      </c>
      <c r="O36" s="111" t="n">
        <v>69.3535036776106</v>
      </c>
      <c r="P36" s="114" t="n">
        <v>32</v>
      </c>
    </row>
    <row r="37" s="68" customFormat="true" ht="12.75" hidden="false" customHeight="true" outlineLevel="0" collapsed="false">
      <c r="A37" s="108" t="n">
        <v>33</v>
      </c>
      <c r="B37" s="109" t="n">
        <v>28</v>
      </c>
      <c r="C37" s="113" t="s">
        <v>209</v>
      </c>
      <c r="D37" s="111" t="n">
        <v>59.2829261145453</v>
      </c>
      <c r="E37" s="111" t="n">
        <v>59.3708529017183</v>
      </c>
      <c r="F37" s="111" t="n">
        <v>55.662915447049</v>
      </c>
      <c r="G37" s="111" t="n">
        <v>54.350412389142</v>
      </c>
      <c r="H37" s="111" t="n">
        <v>52.3490722137357</v>
      </c>
      <c r="I37" s="111" t="n">
        <v>49.8441702869506</v>
      </c>
      <c r="J37" s="111" t="n">
        <v>50.4926025228314</v>
      </c>
      <c r="K37" s="111" t="n">
        <v>50.2191688550729</v>
      </c>
      <c r="L37" s="111" t="n">
        <v>49.3265886409926</v>
      </c>
      <c r="M37" s="111" t="n">
        <v>56.5375770648329</v>
      </c>
      <c r="N37" s="111" t="n">
        <v>51.9831516517935</v>
      </c>
      <c r="O37" s="111" t="n">
        <v>53.9408632336098</v>
      </c>
      <c r="P37" s="114" t="n">
        <v>33</v>
      </c>
    </row>
    <row r="38" s="91" customFormat="true" ht="12.75" hidden="false" customHeight="true" outlineLevel="0" collapsed="false">
      <c r="A38" s="108" t="n">
        <v>34</v>
      </c>
      <c r="B38" s="109" t="n">
        <v>29</v>
      </c>
      <c r="C38" s="113" t="s">
        <v>210</v>
      </c>
      <c r="D38" s="111" t="n">
        <v>93.0038861052261</v>
      </c>
      <c r="E38" s="111" t="n">
        <v>85.2432478049271</v>
      </c>
      <c r="F38" s="111" t="n">
        <v>73.358175346779</v>
      </c>
      <c r="G38" s="111" t="n">
        <v>64.4171415964632</v>
      </c>
      <c r="H38" s="111" t="n">
        <v>62.0571479759367</v>
      </c>
      <c r="I38" s="111" t="n">
        <v>56.4165558175976</v>
      </c>
      <c r="J38" s="111" t="n">
        <v>55.0683146581666</v>
      </c>
      <c r="K38" s="111" t="n">
        <v>52.3963802319798</v>
      </c>
      <c r="L38" s="111" t="n">
        <v>61.7649251125121</v>
      </c>
      <c r="M38" s="111" t="n">
        <v>54.4845756298273</v>
      </c>
      <c r="N38" s="111" t="n">
        <v>53.5784328198955</v>
      </c>
      <c r="O38" s="111" t="n">
        <v>61.1004563666337</v>
      </c>
      <c r="P38" s="114" t="n">
        <v>34</v>
      </c>
      <c r="Q38" s="118"/>
      <c r="R38" s="118"/>
    </row>
    <row r="39" s="91" customFormat="true" ht="12.75" hidden="false" customHeight="true" outlineLevel="0" collapsed="false">
      <c r="A39" s="108" t="n">
        <v>35</v>
      </c>
      <c r="B39" s="109" t="n">
        <v>30</v>
      </c>
      <c r="C39" s="113" t="s">
        <v>211</v>
      </c>
      <c r="D39" s="111" t="n">
        <v>3.37102698875746</v>
      </c>
      <c r="E39" s="111" t="n">
        <v>3.42004390392395</v>
      </c>
      <c r="F39" s="111" t="n">
        <v>3.27351688230027</v>
      </c>
      <c r="G39" s="111" t="n">
        <v>2.71326185740368</v>
      </c>
      <c r="H39" s="111" t="n">
        <v>2.59726793899535</v>
      </c>
      <c r="I39" s="111" t="n">
        <v>2.36582165516867</v>
      </c>
      <c r="J39" s="111" t="n">
        <v>2.54114172793825</v>
      </c>
      <c r="K39" s="111" t="n">
        <v>2.61467547240277</v>
      </c>
      <c r="L39" s="111" t="n">
        <v>2.19694028222684</v>
      </c>
      <c r="M39" s="111" t="n">
        <v>2.09003327688752</v>
      </c>
      <c r="N39" s="111" t="n">
        <v>1.91257101032968</v>
      </c>
      <c r="O39" s="111" t="n">
        <v>2.04284623494913</v>
      </c>
      <c r="P39" s="114" t="n">
        <v>35</v>
      </c>
    </row>
    <row r="40" s="91" customFormat="true" ht="12.75" hidden="false" customHeight="true" outlineLevel="0" collapsed="false">
      <c r="A40" s="108" t="n">
        <v>36</v>
      </c>
      <c r="B40" s="109" t="n">
        <v>31</v>
      </c>
      <c r="C40" s="113" t="s">
        <v>212</v>
      </c>
      <c r="D40" s="111" t="n">
        <v>30.8851219400402</v>
      </c>
      <c r="E40" s="111" t="n">
        <v>22.5986932015539</v>
      </c>
      <c r="F40" s="111" t="n">
        <v>18.5661333789662</v>
      </c>
      <c r="G40" s="111" t="n">
        <v>16.7699284979613</v>
      </c>
      <c r="H40" s="111" t="n">
        <v>15.6783812076346</v>
      </c>
      <c r="I40" s="111" t="n">
        <v>15.4881934318359</v>
      </c>
      <c r="J40" s="111" t="n">
        <v>16.4047574330676</v>
      </c>
      <c r="K40" s="111" t="n">
        <v>15.1229478131116</v>
      </c>
      <c r="L40" s="111" t="n">
        <v>19.5013265667852</v>
      </c>
      <c r="M40" s="111" t="n">
        <v>20.9666146038543</v>
      </c>
      <c r="N40" s="111" t="n">
        <v>20.3885070103173</v>
      </c>
      <c r="O40" s="111" t="n">
        <v>21.7021088269992</v>
      </c>
      <c r="P40" s="114" t="n">
        <v>36</v>
      </c>
    </row>
    <row r="41" s="91" customFormat="true" ht="12.75" hidden="false" customHeight="true" outlineLevel="0" collapsed="false">
      <c r="A41" s="108" t="n">
        <v>37</v>
      </c>
      <c r="B41" s="109" t="n">
        <v>32</v>
      </c>
      <c r="C41" s="113" t="s">
        <v>213</v>
      </c>
      <c r="D41" s="111" t="n">
        <v>8.25958226567984</v>
      </c>
      <c r="E41" s="111" t="n">
        <v>8.11146842551962</v>
      </c>
      <c r="F41" s="111" t="n">
        <v>7.0372041150612</v>
      </c>
      <c r="G41" s="111" t="n">
        <v>6.2789232230789</v>
      </c>
      <c r="H41" s="111" t="n">
        <v>6.13481247012059</v>
      </c>
      <c r="I41" s="111" t="n">
        <v>6.06832521726073</v>
      </c>
      <c r="J41" s="111" t="n">
        <v>6.4743784308687</v>
      </c>
      <c r="K41" s="111" t="n">
        <v>6.28609412537392</v>
      </c>
      <c r="L41" s="111" t="n">
        <v>6.43141627842524</v>
      </c>
      <c r="M41" s="111" t="n">
        <v>6.15141760588337</v>
      </c>
      <c r="N41" s="111" t="n">
        <v>5.8075070182625</v>
      </c>
      <c r="O41" s="111" t="n">
        <v>5.96448960987648</v>
      </c>
      <c r="P41" s="114" t="n">
        <v>37</v>
      </c>
    </row>
    <row r="42" s="91" customFormat="true" ht="12.75" hidden="false" customHeight="true" outlineLevel="0" collapsed="false">
      <c r="A42" s="108" t="n">
        <v>38</v>
      </c>
      <c r="B42" s="109" t="n">
        <v>33</v>
      </c>
      <c r="C42" s="113" t="s">
        <v>214</v>
      </c>
      <c r="D42" s="111" t="n">
        <v>13.272468940718</v>
      </c>
      <c r="E42" s="111" t="n">
        <v>11.9076460590983</v>
      </c>
      <c r="F42" s="111" t="n">
        <v>10.232024699167</v>
      </c>
      <c r="G42" s="111" t="n">
        <v>9.54040459981224</v>
      </c>
      <c r="H42" s="111" t="n">
        <v>8.93308501851669</v>
      </c>
      <c r="I42" s="111" t="n">
        <v>8.69302678152687</v>
      </c>
      <c r="J42" s="111" t="n">
        <v>9.26182468073896</v>
      </c>
      <c r="K42" s="111" t="n">
        <v>9.07444227338884</v>
      </c>
      <c r="L42" s="111" t="n">
        <v>10.200042835677</v>
      </c>
      <c r="M42" s="111" t="n">
        <v>10.1615251434582</v>
      </c>
      <c r="N42" s="111" t="n">
        <v>9.54226948430899</v>
      </c>
      <c r="O42" s="111" t="n">
        <v>10.1425447779704</v>
      </c>
      <c r="P42" s="114" t="n">
        <v>38</v>
      </c>
    </row>
    <row r="43" s="97" customFormat="true" ht="12.75" hidden="false" customHeight="true" outlineLevel="0" collapsed="false">
      <c r="A43" s="108" t="n">
        <v>39</v>
      </c>
      <c r="B43" s="109" t="n">
        <v>34</v>
      </c>
      <c r="C43" s="113" t="s">
        <v>215</v>
      </c>
      <c r="D43" s="111" t="n">
        <v>61.1940667789669</v>
      </c>
      <c r="E43" s="111" t="n">
        <v>72.908699707901</v>
      </c>
      <c r="F43" s="111" t="n">
        <v>61.749747609319</v>
      </c>
      <c r="G43" s="111" t="n">
        <v>51.0077302519997</v>
      </c>
      <c r="H43" s="111" t="n">
        <v>52.4558726238873</v>
      </c>
      <c r="I43" s="111" t="n">
        <v>48.9748578040535</v>
      </c>
      <c r="J43" s="111" t="n">
        <v>47.078289218703</v>
      </c>
      <c r="K43" s="111" t="n">
        <v>49.8475361594065</v>
      </c>
      <c r="L43" s="111" t="n">
        <v>50.2993931510042</v>
      </c>
      <c r="M43" s="111" t="n">
        <v>62.8924756357431</v>
      </c>
      <c r="N43" s="111" t="n">
        <v>62.9442207254543</v>
      </c>
      <c r="O43" s="111" t="n">
        <v>59.3774177327924</v>
      </c>
      <c r="P43" s="114" t="n">
        <v>39</v>
      </c>
    </row>
    <row r="44" s="91" customFormat="true" ht="12.75" hidden="false" customHeight="true" outlineLevel="0" collapsed="false">
      <c r="A44" s="108" t="n">
        <v>40</v>
      </c>
      <c r="B44" s="109" t="n">
        <v>35</v>
      </c>
      <c r="C44" s="113" t="s">
        <v>216</v>
      </c>
      <c r="D44" s="111" t="n">
        <v>15.6270056689576</v>
      </c>
      <c r="E44" s="111" t="n">
        <v>13.5925258432436</v>
      </c>
      <c r="F44" s="111" t="n">
        <v>11.8117198479695</v>
      </c>
      <c r="G44" s="111" t="n">
        <v>8.58673704553125</v>
      </c>
      <c r="H44" s="111" t="n">
        <v>8.52367203839884</v>
      </c>
      <c r="I44" s="111" t="n">
        <v>8.02996515577731</v>
      </c>
      <c r="J44" s="111" t="n">
        <v>8.06193588399717</v>
      </c>
      <c r="K44" s="111" t="n">
        <v>8.35578734184347</v>
      </c>
      <c r="L44" s="111" t="n">
        <v>7.83852482866219</v>
      </c>
      <c r="M44" s="111" t="n">
        <v>8.5907507299924</v>
      </c>
      <c r="N44" s="111" t="n">
        <v>8.59054806557785</v>
      </c>
      <c r="O44" s="111" t="n">
        <v>10.616077025191</v>
      </c>
      <c r="P44" s="114" t="n">
        <v>40</v>
      </c>
    </row>
    <row r="45" s="68" customFormat="true" ht="12.75" hidden="false" customHeight="true" outlineLevel="0" collapsed="false">
      <c r="A45" s="108" t="n">
        <v>41</v>
      </c>
      <c r="B45" s="109" t="n">
        <v>36</v>
      </c>
      <c r="C45" s="113" t="s">
        <v>217</v>
      </c>
      <c r="D45" s="111" t="n">
        <v>13.7320385752094</v>
      </c>
      <c r="E45" s="111" t="n">
        <v>13.6701458007721</v>
      </c>
      <c r="F45" s="111" t="n">
        <v>13.0079908121443</v>
      </c>
      <c r="G45" s="111" t="n">
        <v>11.7726982609066</v>
      </c>
      <c r="H45" s="111" t="n">
        <v>10.834190095576</v>
      </c>
      <c r="I45" s="111" t="n">
        <v>9.94607562377151</v>
      </c>
      <c r="J45" s="111" t="n">
        <v>11.8903897049722</v>
      </c>
      <c r="K45" s="111" t="n">
        <v>10.6696841994065</v>
      </c>
      <c r="L45" s="111" t="n">
        <v>11.2716473415994</v>
      </c>
      <c r="M45" s="111" t="n">
        <v>9.58925336402225</v>
      </c>
      <c r="N45" s="111" t="n">
        <v>16.267074714201</v>
      </c>
      <c r="O45" s="111" t="n">
        <v>29.9533826979976</v>
      </c>
      <c r="P45" s="114" t="n">
        <v>41</v>
      </c>
    </row>
    <row r="46" s="68" customFormat="true" ht="12.75" hidden="false" customHeight="true" outlineLevel="0" collapsed="false">
      <c r="A46" s="108" t="n">
        <v>42</v>
      </c>
      <c r="B46" s="109" t="n">
        <v>37</v>
      </c>
      <c r="C46" s="113" t="s">
        <v>218</v>
      </c>
      <c r="D46" s="111" t="n">
        <v>3.98991914845068</v>
      </c>
      <c r="E46" s="111" t="n">
        <v>3.5703364076122</v>
      </c>
      <c r="F46" s="111" t="n">
        <v>3.58885677875343</v>
      </c>
      <c r="G46" s="111" t="n">
        <v>3.30643142306604</v>
      </c>
      <c r="H46" s="111" t="n">
        <v>3.39102245885584</v>
      </c>
      <c r="I46" s="111" t="n">
        <v>6.27676910029606</v>
      </c>
      <c r="J46" s="111" t="n">
        <v>5.54028406834447</v>
      </c>
      <c r="K46" s="111" t="n">
        <v>5.26781981736824</v>
      </c>
      <c r="L46" s="111" t="n">
        <v>3.58300042542518</v>
      </c>
      <c r="M46" s="111" t="n">
        <v>4.22637420756944</v>
      </c>
      <c r="N46" s="111" t="n">
        <v>4.18024793072266</v>
      </c>
      <c r="O46" s="111" t="n">
        <v>3.49581339189492</v>
      </c>
      <c r="P46" s="114" t="n">
        <v>42</v>
      </c>
    </row>
    <row r="47" s="68" customFormat="true" ht="12.75" hidden="false" customHeight="true" outlineLevel="0" collapsed="false">
      <c r="A47" s="108" t="n">
        <v>43</v>
      </c>
      <c r="B47" s="109" t="s">
        <v>219</v>
      </c>
      <c r="C47" s="113" t="s">
        <v>220</v>
      </c>
      <c r="D47" s="111" t="n">
        <v>12807.5009306272</v>
      </c>
      <c r="E47" s="111" t="n">
        <v>12666.7197507285</v>
      </c>
      <c r="F47" s="111" t="n">
        <v>12136.3126066936</v>
      </c>
      <c r="G47" s="111" t="n">
        <v>12224.5260679907</v>
      </c>
      <c r="H47" s="111" t="n">
        <v>11737.464675984</v>
      </c>
      <c r="I47" s="111" t="n">
        <v>12033.3296349793</v>
      </c>
      <c r="J47" s="111" t="n">
        <v>12302.8735158116</v>
      </c>
      <c r="K47" s="111" t="n">
        <v>12299.5256307469</v>
      </c>
      <c r="L47" s="111" t="n">
        <v>12984.0023165537</v>
      </c>
      <c r="M47" s="111" t="n">
        <v>13175.6791741183</v>
      </c>
      <c r="N47" s="111" t="n">
        <v>12593.6911219172</v>
      </c>
      <c r="O47" s="111" t="n">
        <v>12609.322257494</v>
      </c>
      <c r="P47" s="114" t="n">
        <v>43</v>
      </c>
    </row>
    <row r="48" s="68" customFormat="true" ht="12.75" hidden="false" customHeight="true" outlineLevel="0" collapsed="false">
      <c r="A48" s="108" t="n">
        <v>44</v>
      </c>
      <c r="B48" s="109" t="s">
        <v>221</v>
      </c>
      <c r="C48" s="117" t="s">
        <v>222</v>
      </c>
      <c r="D48" s="111" t="n">
        <v>11895.1933581252</v>
      </c>
      <c r="E48" s="111" t="n">
        <v>11762.1929499499</v>
      </c>
      <c r="F48" s="111" t="n">
        <v>11348.5964786598</v>
      </c>
      <c r="G48" s="111" t="n">
        <v>11403.7313012613</v>
      </c>
      <c r="H48" s="111" t="n">
        <v>10909.7189298846</v>
      </c>
      <c r="I48" s="111" t="n">
        <v>11197.1249928505</v>
      </c>
      <c r="J48" s="111" t="n">
        <v>11425.7940906248</v>
      </c>
      <c r="K48" s="111" t="n">
        <v>11414.8471862132</v>
      </c>
      <c r="L48" s="111" t="n">
        <v>11757.2176021178</v>
      </c>
      <c r="M48" s="111" t="n">
        <v>11951.9275641934</v>
      </c>
      <c r="N48" s="111" t="n">
        <v>11413.9273836129</v>
      </c>
      <c r="O48" s="111" t="n">
        <v>11392.4629385627</v>
      </c>
      <c r="P48" s="114" t="n">
        <v>44</v>
      </c>
    </row>
    <row r="49" s="68" customFormat="true" ht="12.75" hidden="false" customHeight="true" outlineLevel="0" collapsed="false">
      <c r="A49" s="108" t="n">
        <v>45</v>
      </c>
      <c r="B49" s="109" t="s">
        <v>223</v>
      </c>
      <c r="C49" s="117" t="s">
        <v>224</v>
      </c>
      <c r="D49" s="111" t="n">
        <v>0.943747697971908</v>
      </c>
      <c r="E49" s="111" t="n">
        <v>0.816980647869237</v>
      </c>
      <c r="F49" s="111" t="n">
        <v>0.774051595386131</v>
      </c>
      <c r="G49" s="111" t="n">
        <v>0.640908355362982</v>
      </c>
      <c r="H49" s="111" t="n">
        <v>0.66338288918131</v>
      </c>
      <c r="I49" s="111" t="n">
        <v>0.584140274489564</v>
      </c>
      <c r="J49" s="111" t="n">
        <v>0.466349319858638</v>
      </c>
      <c r="K49" s="111" t="n">
        <v>0.482436587701021</v>
      </c>
      <c r="L49" s="111" t="n">
        <v>0.461557488437402</v>
      </c>
      <c r="M49" s="111" t="n">
        <v>0.464204017445387</v>
      </c>
      <c r="N49" s="111" t="n">
        <v>0.425053974443831</v>
      </c>
      <c r="O49" s="111" t="n">
        <v>0.439734762227367</v>
      </c>
      <c r="P49" s="114" t="n">
        <v>45</v>
      </c>
    </row>
    <row r="50" s="68" customFormat="true" ht="12.75" hidden="false" customHeight="true" outlineLevel="0" collapsed="false">
      <c r="A50" s="108" t="n">
        <v>46</v>
      </c>
      <c r="B50" s="109" t="s">
        <v>225</v>
      </c>
      <c r="C50" s="117" t="s">
        <v>226</v>
      </c>
      <c r="D50" s="111" t="n">
        <v>911.363824804081</v>
      </c>
      <c r="E50" s="111" t="n">
        <v>903.709820130686</v>
      </c>
      <c r="F50" s="111" t="n">
        <v>786.942076438365</v>
      </c>
      <c r="G50" s="111" t="n">
        <v>820.153858374038</v>
      </c>
      <c r="H50" s="111" t="n">
        <v>827.082363210299</v>
      </c>
      <c r="I50" s="111" t="n">
        <v>835.620501854236</v>
      </c>
      <c r="J50" s="111" t="n">
        <v>876.613075866953</v>
      </c>
      <c r="K50" s="111" t="n">
        <v>884.196007946015</v>
      </c>
      <c r="L50" s="111" t="n">
        <v>1226.32315694749</v>
      </c>
      <c r="M50" s="111" t="n">
        <v>1223.2874059075</v>
      </c>
      <c r="N50" s="111" t="n">
        <v>1179.33868432982</v>
      </c>
      <c r="O50" s="111" t="n">
        <v>1216.41958416908</v>
      </c>
      <c r="P50" s="114" t="n">
        <v>46</v>
      </c>
    </row>
    <row r="51" s="68" customFormat="true" ht="12.75" hidden="false" customHeight="true" outlineLevel="0" collapsed="false">
      <c r="A51" s="108" t="n">
        <v>47</v>
      </c>
      <c r="B51" s="109" t="n">
        <v>41</v>
      </c>
      <c r="C51" s="113" t="s">
        <v>227</v>
      </c>
      <c r="D51" s="111" t="n">
        <v>1.34704872312208</v>
      </c>
      <c r="E51" s="111" t="n">
        <v>1.37511342106281</v>
      </c>
      <c r="F51" s="111" t="n">
        <v>1.15775895279384</v>
      </c>
      <c r="G51" s="111" t="n">
        <v>1.0608798949978</v>
      </c>
      <c r="H51" s="111" t="n">
        <v>0.997564200695917</v>
      </c>
      <c r="I51" s="111" t="n">
        <v>0.879919996667953</v>
      </c>
      <c r="J51" s="111" t="n">
        <v>0.899907221111068</v>
      </c>
      <c r="K51" s="111" t="n">
        <v>0.858031784751396</v>
      </c>
      <c r="L51" s="111" t="n">
        <v>0.814233689703668</v>
      </c>
      <c r="M51" s="111" t="n">
        <v>0.720722979334108</v>
      </c>
      <c r="N51" s="111" t="n">
        <v>0.641664839724543</v>
      </c>
      <c r="O51" s="111" t="n">
        <v>0.657231068695928</v>
      </c>
      <c r="P51" s="114" t="n">
        <v>47</v>
      </c>
    </row>
    <row r="52" s="68" customFormat="true" ht="12.75" hidden="false" customHeight="true" outlineLevel="0" collapsed="false">
      <c r="A52" s="108" t="n">
        <v>48</v>
      </c>
      <c r="B52" s="109" t="s">
        <v>228</v>
      </c>
      <c r="C52" s="113" t="s">
        <v>229</v>
      </c>
      <c r="D52" s="111" t="n">
        <v>165.890234642223</v>
      </c>
      <c r="E52" s="111" t="n">
        <v>161.54348017392</v>
      </c>
      <c r="F52" s="111" t="n">
        <v>156.963179061212</v>
      </c>
      <c r="G52" s="111" t="n">
        <v>154.475003247884</v>
      </c>
      <c r="H52" s="111" t="n">
        <v>150.360039762668</v>
      </c>
      <c r="I52" s="111" t="n">
        <v>143.819457648343</v>
      </c>
      <c r="J52" s="111" t="n">
        <v>136.091943016988</v>
      </c>
      <c r="K52" s="111" t="n">
        <v>132.812225556594</v>
      </c>
      <c r="L52" s="111" t="n">
        <v>130.988133024219</v>
      </c>
      <c r="M52" s="111" t="n">
        <v>132.495550823048</v>
      </c>
      <c r="N52" s="111" t="n">
        <v>120.280873905458</v>
      </c>
      <c r="O52" s="111" t="n">
        <v>120.769835375385</v>
      </c>
      <c r="P52" s="114" t="n">
        <v>48</v>
      </c>
    </row>
    <row r="53" s="68" customFormat="true" ht="12.75" hidden="false" customHeight="true" outlineLevel="0" collapsed="false">
      <c r="A53" s="108" t="n">
        <v>49</v>
      </c>
      <c r="B53" s="109" t="s">
        <v>230</v>
      </c>
      <c r="C53" s="117" t="s">
        <v>231</v>
      </c>
      <c r="D53" s="111" t="n">
        <v>92.5668479909529</v>
      </c>
      <c r="E53" s="111" t="n">
        <v>88.1602303628489</v>
      </c>
      <c r="F53" s="111" t="n">
        <v>87.0816609334548</v>
      </c>
      <c r="G53" s="111" t="n">
        <v>83.550370504559</v>
      </c>
      <c r="H53" s="111" t="n">
        <v>81.928819409156</v>
      </c>
      <c r="I53" s="111" t="n">
        <v>79.1127491286605</v>
      </c>
      <c r="J53" s="111" t="n">
        <v>74.9236210511335</v>
      </c>
      <c r="K53" s="111" t="n">
        <v>73.0095699141723</v>
      </c>
      <c r="L53" s="111" t="n">
        <v>71.9351494147819</v>
      </c>
      <c r="M53" s="111" t="n">
        <v>73.2722595306555</v>
      </c>
      <c r="N53" s="111" t="n">
        <v>66.6413930469266</v>
      </c>
      <c r="O53" s="111" t="n">
        <v>66.947684263694</v>
      </c>
      <c r="P53" s="114" t="n">
        <v>49</v>
      </c>
    </row>
    <row r="54" s="68" customFormat="true" ht="12.75" hidden="false" customHeight="true" outlineLevel="0" collapsed="false">
      <c r="A54" s="108" t="n">
        <v>50</v>
      </c>
      <c r="B54" s="109" t="s">
        <v>232</v>
      </c>
      <c r="C54" s="117" t="s">
        <v>233</v>
      </c>
      <c r="D54" s="111" t="n">
        <v>73.3233866512701</v>
      </c>
      <c r="E54" s="111" t="n">
        <v>73.3832498110716</v>
      </c>
      <c r="F54" s="111" t="n">
        <v>69.8815181277569</v>
      </c>
      <c r="G54" s="111" t="n">
        <v>70.9246327433254</v>
      </c>
      <c r="H54" s="111" t="n">
        <v>68.4312203535116</v>
      </c>
      <c r="I54" s="111" t="n">
        <v>64.7067085196826</v>
      </c>
      <c r="J54" s="111" t="n">
        <v>61.1683219658542</v>
      </c>
      <c r="K54" s="111" t="n">
        <v>59.8026556424221</v>
      </c>
      <c r="L54" s="111" t="n">
        <v>59.052983609437</v>
      </c>
      <c r="M54" s="111" t="n">
        <v>59.2232912923925</v>
      </c>
      <c r="N54" s="111" t="n">
        <v>53.6394808585317</v>
      </c>
      <c r="O54" s="111" t="n">
        <v>53.8221511116908</v>
      </c>
      <c r="P54" s="114" t="n">
        <v>50</v>
      </c>
    </row>
    <row r="55" s="68" customFormat="true" ht="12.75" hidden="false" customHeight="true" outlineLevel="0" collapsed="false">
      <c r="A55" s="108" t="n">
        <v>51</v>
      </c>
      <c r="B55" s="109" t="n">
        <v>50</v>
      </c>
      <c r="C55" s="113" t="s">
        <v>234</v>
      </c>
      <c r="D55" s="111" t="n">
        <v>36.7516047031542</v>
      </c>
      <c r="E55" s="111" t="n">
        <v>43.083695755204</v>
      </c>
      <c r="F55" s="111" t="n">
        <v>40.5072205503779</v>
      </c>
      <c r="G55" s="111" t="n">
        <v>40.2932265644159</v>
      </c>
      <c r="H55" s="111" t="n">
        <v>44.9372173393923</v>
      </c>
      <c r="I55" s="111" t="n">
        <v>42.3033437707147</v>
      </c>
      <c r="J55" s="111" t="n">
        <v>42.7846928119401</v>
      </c>
      <c r="K55" s="111" t="n">
        <v>44.4980309499271</v>
      </c>
      <c r="L55" s="111" t="n">
        <v>46.6733461162612</v>
      </c>
      <c r="M55" s="111" t="n">
        <v>51.3657523068166</v>
      </c>
      <c r="N55" s="111" t="n">
        <v>52.2283476488857</v>
      </c>
      <c r="O55" s="111" t="n">
        <v>54.3959084220222</v>
      </c>
      <c r="P55" s="114" t="n">
        <v>51</v>
      </c>
    </row>
    <row r="56" s="68" customFormat="true" ht="12.75" hidden="false" customHeight="true" outlineLevel="0" collapsed="false">
      <c r="A56" s="108" t="n">
        <v>52</v>
      </c>
      <c r="B56" s="109" t="n">
        <v>51</v>
      </c>
      <c r="C56" s="113" t="s">
        <v>235</v>
      </c>
      <c r="D56" s="111" t="n">
        <v>135.09574967504</v>
      </c>
      <c r="E56" s="111" t="n">
        <v>130.440114876735</v>
      </c>
      <c r="F56" s="111" t="n">
        <v>122.765007645871</v>
      </c>
      <c r="G56" s="111" t="n">
        <v>123.755463344449</v>
      </c>
      <c r="H56" s="111" t="n">
        <v>122.26506386687</v>
      </c>
      <c r="I56" s="111" t="n">
        <v>118.866850747189</v>
      </c>
      <c r="J56" s="111" t="n">
        <v>117.213322762168</v>
      </c>
      <c r="K56" s="111" t="n">
        <v>114.378507940183</v>
      </c>
      <c r="L56" s="111" t="n">
        <v>107.841030104122</v>
      </c>
      <c r="M56" s="111" t="n">
        <v>108.843114854895</v>
      </c>
      <c r="N56" s="111" t="n">
        <v>110.030007363627</v>
      </c>
      <c r="O56" s="111" t="n">
        <v>111.905709272592</v>
      </c>
      <c r="P56" s="114" t="n">
        <v>52</v>
      </c>
    </row>
    <row r="57" s="68" customFormat="true" ht="12.75" hidden="false" customHeight="true" outlineLevel="0" collapsed="false">
      <c r="A57" s="108" t="n">
        <v>53</v>
      </c>
      <c r="B57" s="109" t="n">
        <v>52</v>
      </c>
      <c r="C57" s="113" t="s">
        <v>236</v>
      </c>
      <c r="D57" s="111" t="n">
        <v>124.071329793754</v>
      </c>
      <c r="E57" s="111" t="n">
        <v>123.171600472518</v>
      </c>
      <c r="F57" s="111" t="n">
        <v>112.233790389752</v>
      </c>
      <c r="G57" s="111" t="n">
        <v>110.939424666345</v>
      </c>
      <c r="H57" s="111" t="n">
        <v>105.64944461683</v>
      </c>
      <c r="I57" s="111" t="n">
        <v>99.19382837739</v>
      </c>
      <c r="J57" s="111" t="n">
        <v>99.3531479978769</v>
      </c>
      <c r="K57" s="111" t="n">
        <v>97.1795923469495</v>
      </c>
      <c r="L57" s="111" t="n">
        <v>95.4100338473857</v>
      </c>
      <c r="M57" s="111" t="n">
        <v>94.5595118876419</v>
      </c>
      <c r="N57" s="111" t="n">
        <v>86.3497597023285</v>
      </c>
      <c r="O57" s="111" t="n">
        <v>83.4431506405302</v>
      </c>
      <c r="P57" s="114" t="n">
        <v>53</v>
      </c>
    </row>
    <row r="58" s="68" customFormat="true" ht="12.75" hidden="false" customHeight="true" outlineLevel="0" collapsed="false">
      <c r="A58" s="108" t="n">
        <v>54</v>
      </c>
      <c r="B58" s="109" t="n">
        <v>55</v>
      </c>
      <c r="C58" s="113" t="s">
        <v>237</v>
      </c>
      <c r="D58" s="111" t="n">
        <v>39.2854157027335</v>
      </c>
      <c r="E58" s="111" t="n">
        <v>42.6279579211598</v>
      </c>
      <c r="F58" s="111" t="n">
        <v>37.5264629880269</v>
      </c>
      <c r="G58" s="111" t="n">
        <v>32.6032142111445</v>
      </c>
      <c r="H58" s="111" t="n">
        <v>31.9345607427162</v>
      </c>
      <c r="I58" s="111" t="n">
        <v>30.4826335267161</v>
      </c>
      <c r="J58" s="111" t="n">
        <v>32.7765791855383</v>
      </c>
      <c r="K58" s="111" t="n">
        <v>31.4803916211008</v>
      </c>
      <c r="L58" s="111" t="n">
        <v>30.6763267295443</v>
      </c>
      <c r="M58" s="111" t="n">
        <v>29.7945182687253</v>
      </c>
      <c r="N58" s="111" t="n">
        <v>29.0206276920599</v>
      </c>
      <c r="O58" s="111" t="n">
        <v>30.5649194062387</v>
      </c>
      <c r="P58" s="114" t="n">
        <v>54</v>
      </c>
    </row>
    <row r="59" s="68" customFormat="true" ht="12.75" hidden="false" customHeight="true" outlineLevel="0" collapsed="false">
      <c r="A59" s="108" t="n">
        <v>55</v>
      </c>
      <c r="B59" s="109" t="s">
        <v>238</v>
      </c>
      <c r="C59" s="113" t="s">
        <v>239</v>
      </c>
      <c r="D59" s="111" t="n">
        <v>281.877040846621</v>
      </c>
      <c r="E59" s="111" t="n">
        <v>286.99762551233</v>
      </c>
      <c r="F59" s="111" t="n">
        <v>295.542480990522</v>
      </c>
      <c r="G59" s="111" t="n">
        <v>301.02352093775</v>
      </c>
      <c r="H59" s="111" t="n">
        <v>315.39672738874</v>
      </c>
      <c r="I59" s="111" t="n">
        <v>315.2335610343</v>
      </c>
      <c r="J59" s="111" t="n">
        <v>310.751294681338</v>
      </c>
      <c r="K59" s="111" t="n">
        <v>301.597939659518</v>
      </c>
      <c r="L59" s="111" t="n">
        <v>288.199158662957</v>
      </c>
      <c r="M59" s="111" t="n">
        <v>289.381486985969</v>
      </c>
      <c r="N59" s="111" t="n">
        <v>280.115203264095</v>
      </c>
      <c r="O59" s="111" t="n">
        <v>281.353452766721</v>
      </c>
      <c r="P59" s="114" t="n">
        <v>55</v>
      </c>
    </row>
    <row r="60" s="68" customFormat="true" ht="12.75" hidden="false" customHeight="true" outlineLevel="0" collapsed="false">
      <c r="A60" s="108" t="n">
        <v>56</v>
      </c>
      <c r="B60" s="109" t="s">
        <v>240</v>
      </c>
      <c r="C60" s="117" t="s">
        <v>241</v>
      </c>
      <c r="D60" s="111" t="n">
        <v>35.6424715534372</v>
      </c>
      <c r="E60" s="111" t="n">
        <v>37.3176683468786</v>
      </c>
      <c r="F60" s="111" t="n">
        <v>34.4338270712495</v>
      </c>
      <c r="G60" s="111" t="n">
        <v>30.3765779782057</v>
      </c>
      <c r="H60" s="111" t="n">
        <v>29.0567236062645</v>
      </c>
      <c r="I60" s="111" t="n">
        <v>27.9486270489131</v>
      </c>
      <c r="J60" s="111" t="n">
        <v>26.3513869230264</v>
      </c>
      <c r="K60" s="111" t="n">
        <v>24.3033430204576</v>
      </c>
      <c r="L60" s="111" t="n">
        <v>23.7827240298644</v>
      </c>
      <c r="M60" s="111" t="n">
        <v>22.7835774068386</v>
      </c>
      <c r="N60" s="111" t="n">
        <v>20.5124270914044</v>
      </c>
      <c r="O60" s="111" t="n">
        <v>19.1958632910173</v>
      </c>
      <c r="P60" s="114" t="n">
        <v>56</v>
      </c>
    </row>
    <row r="61" s="68" customFormat="true" ht="12.75" hidden="false" customHeight="true" outlineLevel="0" collapsed="false">
      <c r="A61" s="108" t="n">
        <v>57</v>
      </c>
      <c r="B61" s="109" t="s">
        <v>242</v>
      </c>
      <c r="C61" s="117" t="s">
        <v>243</v>
      </c>
      <c r="D61" s="111" t="n">
        <v>246.234569293184</v>
      </c>
      <c r="E61" s="111" t="n">
        <v>249.679957165451</v>
      </c>
      <c r="F61" s="111" t="n">
        <v>261.108653919272</v>
      </c>
      <c r="G61" s="111" t="n">
        <v>270.646942959544</v>
      </c>
      <c r="H61" s="111" t="n">
        <v>286.340003782476</v>
      </c>
      <c r="I61" s="111" t="n">
        <v>287.284933985387</v>
      </c>
      <c r="J61" s="111" t="n">
        <v>284.399907758312</v>
      </c>
      <c r="K61" s="111" t="n">
        <v>277.29459663906</v>
      </c>
      <c r="L61" s="111" t="n">
        <v>264.416434633092</v>
      </c>
      <c r="M61" s="111" t="n">
        <v>266.597909579131</v>
      </c>
      <c r="N61" s="111" t="n">
        <v>259.602776172691</v>
      </c>
      <c r="O61" s="111" t="n">
        <v>262.157589475703</v>
      </c>
      <c r="P61" s="114" t="n">
        <v>57</v>
      </c>
    </row>
    <row r="62" s="68" customFormat="true" ht="12.75" hidden="false" customHeight="true" outlineLevel="0" collapsed="false">
      <c r="A62" s="108" t="n">
        <v>58</v>
      </c>
      <c r="B62" s="109" t="n">
        <v>61</v>
      </c>
      <c r="C62" s="113" t="s">
        <v>244</v>
      </c>
      <c r="D62" s="111" t="n">
        <v>25.1958517714282</v>
      </c>
      <c r="E62" s="111" t="n">
        <v>23.2286257523975</v>
      </c>
      <c r="F62" s="111" t="n">
        <v>18.7286676268512</v>
      </c>
      <c r="G62" s="111" t="n">
        <v>17.2408806775837</v>
      </c>
      <c r="H62" s="111" t="n">
        <v>14.4028393540798</v>
      </c>
      <c r="I62" s="111" t="n">
        <v>13.4111231255704</v>
      </c>
      <c r="J62" s="111" t="n">
        <v>12.8588277350282</v>
      </c>
      <c r="K62" s="111" t="n">
        <v>11.3609951034017</v>
      </c>
      <c r="L62" s="111" t="n">
        <v>11.7513050763079</v>
      </c>
      <c r="M62" s="111" t="n">
        <v>13.0949726489224</v>
      </c>
      <c r="N62" s="111" t="n">
        <v>14.7418090548003</v>
      </c>
      <c r="O62" s="111" t="n">
        <v>12.8475425610799</v>
      </c>
      <c r="P62" s="114" t="n">
        <v>58</v>
      </c>
    </row>
    <row r="63" s="68" customFormat="true" ht="12.75" hidden="false" customHeight="true" outlineLevel="0" collapsed="false">
      <c r="A63" s="108" t="n">
        <v>59</v>
      </c>
      <c r="B63" s="109" t="n">
        <v>62</v>
      </c>
      <c r="C63" s="113" t="s">
        <v>245</v>
      </c>
      <c r="D63" s="111" t="n">
        <v>70.5095166334481</v>
      </c>
      <c r="E63" s="111" t="n">
        <v>73.8001760694187</v>
      </c>
      <c r="F63" s="111" t="n">
        <v>76.6357769613434</v>
      </c>
      <c r="G63" s="111" t="n">
        <v>78.7926212666228</v>
      </c>
      <c r="H63" s="111" t="n">
        <v>84.5490657261037</v>
      </c>
      <c r="I63" s="111" t="n">
        <v>208.408501917075</v>
      </c>
      <c r="J63" s="111" t="n">
        <v>203.132341911697</v>
      </c>
      <c r="K63" s="111" t="n">
        <v>201.346618349988</v>
      </c>
      <c r="L63" s="111" t="n">
        <v>204.464973694575</v>
      </c>
      <c r="M63" s="111" t="n">
        <v>210.311048533178</v>
      </c>
      <c r="N63" s="111" t="n">
        <v>241.984555031769</v>
      </c>
      <c r="O63" s="111" t="n">
        <v>252.408118839725</v>
      </c>
      <c r="P63" s="114" t="n">
        <v>59</v>
      </c>
    </row>
    <row r="64" s="68" customFormat="true" ht="12.75" hidden="false" customHeight="true" outlineLevel="0" collapsed="false">
      <c r="A64" s="108" t="n">
        <v>60</v>
      </c>
      <c r="B64" s="109" t="n">
        <v>63</v>
      </c>
      <c r="C64" s="113" t="s">
        <v>246</v>
      </c>
      <c r="D64" s="111" t="n">
        <v>174.409463271198</v>
      </c>
      <c r="E64" s="111" t="n">
        <v>179.632482025495</v>
      </c>
      <c r="F64" s="111" t="n">
        <v>186.5352996757</v>
      </c>
      <c r="G64" s="111" t="n">
        <v>192.994607763504</v>
      </c>
      <c r="H64" s="111" t="n">
        <v>205.304649841005</v>
      </c>
      <c r="I64" s="111" t="n">
        <v>206.162875707759</v>
      </c>
      <c r="J64" s="111" t="n">
        <v>203.390907033042</v>
      </c>
      <c r="K64" s="111" t="n">
        <v>193.901077146103</v>
      </c>
      <c r="L64" s="111" t="n">
        <v>184.459255341759</v>
      </c>
      <c r="M64" s="111" t="n">
        <v>185.169138910158</v>
      </c>
      <c r="N64" s="111" t="n">
        <v>180.631170970317</v>
      </c>
      <c r="O64" s="111" t="n">
        <v>179.486858629217</v>
      </c>
      <c r="P64" s="114" t="n">
        <v>60</v>
      </c>
    </row>
    <row r="65" s="68" customFormat="true" ht="12.75" hidden="false" customHeight="true" outlineLevel="0" collapsed="false">
      <c r="A65" s="108" t="n">
        <v>61</v>
      </c>
      <c r="B65" s="109" t="n">
        <v>64</v>
      </c>
      <c r="C65" s="113" t="s">
        <v>247</v>
      </c>
      <c r="D65" s="111" t="n">
        <v>28.4153987683877</v>
      </c>
      <c r="E65" s="111" t="n">
        <v>31.9880404656732</v>
      </c>
      <c r="F65" s="111" t="n">
        <v>32.5783325162966</v>
      </c>
      <c r="G65" s="111" t="n">
        <v>36.2424100416986</v>
      </c>
      <c r="H65" s="111" t="n">
        <v>38.7828118814512</v>
      </c>
      <c r="I65" s="111" t="n">
        <v>39.6330962837372</v>
      </c>
      <c r="J65" s="111" t="n">
        <v>48.002571011791</v>
      </c>
      <c r="K65" s="111" t="n">
        <v>50.2206719090573</v>
      </c>
      <c r="L65" s="111" t="n">
        <v>55.1534015039603</v>
      </c>
      <c r="M65" s="111" t="n">
        <v>62.2322268238345</v>
      </c>
      <c r="N65" s="111" t="n">
        <v>64.0251073263454</v>
      </c>
      <c r="O65" s="111" t="n">
        <v>58.7745915706039</v>
      </c>
      <c r="P65" s="114" t="n">
        <v>61</v>
      </c>
    </row>
    <row r="66" s="68" customFormat="true" ht="12.75" hidden="false" customHeight="true" outlineLevel="0" collapsed="false">
      <c r="A66" s="108" t="n">
        <v>62</v>
      </c>
      <c r="B66" s="119" t="s">
        <v>248</v>
      </c>
      <c r="C66" s="113" t="s">
        <v>249</v>
      </c>
      <c r="D66" s="111" t="n">
        <v>34.2765459845656</v>
      </c>
      <c r="E66" s="111" t="n">
        <v>37.1210676548097</v>
      </c>
      <c r="F66" s="111" t="n">
        <v>29.990883081804</v>
      </c>
      <c r="G66" s="111" t="n">
        <v>27.9261170118971</v>
      </c>
      <c r="H66" s="111" t="n">
        <v>26.0755407195868</v>
      </c>
      <c r="I66" s="111" t="n">
        <v>28.0202537722477</v>
      </c>
      <c r="J66" s="111" t="n">
        <v>28.6038282662481</v>
      </c>
      <c r="K66" s="111" t="n">
        <v>27.492762029302</v>
      </c>
      <c r="L66" s="111" t="n">
        <v>27.1803593651916</v>
      </c>
      <c r="M66" s="111" t="n">
        <v>26.6669185511347</v>
      </c>
      <c r="N66" s="111" t="n">
        <v>24.0571247905779</v>
      </c>
      <c r="O66" s="111" t="n">
        <v>27.8864024507801</v>
      </c>
      <c r="P66" s="114" t="n">
        <v>62</v>
      </c>
    </row>
    <row r="67" s="68" customFormat="true" ht="12.75" hidden="false" customHeight="true" outlineLevel="0" collapsed="false">
      <c r="A67" s="108" t="n">
        <v>63</v>
      </c>
      <c r="B67" s="119" t="s">
        <v>250</v>
      </c>
      <c r="C67" s="113" t="s">
        <v>251</v>
      </c>
      <c r="D67" s="111" t="n">
        <v>138.310533585458</v>
      </c>
      <c r="E67" s="111" t="n">
        <v>126.697932064816</v>
      </c>
      <c r="F67" s="111" t="n">
        <v>110.310541421596</v>
      </c>
      <c r="G67" s="111" t="n">
        <v>106.838342750822</v>
      </c>
      <c r="H67" s="111" t="n">
        <v>96.8792173491304</v>
      </c>
      <c r="I67" s="111" t="n">
        <v>99.9951587653213</v>
      </c>
      <c r="J67" s="111" t="n">
        <v>88.3063809735554</v>
      </c>
      <c r="K67" s="111" t="n">
        <v>96.3329008111276</v>
      </c>
      <c r="L67" s="111" t="n">
        <v>107.510806608031</v>
      </c>
      <c r="M67" s="111" t="n">
        <v>120.027036052111</v>
      </c>
      <c r="N67" s="111" t="n">
        <v>124.303573243821</v>
      </c>
      <c r="O67" s="111" t="n">
        <v>139.306673287394</v>
      </c>
      <c r="P67" s="114" t="n">
        <v>63</v>
      </c>
    </row>
    <row r="68" s="68" customFormat="true" ht="12.75" hidden="false" customHeight="true" outlineLevel="0" collapsed="false">
      <c r="A68" s="108" t="n">
        <v>64</v>
      </c>
      <c r="B68" s="119" t="s">
        <v>252</v>
      </c>
      <c r="C68" s="113" t="s">
        <v>253</v>
      </c>
      <c r="D68" s="111" t="n">
        <v>356.239154084734</v>
      </c>
      <c r="E68" s="111" t="n">
        <v>351.003369559843</v>
      </c>
      <c r="F68" s="111" t="n">
        <v>370.809040603928</v>
      </c>
      <c r="G68" s="111" t="n">
        <v>337.215070223648</v>
      </c>
      <c r="H68" s="111" t="n">
        <v>320.290834709308</v>
      </c>
      <c r="I68" s="111" t="n">
        <v>314.251401111994</v>
      </c>
      <c r="J68" s="111" t="n">
        <v>312.024051977932</v>
      </c>
      <c r="K68" s="111" t="n">
        <v>309.010186766886</v>
      </c>
      <c r="L68" s="111" t="n">
        <v>307.522086695718</v>
      </c>
      <c r="M68" s="111" t="n">
        <v>302.323919906503</v>
      </c>
      <c r="N68" s="111" t="n">
        <v>300.520104493021</v>
      </c>
      <c r="O68" s="111" t="n">
        <v>288.184808260742</v>
      </c>
      <c r="P68" s="114" t="n">
        <v>64</v>
      </c>
    </row>
    <row r="69" s="68" customFormat="true" ht="12.75" hidden="false" customHeight="true" outlineLevel="0" collapsed="false">
      <c r="A69" s="108" t="n">
        <v>65</v>
      </c>
      <c r="B69" s="109" t="s">
        <v>254</v>
      </c>
      <c r="C69" s="113" t="s">
        <v>255</v>
      </c>
      <c r="D69" s="111" t="n">
        <v>32.0261228543583</v>
      </c>
      <c r="E69" s="111" t="n">
        <v>38.566721096292</v>
      </c>
      <c r="F69" s="111" t="n">
        <v>35.0627202031218</v>
      </c>
      <c r="G69" s="111" t="n">
        <v>33.5739601762927</v>
      </c>
      <c r="H69" s="111" t="n">
        <v>32.4989402199462</v>
      </c>
      <c r="I69" s="111" t="n">
        <v>30.542134153269</v>
      </c>
      <c r="J69" s="111" t="n">
        <v>35.5830144565509</v>
      </c>
      <c r="K69" s="111" t="n">
        <v>35.2471803952733</v>
      </c>
      <c r="L69" s="111" t="n">
        <v>36.2215222689137</v>
      </c>
      <c r="M69" s="111" t="n">
        <v>38.9474604618912</v>
      </c>
      <c r="N69" s="111" t="n">
        <v>34.6725192386912</v>
      </c>
      <c r="O69" s="111" t="n">
        <v>34.870843096902</v>
      </c>
      <c r="P69" s="114" t="n">
        <v>65</v>
      </c>
    </row>
    <row r="70" s="68" customFormat="true" ht="12.75" hidden="false" customHeight="true" outlineLevel="0" collapsed="false">
      <c r="A70" s="108" t="n">
        <v>66</v>
      </c>
      <c r="B70" s="109" t="s">
        <v>256</v>
      </c>
      <c r="C70" s="113" t="s">
        <v>257</v>
      </c>
      <c r="D70" s="111" t="n">
        <v>5285.65898930215</v>
      </c>
      <c r="E70" s="111" t="n">
        <v>5024.71461448349</v>
      </c>
      <c r="F70" s="111" t="n">
        <v>4760.71427061581</v>
      </c>
      <c r="G70" s="111" t="n">
        <v>4492.51168642681</v>
      </c>
      <c r="H70" s="111" t="n">
        <v>4223.66532607374</v>
      </c>
      <c r="I70" s="111" t="n">
        <v>3952.08683364968</v>
      </c>
      <c r="J70" s="111" t="n">
        <v>3691.45443686755</v>
      </c>
      <c r="K70" s="111" t="n">
        <v>3693.33271702179</v>
      </c>
      <c r="L70" s="111" t="n">
        <v>3695.58240166992</v>
      </c>
      <c r="M70" s="111" t="n">
        <v>3699.58565509034</v>
      </c>
      <c r="N70" s="111" t="n">
        <v>3695.09657694366</v>
      </c>
      <c r="O70" s="111" t="n">
        <v>3670.38386495172</v>
      </c>
      <c r="P70" s="114" t="n">
        <v>66</v>
      </c>
    </row>
    <row r="71" s="68" customFormat="true" ht="12.75" hidden="false" customHeight="true" outlineLevel="0" collapsed="false">
      <c r="A71" s="108" t="n">
        <v>67</v>
      </c>
      <c r="B71" s="119" t="s">
        <v>258</v>
      </c>
      <c r="C71" s="116" t="s">
        <v>259</v>
      </c>
      <c r="D71" s="111" t="n">
        <v>8242.11687112305</v>
      </c>
      <c r="E71" s="111" t="n">
        <v>8462.46748230967</v>
      </c>
      <c r="F71" s="111" t="n">
        <v>8478.48679397422</v>
      </c>
      <c r="G71" s="111" t="n">
        <v>8593.42044248575</v>
      </c>
      <c r="H71" s="111" t="n">
        <v>8683.73012001923</v>
      </c>
      <c r="I71" s="111" t="n">
        <v>8803.39191019289</v>
      </c>
      <c r="J71" s="111" t="n">
        <v>8957.02835450199</v>
      </c>
      <c r="K71" s="111" t="n">
        <v>9060.61793760681</v>
      </c>
      <c r="L71" s="111" t="n">
        <v>8947.3346292106</v>
      </c>
      <c r="M71" s="111" t="n">
        <v>8981.43597179274</v>
      </c>
      <c r="N71" s="111" t="n">
        <v>9017.23006202262</v>
      </c>
      <c r="O71" s="111" t="n">
        <v>9100.81815524482</v>
      </c>
      <c r="P71" s="114" t="n">
        <v>67</v>
      </c>
    </row>
    <row r="72" s="68" customFormat="true" ht="12.75" hidden="false" customHeight="true" outlineLevel="0" collapsed="false">
      <c r="A72" s="108" t="n">
        <v>68</v>
      </c>
      <c r="B72" s="120" t="n">
        <v>90</v>
      </c>
      <c r="C72" s="117" t="s">
        <v>260</v>
      </c>
      <c r="D72" s="111" t="n">
        <v>7985.66004980186</v>
      </c>
      <c r="E72" s="111" t="n">
        <v>8187.6999121826</v>
      </c>
      <c r="F72" s="111" t="n">
        <v>8231.76664757583</v>
      </c>
      <c r="G72" s="111" t="n">
        <v>8352.12873712805</v>
      </c>
      <c r="H72" s="111" t="n">
        <v>8427.81653344793</v>
      </c>
      <c r="I72" s="111" t="n">
        <v>8597.44601756786</v>
      </c>
      <c r="J72" s="111" t="n">
        <v>8763.83308489345</v>
      </c>
      <c r="K72" s="111" t="n">
        <v>8862.13553274584</v>
      </c>
      <c r="L72" s="111" t="n">
        <v>8770.36930104514</v>
      </c>
      <c r="M72" s="111" t="n">
        <v>8807.29736128753</v>
      </c>
      <c r="N72" s="111" t="n">
        <v>8857.49054892853</v>
      </c>
      <c r="O72" s="111" t="n">
        <v>8936.00039939868</v>
      </c>
      <c r="P72" s="114" t="n">
        <v>68</v>
      </c>
    </row>
    <row r="73" s="68" customFormat="true" ht="12.75" hidden="false" customHeight="true" outlineLevel="0" collapsed="false">
      <c r="A73" s="108" t="n">
        <v>69</v>
      </c>
      <c r="B73" s="120" t="n">
        <v>92</v>
      </c>
      <c r="C73" s="117" t="s">
        <v>261</v>
      </c>
      <c r="D73" s="111" t="n">
        <v>32.0687115335137</v>
      </c>
      <c r="E73" s="111" t="n">
        <v>30.3665250393967</v>
      </c>
      <c r="F73" s="111" t="n">
        <v>28.7895703857493</v>
      </c>
      <c r="G73" s="111" t="n">
        <v>24.9472081119651</v>
      </c>
      <c r="H73" s="111" t="n">
        <v>26.1131816259899</v>
      </c>
      <c r="I73" s="111" t="n">
        <v>24.5370554434081</v>
      </c>
      <c r="J73" s="111" t="n">
        <v>23.4783071938345</v>
      </c>
      <c r="K73" s="111" t="n">
        <v>23.5793046414074</v>
      </c>
      <c r="L73" s="111" t="n">
        <v>22.6920075907802</v>
      </c>
      <c r="M73" s="111" t="n">
        <v>22.487136288939</v>
      </c>
      <c r="N73" s="111" t="n">
        <v>20.0532618203137</v>
      </c>
      <c r="O73" s="111" t="n">
        <v>19.8751203643078</v>
      </c>
      <c r="P73" s="114" t="n">
        <v>69</v>
      </c>
    </row>
    <row r="74" s="68" customFormat="true" ht="12.75" hidden="false" customHeight="true" outlineLevel="0" collapsed="false">
      <c r="A74" s="147"/>
      <c r="B74" s="74"/>
      <c r="C74" s="148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23"/>
    </row>
    <row r="75" s="68" customFormat="true" ht="12.75" hidden="false" customHeight="true" outlineLevel="0" collapsed="false">
      <c r="A75" s="149" t="n">
        <v>70</v>
      </c>
      <c r="B75" s="74"/>
      <c r="C75" s="124" t="s">
        <v>262</v>
      </c>
      <c r="D75" s="111" t="n">
        <v>244650.444192123</v>
      </c>
      <c r="E75" s="111" t="n">
        <v>248127.986498217</v>
      </c>
      <c r="F75" s="111" t="n">
        <v>237694.655037125</v>
      </c>
      <c r="G75" s="111" t="n">
        <v>195147.344057762</v>
      </c>
      <c r="H75" s="111" t="n">
        <v>184370.983131228</v>
      </c>
      <c r="I75" s="111" t="n">
        <v>185662.651723879</v>
      </c>
      <c r="J75" s="111" t="n">
        <v>188651.065995827</v>
      </c>
      <c r="K75" s="111" t="n">
        <v>186774.590031835</v>
      </c>
      <c r="L75" s="111" t="n">
        <v>195568.907638183</v>
      </c>
      <c r="M75" s="111" t="n">
        <v>203145.300732083</v>
      </c>
      <c r="N75" s="111" t="n">
        <v>207968.064896526</v>
      </c>
      <c r="O75" s="111" t="n">
        <v>199268.100653622</v>
      </c>
      <c r="P75" s="114" t="n">
        <v>70</v>
      </c>
    </row>
    <row r="76" s="68" customFormat="true" ht="15" hidden="false" customHeight="true" outlineLevel="0" collapsed="false">
      <c r="A76" s="149" t="n">
        <v>71</v>
      </c>
      <c r="B76" s="74"/>
      <c r="C76" s="126" t="s">
        <v>263</v>
      </c>
      <c r="D76" s="111" t="n">
        <v>4757.14540503763</v>
      </c>
      <c r="E76" s="111" t="n">
        <v>5095.03700301354</v>
      </c>
      <c r="F76" s="111" t="n">
        <v>5200.50425013995</v>
      </c>
      <c r="G76" s="111" t="n">
        <v>5133.35391202793</v>
      </c>
      <c r="H76" s="111" t="n">
        <v>5062.78175249723</v>
      </c>
      <c r="I76" s="111" t="n">
        <v>4866.72292576947</v>
      </c>
      <c r="J76" s="111" t="n">
        <v>4949.46082730702</v>
      </c>
      <c r="K76" s="111" t="n">
        <v>4691.06317216267</v>
      </c>
      <c r="L76" s="111" t="n">
        <v>4361.92416708496</v>
      </c>
      <c r="M76" s="111" t="n">
        <v>4152.28384256176</v>
      </c>
      <c r="N76" s="111" t="n">
        <v>3958.16399716253</v>
      </c>
      <c r="O76" s="111" t="n">
        <v>3735.26983276045</v>
      </c>
      <c r="P76" s="114" t="n">
        <v>71</v>
      </c>
    </row>
    <row r="77" s="68" customFormat="true" ht="12.75" hidden="false" customHeight="true" outlineLevel="0" collapsed="false">
      <c r="A77" s="108" t="n">
        <v>72</v>
      </c>
      <c r="B77" s="97"/>
      <c r="C77" s="127" t="s">
        <v>264</v>
      </c>
      <c r="D77" s="111" t="n">
        <v>249407.589597161</v>
      </c>
      <c r="E77" s="111" t="n">
        <v>253223.02350123</v>
      </c>
      <c r="F77" s="111" t="n">
        <v>242895.159287265</v>
      </c>
      <c r="G77" s="111" t="n">
        <v>200280.69796979</v>
      </c>
      <c r="H77" s="111" t="n">
        <v>189433.764883725</v>
      </c>
      <c r="I77" s="111" t="n">
        <v>190529.374649649</v>
      </c>
      <c r="J77" s="111" t="n">
        <v>193600.526823134</v>
      </c>
      <c r="K77" s="111" t="n">
        <v>191465.653203998</v>
      </c>
      <c r="L77" s="111" t="n">
        <v>199930.831805268</v>
      </c>
      <c r="M77" s="111" t="n">
        <v>207297.584574645</v>
      </c>
      <c r="N77" s="111" t="n">
        <v>211926.228893689</v>
      </c>
      <c r="O77" s="111" t="n">
        <v>203003.370486382</v>
      </c>
      <c r="P77" s="128" t="n">
        <v>72</v>
      </c>
    </row>
    <row r="78" s="68" customFormat="true" ht="15" hidden="false" customHeight="true" outlineLevel="0" collapsed="false">
      <c r="A78" s="149" t="n">
        <v>73</v>
      </c>
      <c r="B78" s="97"/>
      <c r="C78" s="126" t="s">
        <v>438</v>
      </c>
      <c r="D78" s="111" t="n">
        <v>483.93162</v>
      </c>
      <c r="E78" s="111" t="n">
        <v>488.252651027785</v>
      </c>
      <c r="F78" s="111" t="n">
        <v>510.344128894838</v>
      </c>
      <c r="G78" s="111" t="n">
        <v>514.134959879963</v>
      </c>
      <c r="H78" s="111" t="n">
        <v>557.10584790984</v>
      </c>
      <c r="I78" s="111" t="n">
        <v>1162.55422</v>
      </c>
      <c r="J78" s="111" t="n">
        <v>1132.31619502849</v>
      </c>
      <c r="K78" s="111" t="n">
        <v>1136.69127788314</v>
      </c>
      <c r="L78" s="111" t="n">
        <v>1142.373434</v>
      </c>
      <c r="M78" s="111" t="n">
        <v>1148.927034</v>
      </c>
      <c r="N78" s="111" t="n">
        <v>1324.65917</v>
      </c>
      <c r="O78" s="111" t="n">
        <v>1394.14942827465</v>
      </c>
      <c r="P78" s="114" t="n">
        <v>73</v>
      </c>
    </row>
    <row r="79" s="68" customFormat="true" ht="15" hidden="false" customHeight="true" outlineLevel="0" collapsed="false">
      <c r="A79" s="149" t="n">
        <v>74</v>
      </c>
      <c r="B79" s="97"/>
      <c r="C79" s="130" t="s">
        <v>266</v>
      </c>
      <c r="D79" s="111" t="n">
        <v>249891.521217161</v>
      </c>
      <c r="E79" s="111" t="n">
        <v>253711.276152258</v>
      </c>
      <c r="F79" s="111" t="n">
        <v>243405.50341616</v>
      </c>
      <c r="G79" s="111" t="n">
        <v>200794.83292967</v>
      </c>
      <c r="H79" s="111" t="n">
        <v>189990.870731635</v>
      </c>
      <c r="I79" s="111" t="n">
        <v>191691.928869649</v>
      </c>
      <c r="J79" s="111" t="n">
        <v>194732.843018163</v>
      </c>
      <c r="K79" s="111" t="n">
        <v>192602.344481881</v>
      </c>
      <c r="L79" s="111" t="n">
        <v>201073.205239268</v>
      </c>
      <c r="M79" s="111" t="n">
        <v>208446.511608645</v>
      </c>
      <c r="N79" s="111" t="n">
        <v>213250.888063689</v>
      </c>
      <c r="O79" s="111" t="n">
        <v>204397.519914657</v>
      </c>
      <c r="P79" s="114" t="n">
        <v>74</v>
      </c>
    </row>
    <row r="80" customFormat="false" ht="15" hidden="false" customHeight="true" outlineLevel="0" collapsed="false">
      <c r="B80" s="131" t="s">
        <v>146</v>
      </c>
    </row>
    <row r="81" customFormat="false" ht="12" hidden="false" customHeight="true" outlineLevel="0" collapsed="false">
      <c r="B81" s="156" t="s">
        <v>269</v>
      </c>
      <c r="C81" s="156"/>
    </row>
    <row r="82" customFormat="false" ht="12" hidden="false" customHeight="true" outlineLevel="0" collapsed="false">
      <c r="B82" s="156" t="s">
        <v>270</v>
      </c>
      <c r="C82" s="156"/>
    </row>
    <row r="83" customFormat="false" ht="12" hidden="false" customHeight="true" outlineLevel="0" collapsed="false">
      <c r="B83" s="135"/>
      <c r="C83" s="136"/>
    </row>
    <row r="84" customFormat="false" ht="12" hidden="false" customHeight="true" outlineLevel="0" collapsed="false">
      <c r="B84" s="135"/>
      <c r="C84" s="136"/>
    </row>
    <row r="85" customFormat="false" ht="12" hidden="false" customHeight="true" outlineLevel="0" collapsed="false">
      <c r="B85" s="135"/>
      <c r="C85" s="136"/>
    </row>
    <row r="86" customFormat="false" ht="12" hidden="false" customHeight="true" outlineLevel="0" collapsed="false">
      <c r="B86" s="135"/>
      <c r="C86" s="136"/>
    </row>
    <row r="87" customFormat="false" ht="12" hidden="false" customHeight="true" outlineLevel="0" collapsed="false">
      <c r="B87" s="135"/>
      <c r="C87" s="136"/>
    </row>
    <row r="88" customFormat="false" ht="12" hidden="false" customHeight="true" outlineLevel="0" collapsed="false">
      <c r="B88" s="135"/>
      <c r="C88" s="136"/>
    </row>
    <row r="89" customFormat="false" ht="12" hidden="false" customHeight="true" outlineLevel="0" collapsed="false">
      <c r="B89" s="135"/>
      <c r="C89" s="136"/>
    </row>
    <row r="90" customFormat="false" ht="15" hidden="false" customHeight="true" outlineLevel="0" collapsed="false">
      <c r="B90" s="135"/>
      <c r="C90" s="209"/>
      <c r="D90" s="251"/>
      <c r="E90" s="251"/>
      <c r="F90" s="251"/>
      <c r="G90" s="251"/>
      <c r="H90" s="251"/>
      <c r="I90" s="251"/>
      <c r="J90" s="251"/>
      <c r="K90" s="251"/>
      <c r="L90" s="251"/>
      <c r="M90" s="251"/>
      <c r="N90" s="251"/>
      <c r="O90" s="251"/>
    </row>
    <row r="91" customFormat="false" ht="15" hidden="false" customHeight="true" outlineLevel="0" collapsed="false">
      <c r="B91" s="135"/>
      <c r="C91" s="136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</row>
    <row r="92" customFormat="false" ht="15" hidden="false" customHeight="true" outlineLevel="0" collapsed="false">
      <c r="B92" s="135"/>
      <c r="C92" s="136"/>
    </row>
    <row r="93" customFormat="false" ht="15" hidden="false" customHeight="true" outlineLevel="0" collapsed="false">
      <c r="B93" s="135"/>
      <c r="C93" s="136"/>
    </row>
    <row r="94" customFormat="false" ht="15" hidden="false" customHeight="true" outlineLevel="0" collapsed="false">
      <c r="B94" s="135"/>
      <c r="C94" s="136"/>
    </row>
    <row r="95" customFormat="false" ht="15" hidden="false" customHeight="true" outlineLevel="0" collapsed="false">
      <c r="B95" s="135"/>
      <c r="C95" s="136"/>
    </row>
    <row r="96" customFormat="false" ht="15" hidden="false" customHeight="true" outlineLevel="0" collapsed="false">
      <c r="B96" s="135"/>
      <c r="C96" s="136"/>
    </row>
    <row r="97" customFormat="false" ht="15" hidden="false" customHeight="true" outlineLevel="0" collapsed="false">
      <c r="B97" s="135"/>
      <c r="C97" s="136"/>
    </row>
    <row r="98" customFormat="false" ht="15" hidden="false" customHeight="true" outlineLevel="0" collapsed="false">
      <c r="B98" s="135"/>
      <c r="C98" s="136"/>
    </row>
    <row r="99" customFormat="false" ht="15" hidden="false" customHeight="true" outlineLevel="0" collapsed="false">
      <c r="B99" s="135"/>
      <c r="C99" s="136"/>
    </row>
    <row r="100" customFormat="false" ht="15" hidden="false" customHeight="true" outlineLevel="0" collapsed="false">
      <c r="B100" s="135"/>
      <c r="C100" s="136"/>
    </row>
    <row r="101" customFormat="false" ht="15" hidden="false" customHeight="true" outlineLevel="0" collapsed="false">
      <c r="B101" s="135"/>
      <c r="C101" s="136"/>
    </row>
    <row r="102" customFormat="false" ht="15" hidden="false" customHeight="true" outlineLevel="0" collapsed="false">
      <c r="B102" s="135"/>
      <c r="C102" s="136"/>
    </row>
    <row r="103" customFormat="false" ht="15" hidden="false" customHeight="true" outlineLevel="0" collapsed="false">
      <c r="B103" s="135"/>
      <c r="C103" s="136"/>
    </row>
    <row r="104" customFormat="false" ht="15" hidden="false" customHeight="true" outlineLevel="0" collapsed="false">
      <c r="B104" s="135"/>
      <c r="C104" s="136"/>
    </row>
    <row r="105" customFormat="false" ht="15" hidden="false" customHeight="true" outlineLevel="0" collapsed="false">
      <c r="B105" s="135"/>
      <c r="C105" s="136"/>
    </row>
    <row r="106" customFormat="false" ht="15" hidden="false" customHeight="true" outlineLevel="0" collapsed="false">
      <c r="B106" s="135"/>
      <c r="C106" s="136"/>
    </row>
    <row r="107" customFormat="false" ht="15" hidden="false" customHeight="true" outlineLevel="0" collapsed="false">
      <c r="B107" s="135"/>
      <c r="C107" s="136"/>
    </row>
    <row r="108" customFormat="false" ht="15" hidden="false" customHeight="true" outlineLevel="0" collapsed="false">
      <c r="B108" s="135"/>
      <c r="C108" s="136"/>
    </row>
    <row r="109" customFormat="false" ht="15" hidden="false" customHeight="true" outlineLevel="0" collapsed="false">
      <c r="B109" s="135"/>
      <c r="C109" s="136"/>
    </row>
    <row r="110" customFormat="false" ht="15" hidden="false" customHeight="true" outlineLevel="0" collapsed="false">
      <c r="B110" s="135"/>
      <c r="C110" s="136"/>
    </row>
    <row r="111" customFormat="false" ht="15" hidden="false" customHeight="true" outlineLevel="0" collapsed="false">
      <c r="B111" s="135"/>
      <c r="C111" s="136"/>
    </row>
    <row r="112" customFormat="false" ht="15" hidden="false" customHeight="true" outlineLevel="0" collapsed="false">
      <c r="B112" s="135"/>
      <c r="C112" s="136"/>
    </row>
    <row r="113" customFormat="false" ht="15" hidden="false" customHeight="true" outlineLevel="0" collapsed="false">
      <c r="B113" s="135"/>
      <c r="C113" s="136"/>
    </row>
    <row r="114" customFormat="false" ht="15" hidden="false" customHeight="true" outlineLevel="0" collapsed="false">
      <c r="B114" s="135"/>
      <c r="C114" s="136"/>
    </row>
    <row r="115" customFormat="false" ht="15" hidden="false" customHeight="true" outlineLevel="0" collapsed="false">
      <c r="B115" s="135"/>
      <c r="C115" s="136"/>
    </row>
    <row r="116" customFormat="false" ht="15" hidden="false" customHeight="true" outlineLevel="0" collapsed="false">
      <c r="B116" s="135"/>
      <c r="C116" s="136"/>
    </row>
    <row r="117" customFormat="false" ht="15" hidden="false" customHeight="true" outlineLevel="0" collapsed="false">
      <c r="B117" s="135"/>
      <c r="C117" s="136"/>
    </row>
    <row r="118" customFormat="false" ht="15" hidden="false" customHeight="true" outlineLevel="0" collapsed="false">
      <c r="B118" s="135"/>
      <c r="C118" s="136"/>
    </row>
    <row r="119" customFormat="false" ht="15" hidden="false" customHeight="true" outlineLevel="0" collapsed="false">
      <c r="B119" s="135"/>
      <c r="C119" s="136"/>
    </row>
    <row r="120" customFormat="false" ht="15" hidden="false" customHeight="true" outlineLevel="0" collapsed="false">
      <c r="B120" s="135"/>
      <c r="C120" s="136"/>
    </row>
    <row r="121" customFormat="false" ht="15" hidden="false" customHeight="true" outlineLevel="0" collapsed="false">
      <c r="B121" s="135"/>
      <c r="C121" s="136"/>
    </row>
    <row r="122" customFormat="false" ht="15" hidden="false" customHeight="true" outlineLevel="0" collapsed="false">
      <c r="B122" s="135"/>
      <c r="C122" s="136"/>
    </row>
    <row r="123" customFormat="false" ht="15" hidden="false" customHeight="true" outlineLevel="0" collapsed="false">
      <c r="B123" s="135"/>
      <c r="C123" s="136"/>
    </row>
    <row r="124" customFormat="false" ht="15" hidden="false" customHeight="true" outlineLevel="0" collapsed="false">
      <c r="B124" s="135"/>
      <c r="C124" s="136"/>
    </row>
    <row r="125" customFormat="false" ht="15" hidden="false" customHeight="true" outlineLevel="0" collapsed="false">
      <c r="B125" s="135"/>
      <c r="C125" s="136"/>
    </row>
    <row r="126" customFormat="false" ht="15" hidden="false" customHeight="true" outlineLevel="0" collapsed="false">
      <c r="B126" s="135"/>
      <c r="C126" s="136"/>
    </row>
    <row r="127" customFormat="false" ht="15" hidden="false" customHeight="true" outlineLevel="0" collapsed="false">
      <c r="B127" s="135"/>
      <c r="C127" s="136"/>
    </row>
    <row r="128" customFormat="false" ht="15" hidden="false" customHeight="true" outlineLevel="0" collapsed="false">
      <c r="B128" s="135"/>
      <c r="C128" s="136"/>
    </row>
    <row r="129" customFormat="false" ht="15" hidden="false" customHeight="true" outlineLevel="0" collapsed="false">
      <c r="B129" s="135"/>
      <c r="C129" s="136"/>
    </row>
    <row r="130" customFormat="false" ht="15" hidden="false" customHeight="true" outlineLevel="0" collapsed="false">
      <c r="B130" s="135"/>
      <c r="C130" s="136"/>
    </row>
    <row r="131" customFormat="false" ht="15" hidden="false" customHeight="true" outlineLevel="0" collapsed="false">
      <c r="B131" s="135"/>
      <c r="C131" s="136"/>
    </row>
    <row r="132" customFormat="false" ht="15" hidden="false" customHeight="true" outlineLevel="0" collapsed="false">
      <c r="B132" s="135"/>
      <c r="C132" s="136"/>
    </row>
    <row r="133" customFormat="false" ht="15" hidden="false" customHeight="true" outlineLevel="0" collapsed="false">
      <c r="B133" s="135"/>
      <c r="C133" s="136"/>
    </row>
    <row r="134" customFormat="false" ht="15" hidden="false" customHeight="true" outlineLevel="0" collapsed="false">
      <c r="B134" s="135"/>
      <c r="C134" s="136"/>
    </row>
    <row r="135" customFormat="false" ht="15" hidden="false" customHeight="true" outlineLevel="0" collapsed="false">
      <c r="B135" s="135"/>
      <c r="C135" s="136"/>
    </row>
    <row r="136" customFormat="false" ht="15" hidden="false" customHeight="true" outlineLevel="0" collapsed="false">
      <c r="B136" s="135"/>
      <c r="C136" s="136"/>
    </row>
    <row r="137" customFormat="false" ht="15" hidden="false" customHeight="true" outlineLevel="0" collapsed="false">
      <c r="B137" s="135"/>
      <c r="C137" s="136"/>
    </row>
    <row r="138" customFormat="false" ht="15" hidden="false" customHeight="true" outlineLevel="0" collapsed="false">
      <c r="B138" s="135"/>
      <c r="C138" s="136"/>
    </row>
    <row r="139" customFormat="false" ht="15" hidden="false" customHeight="true" outlineLevel="0" collapsed="false">
      <c r="B139" s="135"/>
      <c r="C139" s="136"/>
    </row>
    <row r="140" customFormat="false" ht="15" hidden="false" customHeight="true" outlineLevel="0" collapsed="false">
      <c r="B140" s="135"/>
      <c r="C140" s="136"/>
    </row>
    <row r="141" customFormat="false" ht="15" hidden="false" customHeight="true" outlineLevel="0" collapsed="false">
      <c r="B141" s="135"/>
      <c r="C141" s="136"/>
    </row>
    <row r="142" customFormat="false" ht="15" hidden="false" customHeight="true" outlineLevel="0" collapsed="false">
      <c r="B142" s="135"/>
      <c r="C142" s="136"/>
    </row>
    <row r="143" customFormat="false" ht="15" hidden="false" customHeight="true" outlineLevel="0" collapsed="false">
      <c r="B143" s="135"/>
      <c r="C143" s="136"/>
    </row>
    <row r="144" customFormat="false" ht="15" hidden="false" customHeight="true" outlineLevel="0" collapsed="false">
      <c r="B144" s="135"/>
      <c r="C144" s="136"/>
    </row>
    <row r="145" customFormat="false" ht="15" hidden="false" customHeight="true" outlineLevel="0" collapsed="false">
      <c r="B145" s="135"/>
      <c r="C145" s="136"/>
    </row>
    <row r="146" customFormat="false" ht="15" hidden="false" customHeight="true" outlineLevel="0" collapsed="false">
      <c r="B146" s="135"/>
      <c r="C146" s="136"/>
    </row>
    <row r="147" customFormat="false" ht="15" hidden="false" customHeight="true" outlineLevel="0" collapsed="false">
      <c r="B147" s="135"/>
      <c r="C147" s="136"/>
    </row>
    <row r="148" customFormat="false" ht="15" hidden="false" customHeight="true" outlineLevel="0" collapsed="false">
      <c r="B148" s="135"/>
      <c r="C148" s="136"/>
    </row>
    <row r="149" customFormat="false" ht="15" hidden="false" customHeight="true" outlineLevel="0" collapsed="false">
      <c r="B149" s="135"/>
      <c r="C149" s="136"/>
    </row>
    <row r="150" customFormat="false" ht="15" hidden="false" customHeight="true" outlineLevel="0" collapsed="false">
      <c r="B150" s="135"/>
      <c r="C150" s="136"/>
    </row>
    <row r="151" customFormat="false" ht="15" hidden="false" customHeight="true" outlineLevel="0" collapsed="false">
      <c r="B151" s="135"/>
      <c r="C151" s="136"/>
    </row>
    <row r="152" customFormat="false" ht="15" hidden="false" customHeight="true" outlineLevel="0" collapsed="false">
      <c r="B152" s="135"/>
      <c r="C152" s="136"/>
    </row>
    <row r="153" customFormat="false" ht="15" hidden="false" customHeight="true" outlineLevel="0" collapsed="false">
      <c r="B153" s="135"/>
      <c r="C153" s="136"/>
    </row>
    <row r="154" customFormat="false" ht="15" hidden="false" customHeight="true" outlineLevel="0" collapsed="false">
      <c r="B154" s="135"/>
      <c r="C154" s="136"/>
    </row>
    <row r="155" customFormat="false" ht="15" hidden="false" customHeight="true" outlineLevel="0" collapsed="false">
      <c r="B155" s="135"/>
      <c r="C155" s="136"/>
    </row>
    <row r="156" customFormat="false" ht="15" hidden="false" customHeight="true" outlineLevel="0" collapsed="false">
      <c r="B156" s="135"/>
      <c r="C156" s="136"/>
    </row>
    <row r="157" customFormat="false" ht="15" hidden="false" customHeight="true" outlineLevel="0" collapsed="false">
      <c r="B157" s="135"/>
      <c r="C157" s="136"/>
    </row>
    <row r="158" customFormat="false" ht="15" hidden="false" customHeight="true" outlineLevel="0" collapsed="false">
      <c r="B158" s="135"/>
      <c r="C158" s="136"/>
    </row>
    <row r="159" customFormat="false" ht="15" hidden="false" customHeight="true" outlineLevel="0" collapsed="false">
      <c r="B159" s="135"/>
      <c r="C159" s="136"/>
    </row>
    <row r="160" customFormat="false" ht="15" hidden="false" customHeight="true" outlineLevel="0" collapsed="false">
      <c r="B160" s="135"/>
      <c r="C160" s="136"/>
    </row>
    <row r="161" customFormat="false" ht="15" hidden="false" customHeight="true" outlineLevel="0" collapsed="false">
      <c r="B161" s="135"/>
      <c r="C161" s="136"/>
    </row>
    <row r="162" customFormat="false" ht="15" hidden="false" customHeight="true" outlineLevel="0" collapsed="false">
      <c r="B162" s="135"/>
      <c r="C162" s="136"/>
    </row>
    <row r="163" customFormat="false" ht="15" hidden="false" customHeight="true" outlineLevel="0" collapsed="false">
      <c r="B163" s="135"/>
      <c r="C163" s="136"/>
    </row>
    <row r="164" customFormat="false" ht="15" hidden="false" customHeight="true" outlineLevel="0" collapsed="false">
      <c r="B164" s="135"/>
      <c r="C164" s="136"/>
    </row>
    <row r="165" customFormat="false" ht="15" hidden="false" customHeight="true" outlineLevel="0" collapsed="false">
      <c r="B165" s="135"/>
      <c r="C165" s="136"/>
    </row>
    <row r="166" customFormat="false" ht="15" hidden="false" customHeight="true" outlineLevel="0" collapsed="false">
      <c r="B166" s="135"/>
      <c r="C166" s="136"/>
    </row>
    <row r="167" customFormat="false" ht="15" hidden="false" customHeight="true" outlineLevel="0" collapsed="false">
      <c r="B167" s="135"/>
      <c r="C167" s="136"/>
    </row>
    <row r="168" customFormat="false" ht="15" hidden="false" customHeight="true" outlineLevel="0" collapsed="false">
      <c r="B168" s="135"/>
      <c r="C168" s="136"/>
    </row>
    <row r="169" customFormat="false" ht="15" hidden="false" customHeight="true" outlineLevel="0" collapsed="false">
      <c r="B169" s="135"/>
      <c r="C169" s="136"/>
    </row>
    <row r="170" customFormat="false" ht="15" hidden="false" customHeight="true" outlineLevel="0" collapsed="false">
      <c r="B170" s="135"/>
      <c r="C170" s="136"/>
    </row>
    <row r="171" customFormat="false" ht="15" hidden="false" customHeight="true" outlineLevel="0" collapsed="false">
      <c r="B171" s="135"/>
      <c r="C171" s="136"/>
    </row>
    <row r="172" customFormat="false" ht="15" hidden="false" customHeight="true" outlineLevel="0" collapsed="false">
      <c r="B172" s="135"/>
      <c r="C172" s="136"/>
    </row>
    <row r="173" customFormat="false" ht="15" hidden="false" customHeight="true" outlineLevel="0" collapsed="false">
      <c r="B173" s="135"/>
      <c r="C173" s="136"/>
    </row>
    <row r="174" customFormat="false" ht="15" hidden="false" customHeight="true" outlineLevel="0" collapsed="false">
      <c r="B174" s="135"/>
      <c r="C174" s="136"/>
    </row>
    <row r="175" customFormat="false" ht="15" hidden="false" customHeight="true" outlineLevel="0" collapsed="false">
      <c r="B175" s="135"/>
      <c r="C175" s="136"/>
    </row>
    <row r="176" customFormat="false" ht="15" hidden="false" customHeight="true" outlineLevel="0" collapsed="false">
      <c r="B176" s="135"/>
      <c r="C176" s="136"/>
    </row>
    <row r="177" customFormat="false" ht="15" hidden="false" customHeight="true" outlineLevel="0" collapsed="false">
      <c r="B177" s="135"/>
      <c r="C177" s="136"/>
    </row>
    <row r="178" customFormat="false" ht="15" hidden="false" customHeight="true" outlineLevel="0" collapsed="false">
      <c r="B178" s="135"/>
      <c r="C178" s="136"/>
    </row>
    <row r="179" customFormat="false" ht="15" hidden="false" customHeight="true" outlineLevel="0" collapsed="false">
      <c r="B179" s="135"/>
      <c r="C179" s="136"/>
    </row>
    <row r="180" customFormat="false" ht="15" hidden="false" customHeight="true" outlineLevel="0" collapsed="false">
      <c r="B180" s="135"/>
      <c r="C180" s="136"/>
    </row>
    <row r="181" customFormat="false" ht="15" hidden="false" customHeight="true" outlineLevel="0" collapsed="false">
      <c r="B181" s="135"/>
      <c r="C181" s="136"/>
    </row>
    <row r="182" customFormat="false" ht="15" hidden="false" customHeight="true" outlineLevel="0" collapsed="false">
      <c r="B182" s="135"/>
      <c r="C182" s="136"/>
    </row>
    <row r="183" customFormat="false" ht="15" hidden="false" customHeight="true" outlineLevel="0" collapsed="false">
      <c r="B183" s="135"/>
      <c r="C183" s="136"/>
    </row>
    <row r="184" customFormat="false" ht="15" hidden="false" customHeight="true" outlineLevel="0" collapsed="false">
      <c r="B184" s="135"/>
      <c r="C184" s="136"/>
    </row>
    <row r="185" customFormat="false" ht="15" hidden="false" customHeight="true" outlineLevel="0" collapsed="false">
      <c r="B185" s="135"/>
      <c r="C185" s="136"/>
    </row>
    <row r="186" customFormat="false" ht="15" hidden="false" customHeight="true" outlineLevel="0" collapsed="false">
      <c r="B186" s="135"/>
      <c r="C186" s="136"/>
    </row>
    <row r="187" customFormat="false" ht="15" hidden="false" customHeight="true" outlineLevel="0" collapsed="false">
      <c r="C187" s="136"/>
    </row>
    <row r="188" customFormat="false" ht="15" hidden="false" customHeight="true" outlineLevel="0" collapsed="false">
      <c r="C188" s="136"/>
    </row>
    <row r="189" customFormat="false" ht="15" hidden="false" customHeight="true" outlineLevel="0" collapsed="false">
      <c r="C189" s="136"/>
    </row>
    <row r="190" customFormat="false" ht="15" hidden="false" customHeight="true" outlineLevel="0" collapsed="false">
      <c r="C190" s="136"/>
    </row>
    <row r="191" customFormat="false" ht="15" hidden="false" customHeight="true" outlineLevel="0" collapsed="false">
      <c r="C191" s="136"/>
    </row>
    <row r="192" customFormat="false" ht="15" hidden="false" customHeight="true" outlineLevel="0" collapsed="false">
      <c r="C192" s="136"/>
    </row>
    <row r="193" customFormat="false" ht="15" hidden="false" customHeight="true" outlineLevel="0" collapsed="false">
      <c r="C193" s="136"/>
    </row>
    <row r="194" customFormat="false" ht="15" hidden="false" customHeight="true" outlineLevel="0" collapsed="false">
      <c r="C194" s="136"/>
    </row>
    <row r="195" customFormat="false" ht="15" hidden="false" customHeight="true" outlineLevel="0" collapsed="false">
      <c r="C195" s="136"/>
    </row>
    <row r="196" customFormat="false" ht="15" hidden="false" customHeight="true" outlineLevel="0" collapsed="false">
      <c r="C196" s="136"/>
    </row>
    <row r="197" customFormat="false" ht="15" hidden="false" customHeight="true" outlineLevel="0" collapsed="false">
      <c r="C197" s="136"/>
    </row>
    <row r="198" customFormat="false" ht="15" hidden="false" customHeight="true" outlineLevel="0" collapsed="false">
      <c r="C198" s="136"/>
    </row>
    <row r="199" customFormat="false" ht="15" hidden="false" customHeight="true" outlineLevel="0" collapsed="false">
      <c r="C199" s="136"/>
    </row>
    <row r="200" customFormat="false" ht="15" hidden="false" customHeight="true" outlineLevel="0" collapsed="false">
      <c r="C200" s="136"/>
    </row>
    <row r="201" customFormat="false" ht="15" hidden="false" customHeight="true" outlineLevel="0" collapsed="false">
      <c r="C201" s="136"/>
    </row>
    <row r="202" customFormat="false" ht="15" hidden="false" customHeight="true" outlineLevel="0" collapsed="false">
      <c r="C202" s="136"/>
    </row>
    <row r="203" customFormat="false" ht="15" hidden="false" customHeight="true" outlineLevel="0" collapsed="false">
      <c r="C203" s="136"/>
    </row>
    <row r="204" customFormat="false" ht="15" hidden="false" customHeight="true" outlineLevel="0" collapsed="false">
      <c r="C204" s="136"/>
    </row>
    <row r="205" customFormat="false" ht="15" hidden="false" customHeight="true" outlineLevel="0" collapsed="false">
      <c r="C205" s="136"/>
    </row>
    <row r="206" customFormat="false" ht="15" hidden="false" customHeight="true" outlineLevel="0" collapsed="false">
      <c r="C206" s="136"/>
    </row>
    <row r="207" customFormat="false" ht="15" hidden="false" customHeight="true" outlineLevel="0" collapsed="false">
      <c r="C207" s="136"/>
    </row>
    <row r="208" customFormat="false" ht="15" hidden="false" customHeight="true" outlineLevel="0" collapsed="false">
      <c r="C208" s="136"/>
    </row>
    <row r="209" customFormat="false" ht="15" hidden="false" customHeight="true" outlineLevel="0" collapsed="false">
      <c r="C209" s="136"/>
    </row>
    <row r="210" customFormat="false" ht="15" hidden="false" customHeight="true" outlineLevel="0" collapsed="false">
      <c r="C210" s="136"/>
    </row>
    <row r="211" customFormat="false" ht="15" hidden="false" customHeight="true" outlineLevel="0" collapsed="false">
      <c r="C211" s="136"/>
    </row>
    <row r="212" customFormat="false" ht="15" hidden="false" customHeight="true" outlineLevel="0" collapsed="false">
      <c r="C212" s="136"/>
    </row>
    <row r="213" customFormat="false" ht="15" hidden="false" customHeight="true" outlineLevel="0" collapsed="false">
      <c r="C213" s="136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mergeCells count="2">
    <mergeCell ref="B81:C81"/>
    <mergeCell ref="B82:C82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8.7"/>
    <col collapsed="false" customWidth="true" hidden="false" outlineLevel="0" max="3" min="3" style="62" width="74.7"/>
    <col collapsed="false" customWidth="true" hidden="false" outlineLevel="0" max="15" min="4" style="62" width="10.71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61" customFormat="true" ht="20.1" hidden="false" customHeight="true" outlineLevel="0" collapsed="false">
      <c r="A1" s="138" t="s">
        <v>451</v>
      </c>
      <c r="B1" s="102"/>
      <c r="C1" s="102"/>
      <c r="E1" s="60"/>
      <c r="F1" s="60"/>
      <c r="G1" s="60"/>
      <c r="H1" s="138"/>
      <c r="I1" s="102"/>
    </row>
    <row r="2" s="61" customFormat="true" ht="15" hidden="false" customHeight="true" outlineLevel="0" collapsed="false">
      <c r="A2" s="103" t="s">
        <v>272</v>
      </c>
      <c r="B2" s="103"/>
      <c r="C2" s="60"/>
      <c r="E2" s="60"/>
      <c r="F2" s="60"/>
      <c r="G2" s="60"/>
      <c r="H2" s="103"/>
      <c r="I2" s="103"/>
    </row>
    <row r="3" customFormat="false" ht="12.75" hidden="false" customHeight="true" outlineLevel="0" collapsed="false">
      <c r="C3" s="64"/>
      <c r="G3" s="104"/>
    </row>
    <row r="4" s="52" customFormat="true" ht="27" hidden="false" customHeight="true" outlineLevel="0" collapsed="false">
      <c r="A4" s="105" t="s">
        <v>115</v>
      </c>
      <c r="B4" s="106" t="s">
        <v>152</v>
      </c>
      <c r="C4" s="107" t="s">
        <v>153</v>
      </c>
      <c r="D4" s="66" t="n">
        <v>1995</v>
      </c>
      <c r="E4" s="66" t="n">
        <v>1996</v>
      </c>
      <c r="F4" s="66" t="n">
        <v>1997</v>
      </c>
      <c r="G4" s="67" t="n">
        <v>1998</v>
      </c>
      <c r="H4" s="65" t="n">
        <v>1999</v>
      </c>
      <c r="I4" s="66" t="n">
        <v>2000</v>
      </c>
      <c r="J4" s="66" t="n">
        <v>2001</v>
      </c>
      <c r="K4" s="67" t="n">
        <v>2002</v>
      </c>
      <c r="L4" s="67" t="n">
        <v>2003</v>
      </c>
      <c r="M4" s="67" t="n">
        <v>2004</v>
      </c>
      <c r="N4" s="67" t="n">
        <v>2005</v>
      </c>
      <c r="O4" s="67" t="n">
        <v>2006</v>
      </c>
      <c r="P4" s="67" t="s">
        <v>115</v>
      </c>
    </row>
    <row r="5" s="68" customFormat="true" ht="15" hidden="false" customHeight="true" outlineLevel="0" collapsed="false">
      <c r="A5" s="108" t="n">
        <v>1</v>
      </c>
      <c r="B5" s="109" t="s">
        <v>154</v>
      </c>
      <c r="C5" s="110" t="s">
        <v>155</v>
      </c>
      <c r="D5" s="139" t="n">
        <v>100</v>
      </c>
      <c r="E5" s="139" t="n">
        <v>100.029851080346</v>
      </c>
      <c r="F5" s="139" t="n">
        <v>99.2267951471953</v>
      </c>
      <c r="G5" s="77" t="n">
        <v>100.072301560676</v>
      </c>
      <c r="H5" s="139" t="n">
        <v>102.882719619495</v>
      </c>
      <c r="I5" s="139" t="n">
        <v>104.455505463823</v>
      </c>
      <c r="J5" s="139" t="n">
        <v>102.245351069412</v>
      </c>
      <c r="K5" s="139" t="n">
        <v>99.6029112619574</v>
      </c>
      <c r="L5" s="139" t="n">
        <v>99.6618448067245</v>
      </c>
      <c r="M5" s="139" t="n">
        <v>100.444530466353</v>
      </c>
      <c r="N5" s="139" t="n">
        <v>99.5057066064227</v>
      </c>
      <c r="O5" s="139" t="n">
        <v>99.5022533747666</v>
      </c>
      <c r="P5" s="112" t="n">
        <v>1</v>
      </c>
    </row>
    <row r="6" s="68" customFormat="true" ht="15" hidden="false" customHeight="true" outlineLevel="0" collapsed="false">
      <c r="A6" s="108" t="n">
        <v>2</v>
      </c>
      <c r="B6" s="109" t="s">
        <v>156</v>
      </c>
      <c r="C6" s="113" t="s">
        <v>157</v>
      </c>
      <c r="D6" s="77" t="n">
        <v>100</v>
      </c>
      <c r="E6" s="77" t="n">
        <v>92.8231396687109</v>
      </c>
      <c r="F6" s="77" t="n">
        <v>90.1811098862106</v>
      </c>
      <c r="G6" s="77" t="n">
        <v>84.05561783288</v>
      </c>
      <c r="H6" s="77" t="n">
        <v>89.1437736167895</v>
      </c>
      <c r="I6" s="77" t="n">
        <v>85.6164018476888</v>
      </c>
      <c r="J6" s="77" t="n">
        <v>83.9477210032672</v>
      </c>
      <c r="K6" s="77" t="n">
        <v>83.8351305538115</v>
      </c>
      <c r="L6" s="77" t="n">
        <v>82.4999608256231</v>
      </c>
      <c r="M6" s="77" t="n">
        <v>84.8807180021168</v>
      </c>
      <c r="N6" s="77" t="n">
        <v>83.9369180606688</v>
      </c>
      <c r="O6" s="77" t="n">
        <v>63.7272470351182</v>
      </c>
      <c r="P6" s="114" t="n">
        <v>2</v>
      </c>
    </row>
    <row r="7" s="68" customFormat="true" ht="12.75" hidden="false" customHeight="true" outlineLevel="0" collapsed="false">
      <c r="A7" s="108" t="n">
        <v>3</v>
      </c>
      <c r="B7" s="109" t="s">
        <v>158</v>
      </c>
      <c r="C7" s="113" t="s">
        <v>159</v>
      </c>
      <c r="D7" s="77" t="n">
        <v>100</v>
      </c>
      <c r="E7" s="77" t="n">
        <v>123.912007996946</v>
      </c>
      <c r="F7" s="77" t="n">
        <v>83.2576418184535</v>
      </c>
      <c r="G7" s="77" t="n">
        <v>101.299732845168</v>
      </c>
      <c r="H7" s="77" t="n">
        <v>79.5598959510993</v>
      </c>
      <c r="I7" s="77" t="n">
        <v>74.4145538740677</v>
      </c>
      <c r="J7" s="77" t="n">
        <v>81.9877450572214</v>
      </c>
      <c r="K7" s="77" t="n">
        <v>81.0226428690425</v>
      </c>
      <c r="L7" s="77" t="n">
        <v>86.7063237075073</v>
      </c>
      <c r="M7" s="77" t="n">
        <v>92.5783524866876</v>
      </c>
      <c r="N7" s="77" t="n">
        <v>101.941340514602</v>
      </c>
      <c r="O7" s="77" t="n">
        <v>46.7419835681964</v>
      </c>
      <c r="P7" s="114" t="n">
        <v>3</v>
      </c>
    </row>
    <row r="8" s="68" customFormat="true" ht="12.75" hidden="false" customHeight="true" outlineLevel="0" collapsed="false">
      <c r="A8" s="108" t="n">
        <v>4</v>
      </c>
      <c r="B8" s="109" t="n">
        <v>10</v>
      </c>
      <c r="C8" s="113" t="s">
        <v>160</v>
      </c>
      <c r="D8" s="77" t="n">
        <v>100</v>
      </c>
      <c r="E8" s="77" t="n">
        <v>95.2364005866574</v>
      </c>
      <c r="F8" s="77" t="n">
        <v>85.1822133334602</v>
      </c>
      <c r="G8" s="77" t="n">
        <v>57.4832221769326</v>
      </c>
      <c r="H8" s="77" t="n">
        <v>48.4562193073709</v>
      </c>
      <c r="I8" s="77" t="n">
        <v>47.0229263250834</v>
      </c>
      <c r="J8" s="77" t="n">
        <v>45.1170186866138</v>
      </c>
      <c r="K8" s="77" t="n">
        <v>44.455672316853</v>
      </c>
      <c r="L8" s="77" t="n">
        <v>42.9542810327644</v>
      </c>
      <c r="M8" s="77" t="n">
        <v>47.5250538238056</v>
      </c>
      <c r="N8" s="77" t="n">
        <v>47.2428813337826</v>
      </c>
      <c r="O8" s="77" t="n">
        <v>48.7130959113816</v>
      </c>
      <c r="P8" s="114" t="n">
        <v>4</v>
      </c>
    </row>
    <row r="9" s="68" customFormat="true" ht="12.75" hidden="false" customHeight="true" outlineLevel="0" collapsed="false">
      <c r="A9" s="108" t="n">
        <v>5</v>
      </c>
      <c r="B9" s="109" t="s">
        <v>161</v>
      </c>
      <c r="C9" s="115" t="s">
        <v>162</v>
      </c>
      <c r="D9" s="77" t="n">
        <v>100</v>
      </c>
      <c r="E9" s="77" t="n">
        <v>87.1546194898089</v>
      </c>
      <c r="F9" s="77" t="n">
        <v>73.4540101964952</v>
      </c>
      <c r="G9" s="77" t="n">
        <v>56.5515705457879</v>
      </c>
      <c r="H9" s="77" t="n">
        <v>50.0077067366928</v>
      </c>
      <c r="I9" s="77" t="n">
        <v>36.9751037486871</v>
      </c>
      <c r="J9" s="77" t="n">
        <v>32.5929301093461</v>
      </c>
      <c r="K9" s="77" t="n">
        <v>24.6488991620493</v>
      </c>
      <c r="L9" s="77" t="n">
        <v>24.1728323428931</v>
      </c>
      <c r="M9" s="77" t="n">
        <v>23.362917700707</v>
      </c>
      <c r="N9" s="77" t="n">
        <v>23.2837638729159</v>
      </c>
      <c r="O9" s="77" t="n">
        <v>23.343527637044</v>
      </c>
      <c r="P9" s="114" t="n">
        <v>5</v>
      </c>
    </row>
    <row r="10" s="68" customFormat="true" ht="12.75" hidden="false" customHeight="true" outlineLevel="0" collapsed="false">
      <c r="A10" s="108" t="n">
        <v>6</v>
      </c>
      <c r="B10" s="109" t="s">
        <v>163</v>
      </c>
      <c r="C10" s="115" t="s">
        <v>164</v>
      </c>
      <c r="D10" s="77" t="n">
        <v>100</v>
      </c>
      <c r="E10" s="77" t="n">
        <v>95.6003404109537</v>
      </c>
      <c r="F10" s="77" t="n">
        <v>85.7103593124008</v>
      </c>
      <c r="G10" s="77" t="n">
        <v>57.5251764351439</v>
      </c>
      <c r="H10" s="77" t="n">
        <v>48.3863525223567</v>
      </c>
      <c r="I10" s="77" t="n">
        <v>47.4754011866509</v>
      </c>
      <c r="J10" s="77" t="n">
        <v>45.6810050828872</v>
      </c>
      <c r="K10" s="77" t="n">
        <v>45.3476135183597</v>
      </c>
      <c r="L10" s="77" t="n">
        <v>43.8000496887465</v>
      </c>
      <c r="M10" s="77" t="n">
        <v>48.613126300638</v>
      </c>
      <c r="N10" s="77" t="n">
        <v>48.3218114476412</v>
      </c>
      <c r="O10" s="77" t="n">
        <v>49.8555416309071</v>
      </c>
      <c r="P10" s="114" t="n">
        <v>6</v>
      </c>
    </row>
    <row r="11" s="68" customFormat="true" ht="12.75" hidden="false" customHeight="true" outlineLevel="0" collapsed="false">
      <c r="A11" s="108" t="n">
        <v>7</v>
      </c>
      <c r="B11" s="109" t="n">
        <v>11</v>
      </c>
      <c r="C11" s="113" t="s">
        <v>165</v>
      </c>
      <c r="D11" s="77" t="n">
        <v>100</v>
      </c>
      <c r="E11" s="77" t="n">
        <v>123.320240529804</v>
      </c>
      <c r="F11" s="77" t="n">
        <v>112.64093959226</v>
      </c>
      <c r="G11" s="77" t="n">
        <v>116.69955129291</v>
      </c>
      <c r="H11" s="77" t="n">
        <v>115.367658345009</v>
      </c>
      <c r="I11" s="77" t="n">
        <v>111.759938067312</v>
      </c>
      <c r="J11" s="77" t="n">
        <v>105.870228917451</v>
      </c>
      <c r="K11" s="77" t="n">
        <v>94.3748864446325</v>
      </c>
      <c r="L11" s="77" t="n">
        <v>80.375773492247</v>
      </c>
      <c r="M11" s="77" t="n">
        <v>172.193358285123</v>
      </c>
      <c r="N11" s="77" t="n">
        <v>179.991355013455</v>
      </c>
      <c r="O11" s="77" t="n">
        <v>165.191462179005</v>
      </c>
      <c r="P11" s="114" t="n">
        <v>7</v>
      </c>
    </row>
    <row r="12" s="68" customFormat="true" ht="12.75" hidden="false" customHeight="true" outlineLevel="0" collapsed="false">
      <c r="A12" s="108" t="n">
        <v>8</v>
      </c>
      <c r="B12" s="109" t="s">
        <v>166</v>
      </c>
      <c r="C12" s="113" t="s">
        <v>167</v>
      </c>
      <c r="D12" s="77" t="n">
        <v>100</v>
      </c>
      <c r="E12" s="77" t="n">
        <v>0.597140841249716</v>
      </c>
      <c r="F12" s="77" t="n">
        <v>0.528436718289445</v>
      </c>
      <c r="G12" s="77" t="n">
        <v>1.78434754473421</v>
      </c>
      <c r="H12" s="77" t="n">
        <v>1.81268165321765</v>
      </c>
      <c r="I12" s="77" t="n">
        <v>1.91082646504458</v>
      </c>
      <c r="J12" s="77" t="n">
        <v>2.38746457767279</v>
      </c>
      <c r="K12" s="77" t="n">
        <v>1.73765757942472</v>
      </c>
      <c r="L12" s="77" t="n">
        <v>2.41128534288389</v>
      </c>
      <c r="M12" s="77" t="n">
        <v>5.20073290777901</v>
      </c>
      <c r="N12" s="77" t="n">
        <v>5.35858466071341</v>
      </c>
      <c r="O12" s="77" t="n">
        <v>4.27956664898784</v>
      </c>
      <c r="P12" s="114" t="n">
        <v>8</v>
      </c>
    </row>
    <row r="13" s="68" customFormat="true" ht="12.75" hidden="false" customHeight="true" outlineLevel="0" collapsed="false">
      <c r="A13" s="108" t="n">
        <v>9</v>
      </c>
      <c r="B13" s="109" t="n">
        <v>14</v>
      </c>
      <c r="C13" s="113" t="s">
        <v>168</v>
      </c>
      <c r="D13" s="77" t="n">
        <v>100</v>
      </c>
      <c r="E13" s="77" t="n">
        <v>80.1905268904636</v>
      </c>
      <c r="F13" s="77" t="n">
        <v>72.0807382399182</v>
      </c>
      <c r="G13" s="77" t="n">
        <v>77.4609331559501</v>
      </c>
      <c r="H13" s="77" t="n">
        <v>83.821963286261</v>
      </c>
      <c r="I13" s="77" t="n">
        <v>69.7011833786743</v>
      </c>
      <c r="J13" s="77" t="n">
        <v>85.583719356143</v>
      </c>
      <c r="K13" s="77" t="n">
        <v>64.9361774117242</v>
      </c>
      <c r="L13" s="77" t="n">
        <v>60.6402938206384</v>
      </c>
      <c r="M13" s="77" t="n">
        <v>215.220334110798</v>
      </c>
      <c r="N13" s="77" t="n">
        <v>76.6468020862389</v>
      </c>
      <c r="O13" s="77" t="n">
        <v>60.5031727202611</v>
      </c>
      <c r="P13" s="114" t="n">
        <v>9</v>
      </c>
    </row>
    <row r="14" s="68" customFormat="true" ht="12.75" hidden="false" customHeight="true" outlineLevel="0" collapsed="false">
      <c r="A14" s="108" t="n">
        <v>10</v>
      </c>
      <c r="B14" s="109" t="s">
        <v>169</v>
      </c>
      <c r="C14" s="113" t="s">
        <v>170</v>
      </c>
      <c r="D14" s="77" t="n">
        <v>100</v>
      </c>
      <c r="E14" s="77" t="n">
        <v>97.6463838045444</v>
      </c>
      <c r="F14" s="77" t="n">
        <v>94.5920090147873</v>
      </c>
      <c r="G14" s="77" t="n">
        <v>93.5773278105991</v>
      </c>
      <c r="H14" s="77" t="n">
        <v>87.4449844566803</v>
      </c>
      <c r="I14" s="77" t="n">
        <v>82.7815389051362</v>
      </c>
      <c r="J14" s="77" t="n">
        <v>86.2780031037765</v>
      </c>
      <c r="K14" s="77" t="n">
        <v>86.7227123120979</v>
      </c>
      <c r="L14" s="77" t="n">
        <v>83.9802992449839</v>
      </c>
      <c r="M14" s="77" t="n">
        <v>90.7398992124377</v>
      </c>
      <c r="N14" s="77" t="n">
        <v>80.4317739519029</v>
      </c>
      <c r="O14" s="77" t="n">
        <v>89.8049370877225</v>
      </c>
      <c r="P14" s="114" t="n">
        <v>10</v>
      </c>
    </row>
    <row r="15" s="68" customFormat="true" ht="12.75" hidden="false" customHeight="true" outlineLevel="0" collapsed="false">
      <c r="A15" s="108" t="n">
        <v>11</v>
      </c>
      <c r="B15" s="109" t="n">
        <v>16</v>
      </c>
      <c r="C15" s="113" t="s">
        <v>171</v>
      </c>
      <c r="D15" s="77" t="n">
        <v>100</v>
      </c>
      <c r="E15" s="77" t="n">
        <v>69.3431301563422</v>
      </c>
      <c r="F15" s="77" t="n">
        <v>61.327466807101</v>
      </c>
      <c r="G15" s="77" t="n">
        <v>55.2930714585929</v>
      </c>
      <c r="H15" s="77" t="n">
        <v>58.8490186049734</v>
      </c>
      <c r="I15" s="77" t="n">
        <v>53.6822847686364</v>
      </c>
      <c r="J15" s="77" t="n">
        <v>51.5216635744055</v>
      </c>
      <c r="K15" s="77" t="n">
        <v>48.8625949141296</v>
      </c>
      <c r="L15" s="77" t="n">
        <v>48.7775775653367</v>
      </c>
      <c r="M15" s="77" t="n">
        <v>58.9835887006747</v>
      </c>
      <c r="N15" s="77" t="n">
        <v>47.1577069296199</v>
      </c>
      <c r="O15" s="77" t="n">
        <v>45.3053742879258</v>
      </c>
      <c r="P15" s="114" t="n">
        <v>11</v>
      </c>
    </row>
    <row r="16" s="68" customFormat="true" ht="12.75" hidden="false" customHeight="true" outlineLevel="0" collapsed="false">
      <c r="A16" s="108" t="n">
        <v>12</v>
      </c>
      <c r="B16" s="109" t="n">
        <v>17</v>
      </c>
      <c r="C16" s="113" t="s">
        <v>172</v>
      </c>
      <c r="D16" s="77" t="n">
        <v>100</v>
      </c>
      <c r="E16" s="77" t="n">
        <v>92.8781152892761</v>
      </c>
      <c r="F16" s="77" t="n">
        <v>89.2363820421452</v>
      </c>
      <c r="G16" s="77" t="n">
        <v>81.635104622844</v>
      </c>
      <c r="H16" s="77" t="n">
        <v>75.3283166950678</v>
      </c>
      <c r="I16" s="77" t="n">
        <v>66.7730709940565</v>
      </c>
      <c r="J16" s="77" t="n">
        <v>71.1960973020332</v>
      </c>
      <c r="K16" s="77" t="n">
        <v>46.8490793726106</v>
      </c>
      <c r="L16" s="77" t="n">
        <v>54.7935773427404</v>
      </c>
      <c r="M16" s="77" t="n">
        <v>56.1522293342682</v>
      </c>
      <c r="N16" s="77" t="n">
        <v>46.4712104201241</v>
      </c>
      <c r="O16" s="77" t="n">
        <v>47.1689713099688</v>
      </c>
      <c r="P16" s="114" t="n">
        <v>12</v>
      </c>
    </row>
    <row r="17" s="68" customFormat="true" ht="12.75" hidden="false" customHeight="true" outlineLevel="0" collapsed="false">
      <c r="A17" s="108" t="n">
        <v>13</v>
      </c>
      <c r="B17" s="109" t="n">
        <v>18</v>
      </c>
      <c r="C17" s="113" t="s">
        <v>173</v>
      </c>
      <c r="D17" s="77" t="n">
        <v>100</v>
      </c>
      <c r="E17" s="77" t="n">
        <v>90.4261294813417</v>
      </c>
      <c r="F17" s="77" t="n">
        <v>84.3942238490706</v>
      </c>
      <c r="G17" s="77" t="n">
        <v>65.8690632336196</v>
      </c>
      <c r="H17" s="77" t="n">
        <v>64.3736420555385</v>
      </c>
      <c r="I17" s="77" t="n">
        <v>54.9122021251215</v>
      </c>
      <c r="J17" s="77" t="n">
        <v>52.9826469054915</v>
      </c>
      <c r="K17" s="77" t="n">
        <v>48.1320456203817</v>
      </c>
      <c r="L17" s="77" t="n">
        <v>57.5587387837375</v>
      </c>
      <c r="M17" s="77" t="n">
        <v>51.1825169901219</v>
      </c>
      <c r="N17" s="77" t="n">
        <v>59.3007095228537</v>
      </c>
      <c r="O17" s="77" t="n">
        <v>57.1865450660596</v>
      </c>
      <c r="P17" s="114" t="n">
        <v>13</v>
      </c>
    </row>
    <row r="18" s="68" customFormat="true" ht="12.75" hidden="false" customHeight="true" outlineLevel="0" collapsed="false">
      <c r="A18" s="108" t="n">
        <v>14</v>
      </c>
      <c r="B18" s="109" t="n">
        <v>19</v>
      </c>
      <c r="C18" s="113" t="s">
        <v>174</v>
      </c>
      <c r="D18" s="77" t="n">
        <v>100</v>
      </c>
      <c r="E18" s="77" t="n">
        <v>87.2892106786516</v>
      </c>
      <c r="F18" s="77" t="n">
        <v>83.559662846492</v>
      </c>
      <c r="G18" s="77" t="n">
        <v>70.8824749283221</v>
      </c>
      <c r="H18" s="77" t="n">
        <v>73.2539665390308</v>
      </c>
      <c r="I18" s="77" t="n">
        <v>65.1477142406527</v>
      </c>
      <c r="J18" s="77" t="n">
        <v>67.7017078569552</v>
      </c>
      <c r="K18" s="77" t="n">
        <v>57.0740028512555</v>
      </c>
      <c r="L18" s="77" t="n">
        <v>56.1888322687156</v>
      </c>
      <c r="M18" s="77" t="n">
        <v>32.2390436473954</v>
      </c>
      <c r="N18" s="77" t="n">
        <v>34.1512656264741</v>
      </c>
      <c r="O18" s="77" t="n">
        <v>35.5162502847936</v>
      </c>
      <c r="P18" s="114" t="n">
        <v>14</v>
      </c>
    </row>
    <row r="19" s="68" customFormat="true" ht="12.75" hidden="false" customHeight="true" outlineLevel="0" collapsed="false">
      <c r="A19" s="108" t="n">
        <v>15</v>
      </c>
      <c r="B19" s="109" t="n">
        <v>20</v>
      </c>
      <c r="C19" s="113" t="s">
        <v>175</v>
      </c>
      <c r="D19" s="77" t="n">
        <v>100</v>
      </c>
      <c r="E19" s="77" t="n">
        <v>108.564855129988</v>
      </c>
      <c r="F19" s="77" t="n">
        <v>83.6412511418717</v>
      </c>
      <c r="G19" s="77" t="n">
        <v>112.51278846333</v>
      </c>
      <c r="H19" s="77" t="n">
        <v>115.191430803503</v>
      </c>
      <c r="I19" s="77" t="n">
        <v>111.881226432995</v>
      </c>
      <c r="J19" s="77" t="n">
        <v>111.515139953531</v>
      </c>
      <c r="K19" s="77" t="n">
        <v>111.975800276326</v>
      </c>
      <c r="L19" s="77" t="n">
        <v>102.467507222647</v>
      </c>
      <c r="M19" s="77" t="n">
        <v>82.1924330107838</v>
      </c>
      <c r="N19" s="77" t="n">
        <v>182.490065077352</v>
      </c>
      <c r="O19" s="77" t="n">
        <v>476.534639224656</v>
      </c>
      <c r="P19" s="114" t="n">
        <v>15</v>
      </c>
    </row>
    <row r="20" s="68" customFormat="true" ht="12.75" hidden="false" customHeight="true" outlineLevel="0" collapsed="false">
      <c r="A20" s="108" t="n">
        <v>16</v>
      </c>
      <c r="B20" s="109" t="s">
        <v>176</v>
      </c>
      <c r="C20" s="116" t="s">
        <v>177</v>
      </c>
      <c r="D20" s="77" t="n">
        <v>100</v>
      </c>
      <c r="E20" s="77" t="n">
        <v>88.8393770028167</v>
      </c>
      <c r="F20" s="77" t="n">
        <v>89.3174469089694</v>
      </c>
      <c r="G20" s="77" t="n">
        <v>77.8185771412474</v>
      </c>
      <c r="H20" s="77" t="n">
        <v>97.7157742803505</v>
      </c>
      <c r="I20" s="77" t="n">
        <v>84.4337844454517</v>
      </c>
      <c r="J20" s="77" t="n">
        <v>83.6780048097701</v>
      </c>
      <c r="K20" s="77" t="n">
        <v>68.6791818909232</v>
      </c>
      <c r="L20" s="77" t="n">
        <v>71.7313827282362</v>
      </c>
      <c r="M20" s="77" t="n">
        <v>74.3384779134724</v>
      </c>
      <c r="N20" s="77" t="n">
        <v>83.4251817565409</v>
      </c>
      <c r="O20" s="77" t="n">
        <v>97.8297017684402</v>
      </c>
      <c r="P20" s="114" t="n">
        <v>16</v>
      </c>
    </row>
    <row r="21" s="68" customFormat="true" ht="12.75" hidden="false" customHeight="true" outlineLevel="0" collapsed="false">
      <c r="A21" s="108" t="n">
        <v>17</v>
      </c>
      <c r="B21" s="109" t="s">
        <v>178</v>
      </c>
      <c r="C21" s="117" t="s">
        <v>179</v>
      </c>
      <c r="D21" s="77" t="n">
        <v>100</v>
      </c>
      <c r="E21" s="77" t="n">
        <v>89.1568962200892</v>
      </c>
      <c r="F21" s="77" t="n">
        <v>89.4651702166995</v>
      </c>
      <c r="G21" s="77" t="n">
        <v>76.5211571634055</v>
      </c>
      <c r="H21" s="77" t="n">
        <v>99.7344559724428</v>
      </c>
      <c r="I21" s="77" t="n">
        <v>81.0978494403724</v>
      </c>
      <c r="J21" s="77" t="n">
        <v>87.9976385087643</v>
      </c>
      <c r="K21" s="77" t="n">
        <v>70.6573255307441</v>
      </c>
      <c r="L21" s="77" t="n">
        <v>69.6129635715053</v>
      </c>
      <c r="M21" s="77" t="n">
        <v>76.7872332105317</v>
      </c>
      <c r="N21" s="77" t="n">
        <v>78.1191456404761</v>
      </c>
      <c r="O21" s="77" t="n">
        <v>93.4515183713474</v>
      </c>
      <c r="P21" s="114" t="n">
        <v>17</v>
      </c>
    </row>
    <row r="22" s="68" customFormat="true" ht="12.75" hidden="false" customHeight="true" outlineLevel="0" collapsed="false">
      <c r="A22" s="108" t="n">
        <v>18</v>
      </c>
      <c r="B22" s="109" t="s">
        <v>180</v>
      </c>
      <c r="C22" s="113" t="s">
        <v>181</v>
      </c>
      <c r="D22" s="77" t="n">
        <v>100</v>
      </c>
      <c r="E22" s="77" t="n">
        <v>94.28415075966</v>
      </c>
      <c r="F22" s="77" t="n">
        <v>85.7889148519813</v>
      </c>
      <c r="G22" s="77" t="n">
        <v>83.4602656049896</v>
      </c>
      <c r="H22" s="77" t="n">
        <v>81.5357975102115</v>
      </c>
      <c r="I22" s="77" t="n">
        <v>80.7427062824974</v>
      </c>
      <c r="J22" s="77" t="n">
        <v>85.366545717975</v>
      </c>
      <c r="K22" s="77" t="n">
        <v>80.9173258431024</v>
      </c>
      <c r="L22" s="77" t="n">
        <v>85.077857492635</v>
      </c>
      <c r="M22" s="77" t="n">
        <v>71.5978379263037</v>
      </c>
      <c r="N22" s="77" t="n">
        <v>65.916259837307</v>
      </c>
      <c r="O22" s="77" t="n">
        <v>67.9493515099145</v>
      </c>
      <c r="P22" s="114" t="n">
        <v>18</v>
      </c>
    </row>
    <row r="23" s="68" customFormat="true" ht="12.75" hidden="false" customHeight="true" outlineLevel="0" collapsed="false">
      <c r="A23" s="108" t="n">
        <v>19</v>
      </c>
      <c r="B23" s="109" t="n">
        <v>23</v>
      </c>
      <c r="C23" s="113" t="s">
        <v>182</v>
      </c>
      <c r="D23" s="77" t="n">
        <v>100</v>
      </c>
      <c r="E23" s="77" t="n">
        <v>104.016222818525</v>
      </c>
      <c r="F23" s="77" t="n">
        <v>93.5606307757601</v>
      </c>
      <c r="G23" s="77" t="n">
        <v>95.8438736589874</v>
      </c>
      <c r="H23" s="77" t="n">
        <v>88.7859633594784</v>
      </c>
      <c r="I23" s="77" t="n">
        <v>91.6880505195657</v>
      </c>
      <c r="J23" s="77" t="n">
        <v>85.6609117682238</v>
      </c>
      <c r="K23" s="77" t="n">
        <v>93.2306637594684</v>
      </c>
      <c r="L23" s="77" t="n">
        <v>90.5850358009727</v>
      </c>
      <c r="M23" s="77" t="n">
        <v>86.9759348760591</v>
      </c>
      <c r="N23" s="77" t="n">
        <v>91.3689707538705</v>
      </c>
      <c r="O23" s="77" t="n">
        <v>83.1946946299298</v>
      </c>
      <c r="P23" s="114" t="n">
        <v>19</v>
      </c>
    </row>
    <row r="24" s="68" customFormat="true" ht="12.75" hidden="false" customHeight="true" outlineLevel="0" collapsed="false">
      <c r="A24" s="108" t="n">
        <v>20</v>
      </c>
      <c r="B24" s="109" t="s">
        <v>183</v>
      </c>
      <c r="C24" s="117" t="s">
        <v>184</v>
      </c>
      <c r="D24" s="77" t="n">
        <v>100</v>
      </c>
      <c r="E24" s="77" t="n">
        <v>96.0356733721402</v>
      </c>
      <c r="F24" s="77" t="n">
        <v>80.1515783435783</v>
      </c>
      <c r="G24" s="77" t="n">
        <v>74.0486385414196</v>
      </c>
      <c r="H24" s="77" t="n">
        <v>68.851552031852</v>
      </c>
      <c r="I24" s="77" t="n">
        <v>63.2590221222708</v>
      </c>
      <c r="J24" s="77" t="n">
        <v>58.4254284351109</v>
      </c>
      <c r="K24" s="77" t="n">
        <v>77.2553542634567</v>
      </c>
      <c r="L24" s="77" t="n">
        <v>67.9087662602468</v>
      </c>
      <c r="M24" s="77" t="n">
        <v>53.6635653528937</v>
      </c>
      <c r="N24" s="77" t="n">
        <v>55.3119216415691</v>
      </c>
      <c r="O24" s="77" t="n">
        <v>49.5798500647197</v>
      </c>
      <c r="P24" s="114" t="n">
        <v>20</v>
      </c>
    </row>
    <row r="25" s="68" customFormat="true" ht="12.75" hidden="false" customHeight="true" outlineLevel="0" collapsed="false">
      <c r="A25" s="108" t="n">
        <v>21</v>
      </c>
      <c r="B25" s="109" t="s">
        <v>185</v>
      </c>
      <c r="C25" s="117" t="s">
        <v>186</v>
      </c>
      <c r="D25" s="77" t="n">
        <v>100</v>
      </c>
      <c r="E25" s="77" t="n">
        <v>107.241899039727</v>
      </c>
      <c r="F25" s="77" t="n">
        <v>98.9806775137127</v>
      </c>
      <c r="G25" s="77" t="n">
        <v>104.657142648091</v>
      </c>
      <c r="H25" s="77" t="n">
        <v>96.8432734458083</v>
      </c>
      <c r="I25" s="77" t="n">
        <v>103.182669705928</v>
      </c>
      <c r="J25" s="77" t="n">
        <v>96.6956178174124</v>
      </c>
      <c r="K25" s="77" t="n">
        <v>99.7124837390757</v>
      </c>
      <c r="L25" s="77" t="n">
        <v>99.7753338405628</v>
      </c>
      <c r="M25" s="77" t="n">
        <v>100.466062065055</v>
      </c>
      <c r="N25" s="77" t="n">
        <v>105.886840083606</v>
      </c>
      <c r="O25" s="77" t="n">
        <v>96.8068473219568</v>
      </c>
      <c r="P25" s="114" t="n">
        <v>21</v>
      </c>
    </row>
    <row r="26" s="68" customFormat="true" ht="12.75" hidden="false" customHeight="true" outlineLevel="0" collapsed="false">
      <c r="A26" s="108" t="n">
        <v>22</v>
      </c>
      <c r="B26" s="109" t="s">
        <v>187</v>
      </c>
      <c r="C26" s="113" t="s">
        <v>188</v>
      </c>
      <c r="D26" s="77" t="n">
        <v>100</v>
      </c>
      <c r="E26" s="77" t="n">
        <v>104.548941021615</v>
      </c>
      <c r="F26" s="77" t="n">
        <v>94.1493739979</v>
      </c>
      <c r="G26" s="77" t="n">
        <v>40.7492181725819</v>
      </c>
      <c r="H26" s="77" t="n">
        <v>23.8159897458433</v>
      </c>
      <c r="I26" s="77" t="n">
        <v>22.6217097525096</v>
      </c>
      <c r="J26" s="77" t="n">
        <v>29.8533320261533</v>
      </c>
      <c r="K26" s="77" t="n">
        <v>31.8555604897289</v>
      </c>
      <c r="L26" s="77" t="n">
        <v>41.7199107610356</v>
      </c>
      <c r="M26" s="77" t="n">
        <v>49.3498555526496</v>
      </c>
      <c r="N26" s="77" t="n">
        <v>57.3521389585688</v>
      </c>
      <c r="O26" s="77" t="n">
        <v>46.0882570575498</v>
      </c>
      <c r="P26" s="114" t="n">
        <v>22</v>
      </c>
    </row>
    <row r="27" s="68" customFormat="true" ht="12.75" hidden="false" customHeight="true" outlineLevel="0" collapsed="false">
      <c r="A27" s="108" t="n">
        <v>23</v>
      </c>
      <c r="B27" s="109" t="s">
        <v>189</v>
      </c>
      <c r="C27" s="113" t="s">
        <v>190</v>
      </c>
      <c r="D27" s="77" t="n">
        <v>100</v>
      </c>
      <c r="E27" s="77" t="n">
        <v>96.5137486715064</v>
      </c>
      <c r="F27" s="77" t="n">
        <v>84.0664999718036</v>
      </c>
      <c r="G27" s="77" t="n">
        <v>87.4810258430186</v>
      </c>
      <c r="H27" s="77" t="n">
        <v>83.4718128516184</v>
      </c>
      <c r="I27" s="77" t="n">
        <v>67.2325912162788</v>
      </c>
      <c r="J27" s="77" t="n">
        <v>65.8692120515447</v>
      </c>
      <c r="K27" s="77" t="n">
        <v>63.0485329026977</v>
      </c>
      <c r="L27" s="77" t="n">
        <v>71.3123689484064</v>
      </c>
      <c r="M27" s="77" t="n">
        <v>66.635105122337</v>
      </c>
      <c r="N27" s="77" t="n">
        <v>75.9012567575157</v>
      </c>
      <c r="O27" s="77" t="n">
        <v>97.9630588240499</v>
      </c>
      <c r="P27" s="114" t="n">
        <v>23</v>
      </c>
    </row>
    <row r="28" s="68" customFormat="true" ht="12.75" hidden="false" customHeight="true" outlineLevel="0" collapsed="false">
      <c r="A28" s="108" t="n">
        <v>24</v>
      </c>
      <c r="B28" s="109" t="s">
        <v>191</v>
      </c>
      <c r="C28" s="117" t="s">
        <v>192</v>
      </c>
      <c r="D28" s="77" t="n">
        <v>100</v>
      </c>
      <c r="E28" s="77" t="n">
        <v>101.072186451236</v>
      </c>
      <c r="F28" s="77" t="n">
        <v>90.6162462167389</v>
      </c>
      <c r="G28" s="77" t="n">
        <v>97.809159081715</v>
      </c>
      <c r="H28" s="77" t="n">
        <v>94.2812493053231</v>
      </c>
      <c r="I28" s="77" t="n">
        <v>72.9527973686129</v>
      </c>
      <c r="J28" s="77" t="n">
        <v>68.9153252800233</v>
      </c>
      <c r="K28" s="77" t="n">
        <v>67.0099317895758</v>
      </c>
      <c r="L28" s="77" t="n">
        <v>79.1458014714496</v>
      </c>
      <c r="M28" s="77" t="n">
        <v>70.8682943983885</v>
      </c>
      <c r="N28" s="77" t="n">
        <v>82.6247109723766</v>
      </c>
      <c r="O28" s="77" t="n">
        <v>116.486552749882</v>
      </c>
      <c r="P28" s="114" t="n">
        <v>24</v>
      </c>
    </row>
    <row r="29" s="68" customFormat="true" ht="12.75" hidden="false" customHeight="true" outlineLevel="0" collapsed="false">
      <c r="A29" s="108" t="n">
        <v>25</v>
      </c>
      <c r="B29" s="109" t="s">
        <v>193</v>
      </c>
      <c r="C29" s="113" t="s">
        <v>194</v>
      </c>
      <c r="D29" s="77" t="n">
        <v>100</v>
      </c>
      <c r="E29" s="77" t="n">
        <v>97.6302517100632</v>
      </c>
      <c r="F29" s="77" t="n">
        <v>99.5019069242746</v>
      </c>
      <c r="G29" s="77" t="n">
        <v>96.2729112739652</v>
      </c>
      <c r="H29" s="77" t="n">
        <v>94.9224070056568</v>
      </c>
      <c r="I29" s="77" t="n">
        <v>91.7464125551286</v>
      </c>
      <c r="J29" s="77" t="n">
        <v>80.4694692982298</v>
      </c>
      <c r="K29" s="77" t="n">
        <v>76.5500294532526</v>
      </c>
      <c r="L29" s="77" t="n">
        <v>82.3125351539248</v>
      </c>
      <c r="M29" s="77" t="n">
        <v>79.3128249597729</v>
      </c>
      <c r="N29" s="77" t="n">
        <v>77.5219522431533</v>
      </c>
      <c r="O29" s="77" t="n">
        <v>104.154731706254</v>
      </c>
      <c r="P29" s="114" t="n">
        <v>25</v>
      </c>
    </row>
    <row r="30" s="68" customFormat="true" ht="12.75" hidden="false" customHeight="true" outlineLevel="0" collapsed="false">
      <c r="A30" s="108" t="n">
        <v>26</v>
      </c>
      <c r="B30" s="109" t="s">
        <v>195</v>
      </c>
      <c r="C30" s="117" t="s">
        <v>196</v>
      </c>
      <c r="D30" s="77" t="n">
        <v>100</v>
      </c>
      <c r="E30" s="77" t="n">
        <v>98.6410471509857</v>
      </c>
      <c r="F30" s="77" t="n">
        <v>102.683218035855</v>
      </c>
      <c r="G30" s="77" t="n">
        <v>99.237193970487</v>
      </c>
      <c r="H30" s="77" t="n">
        <v>95.8753245673847</v>
      </c>
      <c r="I30" s="77" t="n">
        <v>92.0232551946563</v>
      </c>
      <c r="J30" s="77" t="n">
        <v>92.0534161285878</v>
      </c>
      <c r="K30" s="77" t="n">
        <v>90.3713755008313</v>
      </c>
      <c r="L30" s="77" t="n">
        <v>86.0988934180757</v>
      </c>
      <c r="M30" s="77" t="n">
        <v>76.5065520072778</v>
      </c>
      <c r="N30" s="77" t="n">
        <v>75.5355380691504</v>
      </c>
      <c r="O30" s="77" t="n">
        <v>77.9623920226888</v>
      </c>
      <c r="P30" s="114" t="n">
        <v>26</v>
      </c>
    </row>
    <row r="31" s="68" customFormat="true" ht="12.75" hidden="false" customHeight="true" outlineLevel="0" collapsed="false">
      <c r="A31" s="108" t="n">
        <v>27</v>
      </c>
      <c r="B31" s="109" t="s">
        <v>197</v>
      </c>
      <c r="C31" s="117" t="s">
        <v>198</v>
      </c>
      <c r="D31" s="77" t="n">
        <v>100</v>
      </c>
      <c r="E31" s="77" t="n">
        <v>97.4982844173337</v>
      </c>
      <c r="F31" s="77" t="n">
        <v>99.086561743906</v>
      </c>
      <c r="G31" s="77" t="n">
        <v>95.885900859684</v>
      </c>
      <c r="H31" s="77" t="n">
        <v>94.7979961251517</v>
      </c>
      <c r="I31" s="77" t="n">
        <v>91.7102685717156</v>
      </c>
      <c r="J31" s="77" t="n">
        <v>78.9570939545796</v>
      </c>
      <c r="K31" s="77" t="n">
        <v>74.7455440490521</v>
      </c>
      <c r="L31" s="77" t="n">
        <v>81.8181963102829</v>
      </c>
      <c r="M31" s="77" t="n">
        <v>79.6792059595357</v>
      </c>
      <c r="N31" s="77" t="n">
        <v>77.781294232808</v>
      </c>
      <c r="O31" s="77" t="n">
        <v>107.574347603154</v>
      </c>
      <c r="P31" s="114" t="n">
        <v>27</v>
      </c>
    </row>
    <row r="32" s="68" customFormat="true" ht="12.75" hidden="false" customHeight="true" outlineLevel="0" collapsed="false">
      <c r="A32" s="108" t="n">
        <v>28</v>
      </c>
      <c r="B32" s="109" t="s">
        <v>199</v>
      </c>
      <c r="C32" s="113" t="s">
        <v>200</v>
      </c>
      <c r="D32" s="77" t="n">
        <v>100</v>
      </c>
      <c r="E32" s="77" t="n">
        <v>94.5654619956843</v>
      </c>
      <c r="F32" s="77" t="n">
        <v>95.0602875069106</v>
      </c>
      <c r="G32" s="77" t="n">
        <v>97.7410169032552</v>
      </c>
      <c r="H32" s="77" t="n">
        <v>92.3565716154709</v>
      </c>
      <c r="I32" s="77" t="n">
        <v>95.5610163425483</v>
      </c>
      <c r="J32" s="77" t="n">
        <v>90.44319803897</v>
      </c>
      <c r="K32" s="77" t="n">
        <v>87.4739352963603</v>
      </c>
      <c r="L32" s="77" t="n">
        <v>104.175248191077</v>
      </c>
      <c r="M32" s="77" t="n">
        <v>103.399945426135</v>
      </c>
      <c r="N32" s="77" t="n">
        <v>126.237987770738</v>
      </c>
      <c r="O32" s="77" t="n">
        <v>131.969576396391</v>
      </c>
      <c r="P32" s="114" t="n">
        <v>28</v>
      </c>
    </row>
    <row r="33" s="68" customFormat="true" ht="12.75" hidden="false" customHeight="true" outlineLevel="0" collapsed="false">
      <c r="A33" s="108" t="n">
        <v>29</v>
      </c>
      <c r="B33" s="109" t="s">
        <v>201</v>
      </c>
      <c r="C33" s="115" t="s">
        <v>202</v>
      </c>
      <c r="D33" s="77" t="n">
        <v>100</v>
      </c>
      <c r="E33" s="77" t="n">
        <v>98.876030234588</v>
      </c>
      <c r="F33" s="77" t="n">
        <v>98.3147823141782</v>
      </c>
      <c r="G33" s="77" t="n">
        <v>101.541501202407</v>
      </c>
      <c r="H33" s="77" t="n">
        <v>94.7586481833284</v>
      </c>
      <c r="I33" s="77" t="n">
        <v>98.2832952221635</v>
      </c>
      <c r="J33" s="77" t="n">
        <v>91.9114084235645</v>
      </c>
      <c r="K33" s="77" t="n">
        <v>87.3657673292138</v>
      </c>
      <c r="L33" s="77" t="n">
        <v>113.085490069745</v>
      </c>
      <c r="M33" s="77" t="n">
        <v>111.760700831618</v>
      </c>
      <c r="N33" s="77" t="n">
        <v>142.999878257103</v>
      </c>
      <c r="O33" s="77" t="n">
        <v>147.894811429938</v>
      </c>
      <c r="P33" s="114" t="n">
        <v>29</v>
      </c>
    </row>
    <row r="34" s="68" customFormat="true" ht="12.75" hidden="false" customHeight="true" outlineLevel="0" collapsed="false">
      <c r="A34" s="108" t="n">
        <v>30</v>
      </c>
      <c r="B34" s="109" t="s">
        <v>203</v>
      </c>
      <c r="C34" s="115" t="s">
        <v>204</v>
      </c>
      <c r="D34" s="77" t="n">
        <v>100</v>
      </c>
      <c r="E34" s="77" t="n">
        <v>64.3429719186097</v>
      </c>
      <c r="F34" s="77" t="n">
        <v>67.7421163343615</v>
      </c>
      <c r="G34" s="77" t="n">
        <v>61.5570568801832</v>
      </c>
      <c r="H34" s="77" t="n">
        <v>63.4034605740327</v>
      </c>
      <c r="I34" s="77" t="n">
        <v>62.5433189922388</v>
      </c>
      <c r="J34" s="77" t="n">
        <v>61.5411511324286</v>
      </c>
      <c r="K34" s="77" t="n">
        <v>69.7074923425647</v>
      </c>
      <c r="L34" s="77" t="n">
        <v>41.1297284420409</v>
      </c>
      <c r="M34" s="77" t="n">
        <v>53.1930213144297</v>
      </c>
      <c r="N34" s="77" t="n">
        <v>56.8823942067779</v>
      </c>
      <c r="O34" s="77" t="n">
        <v>41.1336323821694</v>
      </c>
      <c r="P34" s="114" t="n">
        <v>30</v>
      </c>
    </row>
    <row r="35" s="68" customFormat="true" ht="12.75" hidden="false" customHeight="true" outlineLevel="0" collapsed="false">
      <c r="A35" s="108" t="n">
        <v>31</v>
      </c>
      <c r="B35" s="109" t="s">
        <v>205</v>
      </c>
      <c r="C35" s="117" t="s">
        <v>206</v>
      </c>
      <c r="D35" s="77" t="n">
        <v>100</v>
      </c>
      <c r="E35" s="77" t="n">
        <v>83.8974145006454</v>
      </c>
      <c r="F35" s="77" t="n">
        <v>89.1596518323655</v>
      </c>
      <c r="G35" s="77" t="n">
        <v>89.1197749570478</v>
      </c>
      <c r="H35" s="77" t="n">
        <v>85.8584242231622</v>
      </c>
      <c r="I35" s="77" t="n">
        <v>79.4409930480582</v>
      </c>
      <c r="J35" s="77" t="n">
        <v>86.1317742364933</v>
      </c>
      <c r="K35" s="77" t="n">
        <v>85.8415394900417</v>
      </c>
      <c r="L35" s="77" t="n">
        <v>79.7756741102503</v>
      </c>
      <c r="M35" s="77" t="n">
        <v>82.5738851657464</v>
      </c>
      <c r="N35" s="77" t="n">
        <v>76.6412164504348</v>
      </c>
      <c r="O35" s="77" t="n">
        <v>65.5644593432184</v>
      </c>
      <c r="P35" s="114" t="n">
        <v>31</v>
      </c>
    </row>
    <row r="36" s="68" customFormat="true" ht="12.75" hidden="false" customHeight="true" outlineLevel="0" collapsed="false">
      <c r="A36" s="108" t="n">
        <v>32</v>
      </c>
      <c r="B36" s="109" t="s">
        <v>207</v>
      </c>
      <c r="C36" s="117" t="s">
        <v>208</v>
      </c>
      <c r="D36" s="77" t="n">
        <v>100</v>
      </c>
      <c r="E36" s="77" t="n">
        <v>91.0116411726741</v>
      </c>
      <c r="F36" s="77" t="n">
        <v>92.1720894359753</v>
      </c>
      <c r="G36" s="77" t="n">
        <v>98.8309710454092</v>
      </c>
      <c r="H36" s="77" t="n">
        <v>97.6481009204472</v>
      </c>
      <c r="I36" s="77" t="n">
        <v>112.457202702932</v>
      </c>
      <c r="J36" s="77" t="n">
        <v>100.192879512702</v>
      </c>
      <c r="K36" s="77" t="n">
        <v>99.9839313158732</v>
      </c>
      <c r="L36" s="77" t="n">
        <v>100.034246902368</v>
      </c>
      <c r="M36" s="77" t="n">
        <v>92.095140632036</v>
      </c>
      <c r="N36" s="77" t="n">
        <v>96.2069572243779</v>
      </c>
      <c r="O36" s="77" t="n">
        <v>140.76847090017</v>
      </c>
      <c r="P36" s="114" t="n">
        <v>32</v>
      </c>
    </row>
    <row r="37" s="68" customFormat="true" ht="12.75" hidden="false" customHeight="true" outlineLevel="0" collapsed="false">
      <c r="A37" s="108" t="n">
        <v>33</v>
      </c>
      <c r="B37" s="109" t="n">
        <v>28</v>
      </c>
      <c r="C37" s="113" t="s">
        <v>209</v>
      </c>
      <c r="D37" s="77" t="n">
        <v>100</v>
      </c>
      <c r="E37" s="77" t="n">
        <v>100.148317218693</v>
      </c>
      <c r="F37" s="77" t="n">
        <v>93.8936707332871</v>
      </c>
      <c r="G37" s="77" t="n">
        <v>91.6797060322685</v>
      </c>
      <c r="H37" s="77" t="n">
        <v>88.3037927523818</v>
      </c>
      <c r="I37" s="77" t="n">
        <v>84.0784582573449</v>
      </c>
      <c r="J37" s="77" t="n">
        <v>85.1722508185083</v>
      </c>
      <c r="K37" s="77" t="n">
        <v>84.7110157114048</v>
      </c>
      <c r="L37" s="77" t="n">
        <v>83.2053879150378</v>
      </c>
      <c r="M37" s="77" t="n">
        <v>95.369072969833</v>
      </c>
      <c r="N37" s="77" t="n">
        <v>87.6865483180651</v>
      </c>
      <c r="O37" s="77" t="n">
        <v>90.9888677380506</v>
      </c>
      <c r="P37" s="114" t="n">
        <v>33</v>
      </c>
    </row>
    <row r="38" s="91" customFormat="true" ht="12.75" hidden="false" customHeight="true" outlineLevel="0" collapsed="false">
      <c r="A38" s="108" t="n">
        <v>34</v>
      </c>
      <c r="B38" s="109" t="n">
        <v>29</v>
      </c>
      <c r="C38" s="113" t="s">
        <v>210</v>
      </c>
      <c r="D38" s="77" t="n">
        <v>100</v>
      </c>
      <c r="E38" s="77" t="n">
        <v>91.6555763148236</v>
      </c>
      <c r="F38" s="77" t="n">
        <v>78.8764624994061</v>
      </c>
      <c r="G38" s="77" t="n">
        <v>69.262849429303</v>
      </c>
      <c r="H38" s="77" t="n">
        <v>66.725327913421</v>
      </c>
      <c r="I38" s="77" t="n">
        <v>60.6604284833507</v>
      </c>
      <c r="J38" s="77" t="n">
        <v>59.2107673821946</v>
      </c>
      <c r="K38" s="77" t="n">
        <v>56.3378396604822</v>
      </c>
      <c r="L38" s="77" t="n">
        <v>66.4111229101011</v>
      </c>
      <c r="M38" s="77" t="n">
        <v>58.583117234674</v>
      </c>
      <c r="N38" s="77" t="n">
        <v>57.6088108396632</v>
      </c>
      <c r="O38" s="77" t="n">
        <v>65.6966702418259</v>
      </c>
      <c r="P38" s="114" t="n">
        <v>34</v>
      </c>
      <c r="Q38" s="118"/>
      <c r="R38" s="118"/>
    </row>
    <row r="39" s="91" customFormat="true" ht="12.75" hidden="false" customHeight="true" outlineLevel="0" collapsed="false">
      <c r="A39" s="108" t="n">
        <v>35</v>
      </c>
      <c r="B39" s="109" t="n">
        <v>30</v>
      </c>
      <c r="C39" s="113" t="s">
        <v>211</v>
      </c>
      <c r="D39" s="77" t="n">
        <v>100</v>
      </c>
      <c r="E39" s="77" t="n">
        <v>101.454064750296</v>
      </c>
      <c r="F39" s="77" t="n">
        <v>97.1074065327159</v>
      </c>
      <c r="G39" s="77" t="n">
        <v>80.4876931111067</v>
      </c>
      <c r="H39" s="77" t="n">
        <v>77.0467856726562</v>
      </c>
      <c r="I39" s="77" t="n">
        <v>70.1810357217195</v>
      </c>
      <c r="J39" s="77" t="n">
        <v>75.3818268561209</v>
      </c>
      <c r="K39" s="77" t="n">
        <v>77.5631723247203</v>
      </c>
      <c r="L39" s="77" t="n">
        <v>65.1712457228539</v>
      </c>
      <c r="M39" s="77" t="n">
        <v>61.9998974750983</v>
      </c>
      <c r="N39" s="77" t="n">
        <v>56.7355591251033</v>
      </c>
      <c r="O39" s="77" t="n">
        <v>60.6001150913986</v>
      </c>
      <c r="P39" s="114" t="n">
        <v>35</v>
      </c>
    </row>
    <row r="40" s="91" customFormat="true" ht="12.75" hidden="false" customHeight="true" outlineLevel="0" collapsed="false">
      <c r="A40" s="108" t="n">
        <v>36</v>
      </c>
      <c r="B40" s="109" t="n">
        <v>31</v>
      </c>
      <c r="C40" s="113" t="s">
        <v>212</v>
      </c>
      <c r="D40" s="77" t="n">
        <v>100</v>
      </c>
      <c r="E40" s="77" t="n">
        <v>73.1701602001981</v>
      </c>
      <c r="F40" s="77" t="n">
        <v>60.1135181366943</v>
      </c>
      <c r="G40" s="77" t="n">
        <v>54.297757122404</v>
      </c>
      <c r="H40" s="77" t="n">
        <v>50.7635399273226</v>
      </c>
      <c r="I40" s="77" t="n">
        <v>50.1477490097152</v>
      </c>
      <c r="J40" s="77" t="n">
        <v>53.1154044491567</v>
      </c>
      <c r="K40" s="77" t="n">
        <v>48.9651549457081</v>
      </c>
      <c r="L40" s="77" t="n">
        <v>63.1414912482611</v>
      </c>
      <c r="M40" s="77" t="n">
        <v>67.8858080747048</v>
      </c>
      <c r="N40" s="77" t="n">
        <v>66.0140084597988</v>
      </c>
      <c r="O40" s="77" t="n">
        <v>70.2671948944584</v>
      </c>
      <c r="P40" s="114" t="n">
        <v>36</v>
      </c>
    </row>
    <row r="41" s="91" customFormat="true" ht="12.75" hidden="false" customHeight="true" outlineLevel="0" collapsed="false">
      <c r="A41" s="108" t="n">
        <v>37</v>
      </c>
      <c r="B41" s="109" t="n">
        <v>32</v>
      </c>
      <c r="C41" s="113" t="s">
        <v>213</v>
      </c>
      <c r="D41" s="77" t="n">
        <v>100</v>
      </c>
      <c r="E41" s="77" t="n">
        <v>98.2067635457103</v>
      </c>
      <c r="F41" s="77" t="n">
        <v>85.2004845850637</v>
      </c>
      <c r="G41" s="77" t="n">
        <v>76.0198642147926</v>
      </c>
      <c r="H41" s="77" t="n">
        <v>74.2750937370274</v>
      </c>
      <c r="I41" s="77" t="n">
        <v>73.4701226050596</v>
      </c>
      <c r="J41" s="77" t="n">
        <v>78.3862696999943</v>
      </c>
      <c r="K41" s="77" t="n">
        <v>76.106683403274</v>
      </c>
      <c r="L41" s="77" t="n">
        <v>77.8661204834659</v>
      </c>
      <c r="M41" s="77" t="n">
        <v>74.476134603607</v>
      </c>
      <c r="N41" s="77" t="n">
        <v>70.3123575921487</v>
      </c>
      <c r="O41" s="77" t="n">
        <v>72.2129693490686</v>
      </c>
      <c r="P41" s="114" t="n">
        <v>37</v>
      </c>
    </row>
    <row r="42" s="91" customFormat="true" ht="12.75" hidden="false" customHeight="true" outlineLevel="0" collapsed="false">
      <c r="A42" s="108" t="n">
        <v>38</v>
      </c>
      <c r="B42" s="109" t="n">
        <v>33</v>
      </c>
      <c r="C42" s="113" t="s">
        <v>214</v>
      </c>
      <c r="D42" s="77" t="n">
        <v>100</v>
      </c>
      <c r="E42" s="77" t="n">
        <v>89.7168877341826</v>
      </c>
      <c r="F42" s="77" t="n">
        <v>77.09209752058</v>
      </c>
      <c r="G42" s="77" t="n">
        <v>71.8811597331649</v>
      </c>
      <c r="H42" s="77" t="n">
        <v>67.3053751974605</v>
      </c>
      <c r="I42" s="77" t="n">
        <v>65.4966820442721</v>
      </c>
      <c r="J42" s="77" t="n">
        <v>69.7822290796628</v>
      </c>
      <c r="K42" s="77" t="n">
        <v>68.3704163401713</v>
      </c>
      <c r="L42" s="77" t="n">
        <v>76.8511335851368</v>
      </c>
      <c r="M42" s="77" t="n">
        <v>76.5609261460322</v>
      </c>
      <c r="N42" s="77" t="n">
        <v>71.8952105062734</v>
      </c>
      <c r="O42" s="77" t="n">
        <v>76.4179206089875</v>
      </c>
      <c r="P42" s="114" t="n">
        <v>38</v>
      </c>
    </row>
    <row r="43" s="97" customFormat="true" ht="12.75" hidden="false" customHeight="true" outlineLevel="0" collapsed="false">
      <c r="A43" s="108" t="n">
        <v>39</v>
      </c>
      <c r="B43" s="109" t="n">
        <v>34</v>
      </c>
      <c r="C43" s="113" t="s">
        <v>215</v>
      </c>
      <c r="D43" s="77" t="n">
        <v>100</v>
      </c>
      <c r="E43" s="77" t="n">
        <v>119.143412990098</v>
      </c>
      <c r="F43" s="77" t="n">
        <v>100.90806324796</v>
      </c>
      <c r="G43" s="77" t="n">
        <v>83.3540454767286</v>
      </c>
      <c r="H43" s="77" t="n">
        <v>85.720520607591</v>
      </c>
      <c r="I43" s="77" t="n">
        <v>80.0320364079589</v>
      </c>
      <c r="J43" s="77" t="n">
        <v>76.9327676631623</v>
      </c>
      <c r="K43" s="77" t="n">
        <v>81.4581196890474</v>
      </c>
      <c r="L43" s="77" t="n">
        <v>82.1965196931358</v>
      </c>
      <c r="M43" s="77" t="n">
        <v>102.775446944735</v>
      </c>
      <c r="N43" s="77" t="n">
        <v>102.860005942748</v>
      </c>
      <c r="O43" s="77" t="n">
        <v>97.0313313989472</v>
      </c>
      <c r="P43" s="114" t="n">
        <v>39</v>
      </c>
    </row>
    <row r="44" s="91" customFormat="true" ht="12.75" hidden="false" customHeight="true" outlineLevel="0" collapsed="false">
      <c r="A44" s="108" t="n">
        <v>40</v>
      </c>
      <c r="B44" s="109" t="n">
        <v>35</v>
      </c>
      <c r="C44" s="113" t="s">
        <v>216</v>
      </c>
      <c r="D44" s="77" t="n">
        <v>100</v>
      </c>
      <c r="E44" s="77" t="n">
        <v>86.981000270862</v>
      </c>
      <c r="F44" s="77" t="n">
        <v>75.5853046846526</v>
      </c>
      <c r="G44" s="77" t="n">
        <v>54.9480638033455</v>
      </c>
      <c r="H44" s="77" t="n">
        <v>54.5444995603396</v>
      </c>
      <c r="I44" s="77" t="n">
        <v>51.3851810505739</v>
      </c>
      <c r="J44" s="77" t="n">
        <v>51.5897674498952</v>
      </c>
      <c r="K44" s="77" t="n">
        <v>53.4701754056562</v>
      </c>
      <c r="L44" s="77" t="n">
        <v>50.1601202092932</v>
      </c>
      <c r="M44" s="77" t="n">
        <v>54.97374808699</v>
      </c>
      <c r="N44" s="77" t="n">
        <v>54.9724512012088</v>
      </c>
      <c r="O44" s="77" t="n">
        <v>67.9341727396912</v>
      </c>
      <c r="P44" s="114" t="n">
        <v>40</v>
      </c>
    </row>
    <row r="45" s="68" customFormat="true" ht="12.75" hidden="false" customHeight="true" outlineLevel="0" collapsed="false">
      <c r="A45" s="108" t="n">
        <v>41</v>
      </c>
      <c r="B45" s="109" t="n">
        <v>36</v>
      </c>
      <c r="C45" s="113" t="s">
        <v>217</v>
      </c>
      <c r="D45" s="77" t="n">
        <v>100</v>
      </c>
      <c r="E45" s="77" t="n">
        <v>99.5492819649587</v>
      </c>
      <c r="F45" s="77" t="n">
        <v>94.7273104492134</v>
      </c>
      <c r="G45" s="77" t="n">
        <v>85.7316136743167</v>
      </c>
      <c r="H45" s="77" t="n">
        <v>78.8971720130109</v>
      </c>
      <c r="I45" s="77" t="n">
        <v>72.4297093202701</v>
      </c>
      <c r="J45" s="77" t="n">
        <v>86.5886710108581</v>
      </c>
      <c r="K45" s="77" t="n">
        <v>77.6992006028054</v>
      </c>
      <c r="L45" s="77" t="n">
        <v>82.0828406493723</v>
      </c>
      <c r="M45" s="77" t="n">
        <v>69.8312440028667</v>
      </c>
      <c r="N45" s="77" t="n">
        <v>118.460741463166</v>
      </c>
      <c r="O45" s="77" t="n">
        <v>218.127720323134</v>
      </c>
      <c r="P45" s="114" t="n">
        <v>41</v>
      </c>
    </row>
    <row r="46" s="68" customFormat="true" ht="12.75" hidden="false" customHeight="true" outlineLevel="0" collapsed="false">
      <c r="A46" s="108" t="n">
        <v>42</v>
      </c>
      <c r="B46" s="109" t="n">
        <v>37</v>
      </c>
      <c r="C46" s="113" t="s">
        <v>218</v>
      </c>
      <c r="D46" s="77" t="n">
        <v>100</v>
      </c>
      <c r="E46" s="77" t="n">
        <v>89.4839287407262</v>
      </c>
      <c r="F46" s="77" t="n">
        <v>89.9481078494287</v>
      </c>
      <c r="G46" s="77" t="n">
        <v>82.8696346979853</v>
      </c>
      <c r="H46" s="77" t="n">
        <v>84.9897537440728</v>
      </c>
      <c r="I46" s="77" t="n">
        <v>157.315696553234</v>
      </c>
      <c r="J46" s="77" t="n">
        <v>138.857051038135</v>
      </c>
      <c r="K46" s="77" t="n">
        <v>132.02823469277</v>
      </c>
      <c r="L46" s="77" t="n">
        <v>89.801329102533</v>
      </c>
      <c r="M46" s="77" t="n">
        <v>105.926312045961</v>
      </c>
      <c r="N46" s="77" t="n">
        <v>104.770241581108</v>
      </c>
      <c r="O46" s="77" t="n">
        <v>87.6161461380081</v>
      </c>
      <c r="P46" s="114" t="n">
        <v>42</v>
      </c>
    </row>
    <row r="47" s="68" customFormat="true" ht="12.75" hidden="false" customHeight="true" outlineLevel="0" collapsed="false">
      <c r="A47" s="108" t="n">
        <v>43</v>
      </c>
      <c r="B47" s="109" t="s">
        <v>219</v>
      </c>
      <c r="C47" s="113" t="s">
        <v>220</v>
      </c>
      <c r="D47" s="77" t="n">
        <v>100</v>
      </c>
      <c r="E47" s="77" t="n">
        <v>98.9007911796274</v>
      </c>
      <c r="F47" s="77" t="n">
        <v>94.7594122571671</v>
      </c>
      <c r="G47" s="77" t="n">
        <v>95.4481763007925</v>
      </c>
      <c r="H47" s="77" t="n">
        <v>91.645237736549</v>
      </c>
      <c r="I47" s="77" t="n">
        <v>93.9553289916486</v>
      </c>
      <c r="J47" s="77" t="n">
        <v>96.0599072563101</v>
      </c>
      <c r="K47" s="77" t="n">
        <v>96.0337672225693</v>
      </c>
      <c r="L47" s="77" t="n">
        <v>101.378109491325</v>
      </c>
      <c r="M47" s="77" t="n">
        <v>102.874707919097</v>
      </c>
      <c r="N47" s="77" t="n">
        <v>98.3305891612408</v>
      </c>
      <c r="O47" s="77" t="n">
        <v>98.4526358873079</v>
      </c>
      <c r="P47" s="114" t="n">
        <v>43</v>
      </c>
    </row>
    <row r="48" s="68" customFormat="true" ht="12.75" hidden="false" customHeight="true" outlineLevel="0" collapsed="false">
      <c r="A48" s="108" t="n">
        <v>44</v>
      </c>
      <c r="B48" s="109" t="s">
        <v>221</v>
      </c>
      <c r="C48" s="117" t="s">
        <v>222</v>
      </c>
      <c r="D48" s="77" t="n">
        <v>100</v>
      </c>
      <c r="E48" s="77" t="n">
        <v>98.8818978879027</v>
      </c>
      <c r="F48" s="77" t="n">
        <v>95.4048928587445</v>
      </c>
      <c r="G48" s="77" t="n">
        <v>95.8683979144554</v>
      </c>
      <c r="H48" s="77" t="n">
        <v>91.7153559545338</v>
      </c>
      <c r="I48" s="77" t="n">
        <v>94.1315088854961</v>
      </c>
      <c r="J48" s="77" t="n">
        <v>96.0538744233209</v>
      </c>
      <c r="K48" s="77" t="n">
        <v>95.9618464580584</v>
      </c>
      <c r="L48" s="77" t="n">
        <v>98.8400713477002</v>
      </c>
      <c r="M48" s="77" t="n">
        <v>100.476950683861</v>
      </c>
      <c r="N48" s="77" t="n">
        <v>95.9541139011116</v>
      </c>
      <c r="O48" s="77" t="n">
        <v>95.7736675274883</v>
      </c>
      <c r="P48" s="114" t="n">
        <v>44</v>
      </c>
    </row>
    <row r="49" s="68" customFormat="true" ht="12.75" hidden="false" customHeight="true" outlineLevel="0" collapsed="false">
      <c r="A49" s="108" t="n">
        <v>45</v>
      </c>
      <c r="B49" s="109" t="s">
        <v>223</v>
      </c>
      <c r="C49" s="117" t="s">
        <v>224</v>
      </c>
      <c r="D49" s="77" t="n">
        <v>100</v>
      </c>
      <c r="E49" s="77" t="n">
        <v>86.5676970259011</v>
      </c>
      <c r="F49" s="77" t="n">
        <v>82.0189121573012</v>
      </c>
      <c r="G49" s="77" t="n">
        <v>67.9109847621646</v>
      </c>
      <c r="H49" s="77" t="n">
        <v>70.2923981279005</v>
      </c>
      <c r="I49" s="77" t="n">
        <v>61.8958092024879</v>
      </c>
      <c r="J49" s="77" t="n">
        <v>49.4146180023338</v>
      </c>
      <c r="K49" s="77" t="n">
        <v>51.1192333223981</v>
      </c>
      <c r="L49" s="77" t="n">
        <v>48.906873037071</v>
      </c>
      <c r="M49" s="77" t="n">
        <v>49.1873006358533</v>
      </c>
      <c r="N49" s="77" t="n">
        <v>45.0389415897132</v>
      </c>
      <c r="O49" s="77" t="n">
        <v>46.594525546642</v>
      </c>
      <c r="P49" s="114" t="n">
        <v>45</v>
      </c>
    </row>
    <row r="50" s="68" customFormat="true" ht="12.75" hidden="false" customHeight="true" outlineLevel="0" collapsed="false">
      <c r="A50" s="108" t="n">
        <v>46</v>
      </c>
      <c r="B50" s="109" t="s">
        <v>225</v>
      </c>
      <c r="C50" s="117" t="s">
        <v>226</v>
      </c>
      <c r="D50" s="77" t="n">
        <v>100</v>
      </c>
      <c r="E50" s="77" t="n">
        <v>99.1601592618579</v>
      </c>
      <c r="F50" s="77" t="n">
        <v>86.3477411567808</v>
      </c>
      <c r="G50" s="77" t="n">
        <v>89.991925952333</v>
      </c>
      <c r="H50" s="77" t="n">
        <v>90.7521607397682</v>
      </c>
      <c r="I50" s="77" t="n">
        <v>91.6890136640954</v>
      </c>
      <c r="J50" s="77" t="n">
        <v>96.1869510297275</v>
      </c>
      <c r="K50" s="77" t="n">
        <v>97.0189932803284</v>
      </c>
      <c r="L50" s="77" t="n">
        <v>134.559121568285</v>
      </c>
      <c r="M50" s="77" t="n">
        <v>134.226021772422</v>
      </c>
      <c r="N50" s="77" t="n">
        <v>129.403719155009</v>
      </c>
      <c r="O50" s="77" t="n">
        <v>133.472445478136</v>
      </c>
      <c r="P50" s="114" t="n">
        <v>46</v>
      </c>
    </row>
    <row r="51" s="68" customFormat="true" ht="12.75" hidden="false" customHeight="true" outlineLevel="0" collapsed="false">
      <c r="A51" s="108" t="n">
        <v>47</v>
      </c>
      <c r="B51" s="109" t="n">
        <v>41</v>
      </c>
      <c r="C51" s="113" t="s">
        <v>227</v>
      </c>
      <c r="D51" s="77" t="n">
        <v>100</v>
      </c>
      <c r="E51" s="77" t="n">
        <v>102.083421145724</v>
      </c>
      <c r="F51" s="77" t="n">
        <v>85.9478156150491</v>
      </c>
      <c r="G51" s="77" t="n">
        <v>78.7558665687294</v>
      </c>
      <c r="H51" s="77" t="n">
        <v>74.055539608385</v>
      </c>
      <c r="I51" s="77" t="n">
        <v>65.3220615976344</v>
      </c>
      <c r="J51" s="77" t="n">
        <v>66.805840476604</v>
      </c>
      <c r="K51" s="77" t="n">
        <v>63.697160319689</v>
      </c>
      <c r="L51" s="77" t="n">
        <v>60.4457489716113</v>
      </c>
      <c r="M51" s="77" t="n">
        <v>53.503853792584</v>
      </c>
      <c r="N51" s="77" t="n">
        <v>47.6348649243617</v>
      </c>
      <c r="O51" s="77" t="n">
        <v>48.7904451720685</v>
      </c>
      <c r="P51" s="114" t="n">
        <v>47</v>
      </c>
    </row>
    <row r="52" s="68" customFormat="true" ht="12.75" hidden="false" customHeight="true" outlineLevel="0" collapsed="false">
      <c r="A52" s="108" t="n">
        <v>48</v>
      </c>
      <c r="B52" s="109" t="s">
        <v>228</v>
      </c>
      <c r="C52" s="113" t="s">
        <v>229</v>
      </c>
      <c r="D52" s="77" t="n">
        <v>100</v>
      </c>
      <c r="E52" s="77" t="n">
        <v>97.3797405991514</v>
      </c>
      <c r="F52" s="77" t="n">
        <v>94.6186973571625</v>
      </c>
      <c r="G52" s="77" t="n">
        <v>93.1188044799877</v>
      </c>
      <c r="H52" s="77" t="n">
        <v>90.6382705931729</v>
      </c>
      <c r="I52" s="77" t="n">
        <v>86.6955538151597</v>
      </c>
      <c r="J52" s="77" t="n">
        <v>82.0373443382598</v>
      </c>
      <c r="K52" s="77" t="n">
        <v>80.0603036357335</v>
      </c>
      <c r="L52" s="77" t="n">
        <v>78.9607256308499</v>
      </c>
      <c r="M52" s="77" t="n">
        <v>79.8694094976732</v>
      </c>
      <c r="N52" s="77" t="n">
        <v>72.506301630635</v>
      </c>
      <c r="O52" s="77" t="n">
        <v>72.8010516326354</v>
      </c>
      <c r="P52" s="114" t="n">
        <v>48</v>
      </c>
    </row>
    <row r="53" s="68" customFormat="true" ht="12.75" hidden="false" customHeight="true" outlineLevel="0" collapsed="false">
      <c r="A53" s="108" t="n">
        <v>49</v>
      </c>
      <c r="B53" s="109" t="s">
        <v>230</v>
      </c>
      <c r="C53" s="117" t="s">
        <v>231</v>
      </c>
      <c r="D53" s="77" t="n">
        <v>100</v>
      </c>
      <c r="E53" s="77" t="n">
        <v>95.2395293523069</v>
      </c>
      <c r="F53" s="77" t="n">
        <v>94.0743504002273</v>
      </c>
      <c r="G53" s="77" t="n">
        <v>90.2594960484394</v>
      </c>
      <c r="H53" s="77" t="n">
        <v>88.5077338024553</v>
      </c>
      <c r="I53" s="77" t="n">
        <v>85.4655320405775</v>
      </c>
      <c r="J53" s="77" t="n">
        <v>80.9400154345282</v>
      </c>
      <c r="K53" s="77" t="n">
        <v>78.8722652858483</v>
      </c>
      <c r="L53" s="77" t="n">
        <v>77.7115684243807</v>
      </c>
      <c r="M53" s="77" t="n">
        <v>79.1560489753489</v>
      </c>
      <c r="N53" s="77" t="n">
        <v>71.9927214691807</v>
      </c>
      <c r="O53" s="77" t="n">
        <v>72.3236079835376</v>
      </c>
      <c r="P53" s="114" t="n">
        <v>49</v>
      </c>
    </row>
    <row r="54" s="68" customFormat="true" ht="12.75" hidden="false" customHeight="true" outlineLevel="0" collapsed="false">
      <c r="A54" s="108" t="n">
        <v>50</v>
      </c>
      <c r="B54" s="109" t="s">
        <v>232</v>
      </c>
      <c r="C54" s="117" t="s">
        <v>233</v>
      </c>
      <c r="D54" s="77" t="n">
        <v>100</v>
      </c>
      <c r="E54" s="77" t="n">
        <v>100.081642655277</v>
      </c>
      <c r="F54" s="77" t="n">
        <v>95.3059062316871</v>
      </c>
      <c r="G54" s="77" t="n">
        <v>96.7285282124879</v>
      </c>
      <c r="H54" s="77" t="n">
        <v>93.3279591666626</v>
      </c>
      <c r="I54" s="77" t="n">
        <v>88.2483904179591</v>
      </c>
      <c r="J54" s="77" t="n">
        <v>83.4226632994653</v>
      </c>
      <c r="K54" s="77" t="n">
        <v>81.5601384137461</v>
      </c>
      <c r="L54" s="77" t="n">
        <v>80.5377196913941</v>
      </c>
      <c r="M54" s="77" t="n">
        <v>80.7699889450846</v>
      </c>
      <c r="N54" s="77" t="n">
        <v>73.1546690739258</v>
      </c>
      <c r="O54" s="77" t="n">
        <v>73.4037986647722</v>
      </c>
      <c r="P54" s="114" t="n">
        <v>50</v>
      </c>
    </row>
    <row r="55" s="68" customFormat="true" ht="12.75" hidden="false" customHeight="true" outlineLevel="0" collapsed="false">
      <c r="A55" s="108" t="n">
        <v>51</v>
      </c>
      <c r="B55" s="109" t="n">
        <v>50</v>
      </c>
      <c r="C55" s="113" t="s">
        <v>234</v>
      </c>
      <c r="D55" s="77" t="n">
        <v>100</v>
      </c>
      <c r="E55" s="77" t="n">
        <v>117.229427403768</v>
      </c>
      <c r="F55" s="77" t="n">
        <v>110.218916636588</v>
      </c>
      <c r="G55" s="77" t="n">
        <v>109.636645501245</v>
      </c>
      <c r="H55" s="77" t="n">
        <v>122.272803330233</v>
      </c>
      <c r="I55" s="77" t="n">
        <v>115.106113358593</v>
      </c>
      <c r="J55" s="77" t="n">
        <v>116.415849477909</v>
      </c>
      <c r="K55" s="77" t="n">
        <v>121.077790505589</v>
      </c>
      <c r="L55" s="77" t="n">
        <v>126.996756994003</v>
      </c>
      <c r="M55" s="77" t="n">
        <v>139.764651698074</v>
      </c>
      <c r="N55" s="77" t="n">
        <v>142.111747420932</v>
      </c>
      <c r="O55" s="77" t="n">
        <v>148.009614441009</v>
      </c>
      <c r="P55" s="114" t="n">
        <v>51</v>
      </c>
    </row>
    <row r="56" s="68" customFormat="true" ht="12.75" hidden="false" customHeight="true" outlineLevel="0" collapsed="false">
      <c r="A56" s="108" t="n">
        <v>52</v>
      </c>
      <c r="B56" s="109" t="n">
        <v>51</v>
      </c>
      <c r="C56" s="113" t="s">
        <v>235</v>
      </c>
      <c r="D56" s="77" t="n">
        <v>100</v>
      </c>
      <c r="E56" s="77" t="n">
        <v>96.5538258535122</v>
      </c>
      <c r="F56" s="77" t="n">
        <v>90.8725906930233</v>
      </c>
      <c r="G56" s="77" t="n">
        <v>91.6057415885632</v>
      </c>
      <c r="H56" s="77" t="n">
        <v>90.5025244398633</v>
      </c>
      <c r="I56" s="77" t="n">
        <v>87.9871136087645</v>
      </c>
      <c r="J56" s="77" t="n">
        <v>86.7631461715959</v>
      </c>
      <c r="K56" s="77" t="n">
        <v>84.6647716270197</v>
      </c>
      <c r="L56" s="77" t="n">
        <v>79.8256276481856</v>
      </c>
      <c r="M56" s="77" t="n">
        <v>80.5673865511733</v>
      </c>
      <c r="N56" s="77" t="n">
        <v>81.4459430650435</v>
      </c>
      <c r="O56" s="77" t="n">
        <v>82.8343671372125</v>
      </c>
      <c r="P56" s="114" t="n">
        <v>52</v>
      </c>
    </row>
    <row r="57" s="68" customFormat="true" ht="12.75" hidden="false" customHeight="true" outlineLevel="0" collapsed="false">
      <c r="A57" s="108" t="n">
        <v>53</v>
      </c>
      <c r="B57" s="109" t="n">
        <v>52</v>
      </c>
      <c r="C57" s="113" t="s">
        <v>236</v>
      </c>
      <c r="D57" s="77" t="n">
        <v>100</v>
      </c>
      <c r="E57" s="77" t="n">
        <v>99.2748289852847</v>
      </c>
      <c r="F57" s="77" t="n">
        <v>90.4590855730487</v>
      </c>
      <c r="G57" s="77" t="n">
        <v>89.4158423632288</v>
      </c>
      <c r="H57" s="77" t="n">
        <v>85.1521820491913</v>
      </c>
      <c r="I57" s="77" t="n">
        <v>79.9490329814965</v>
      </c>
      <c r="J57" s="77" t="n">
        <v>80.0774426799753</v>
      </c>
      <c r="K57" s="77" t="n">
        <v>78.3255829598123</v>
      </c>
      <c r="L57" s="77" t="n">
        <v>76.8993400860514</v>
      </c>
      <c r="M57" s="77" t="n">
        <v>76.2138296130375</v>
      </c>
      <c r="N57" s="77" t="n">
        <v>69.5968680644182</v>
      </c>
      <c r="O57" s="77" t="n">
        <v>67.2541761092099</v>
      </c>
      <c r="P57" s="114" t="n">
        <v>53</v>
      </c>
    </row>
    <row r="58" s="68" customFormat="true" ht="12.75" hidden="false" customHeight="true" outlineLevel="0" collapsed="false">
      <c r="A58" s="108" t="n">
        <v>54</v>
      </c>
      <c r="B58" s="109" t="n">
        <v>55</v>
      </c>
      <c r="C58" s="113" t="s">
        <v>237</v>
      </c>
      <c r="D58" s="77" t="n">
        <v>100</v>
      </c>
      <c r="E58" s="77" t="n">
        <v>108.508353949259</v>
      </c>
      <c r="F58" s="77" t="n">
        <v>95.5226317877954</v>
      </c>
      <c r="G58" s="77" t="n">
        <v>82.9906305633823</v>
      </c>
      <c r="H58" s="77" t="n">
        <v>81.2885906168333</v>
      </c>
      <c r="I58" s="77" t="n">
        <v>77.5927477957046</v>
      </c>
      <c r="J58" s="77" t="n">
        <v>83.431926579455</v>
      </c>
      <c r="K58" s="77" t="n">
        <v>80.1325149752976</v>
      </c>
      <c r="L58" s="77" t="n">
        <v>78.0857887865237</v>
      </c>
      <c r="M58" s="77" t="n">
        <v>75.8411683719364</v>
      </c>
      <c r="N58" s="77" t="n">
        <v>73.8712501139211</v>
      </c>
      <c r="O58" s="77" t="n">
        <v>77.8022043536934</v>
      </c>
      <c r="P58" s="114" t="n">
        <v>54</v>
      </c>
    </row>
    <row r="59" s="68" customFormat="true" ht="12.75" hidden="false" customHeight="true" outlineLevel="0" collapsed="false">
      <c r="A59" s="108" t="n">
        <v>55</v>
      </c>
      <c r="B59" s="109" t="s">
        <v>238</v>
      </c>
      <c r="C59" s="113" t="s">
        <v>239</v>
      </c>
      <c r="D59" s="77" t="n">
        <v>100</v>
      </c>
      <c r="E59" s="77" t="n">
        <v>101.816602249807</v>
      </c>
      <c r="F59" s="77" t="n">
        <v>104.848014617599</v>
      </c>
      <c r="G59" s="77" t="n">
        <v>106.792493646741</v>
      </c>
      <c r="H59" s="77" t="n">
        <v>111.891598706103</v>
      </c>
      <c r="I59" s="77" t="n">
        <v>111.833713057116</v>
      </c>
      <c r="J59" s="77" t="n">
        <v>110.243563558065</v>
      </c>
      <c r="K59" s="77" t="n">
        <v>106.996277083676</v>
      </c>
      <c r="L59" s="77" t="n">
        <v>102.242863695939</v>
      </c>
      <c r="M59" s="77" t="n">
        <v>102.662311948788</v>
      </c>
      <c r="N59" s="77" t="n">
        <v>99.3749623675506</v>
      </c>
      <c r="O59" s="77" t="n">
        <v>99.8142494761802</v>
      </c>
      <c r="P59" s="114" t="n">
        <v>55</v>
      </c>
    </row>
    <row r="60" s="68" customFormat="true" ht="12.75" hidden="false" customHeight="true" outlineLevel="0" collapsed="false">
      <c r="A60" s="108" t="n">
        <v>56</v>
      </c>
      <c r="B60" s="109" t="s">
        <v>240</v>
      </c>
      <c r="C60" s="117" t="s">
        <v>241</v>
      </c>
      <c r="D60" s="77" t="n">
        <v>100</v>
      </c>
      <c r="E60" s="77" t="n">
        <v>104.70000176876</v>
      </c>
      <c r="F60" s="77" t="n">
        <v>96.608976792264</v>
      </c>
      <c r="G60" s="77" t="n">
        <v>85.2257900596579</v>
      </c>
      <c r="H60" s="77" t="n">
        <v>81.5227517617598</v>
      </c>
      <c r="I60" s="77" t="n">
        <v>78.413829992151</v>
      </c>
      <c r="J60" s="77" t="n">
        <v>73.9325466908738</v>
      </c>
      <c r="K60" s="77" t="n">
        <v>68.1864695718999</v>
      </c>
      <c r="L60" s="77" t="n">
        <v>66.7257992875382</v>
      </c>
      <c r="M60" s="77" t="n">
        <v>63.9225519831873</v>
      </c>
      <c r="N60" s="77" t="n">
        <v>57.5505182367922</v>
      </c>
      <c r="O60" s="77" t="n">
        <v>53.8567121032496</v>
      </c>
      <c r="P60" s="114" t="n">
        <v>56</v>
      </c>
    </row>
    <row r="61" s="68" customFormat="true" ht="12.75" hidden="false" customHeight="true" outlineLevel="0" collapsed="false">
      <c r="A61" s="108" t="n">
        <v>57</v>
      </c>
      <c r="B61" s="109" t="s">
        <v>242</v>
      </c>
      <c r="C61" s="117" t="s">
        <v>243</v>
      </c>
      <c r="D61" s="77" t="n">
        <v>100</v>
      </c>
      <c r="E61" s="77" t="n">
        <v>101.399229962778</v>
      </c>
      <c r="F61" s="77" t="n">
        <v>106.040615933329</v>
      </c>
      <c r="G61" s="77" t="n">
        <v>109.914275536711</v>
      </c>
      <c r="H61" s="77" t="n">
        <v>116.287491477909</v>
      </c>
      <c r="I61" s="77" t="n">
        <v>116.671243526057</v>
      </c>
      <c r="J61" s="77" t="n">
        <v>115.499585852093</v>
      </c>
      <c r="K61" s="77" t="n">
        <v>112.613999502602</v>
      </c>
      <c r="L61" s="77" t="n">
        <v>107.383961314652</v>
      </c>
      <c r="M61" s="77" t="n">
        <v>108.269894980384</v>
      </c>
      <c r="N61" s="77" t="n">
        <v>105.429053653141</v>
      </c>
      <c r="O61" s="77" t="n">
        <v>106.466606304804</v>
      </c>
      <c r="P61" s="114" t="n">
        <v>57</v>
      </c>
    </row>
    <row r="62" s="68" customFormat="true" ht="12.75" hidden="false" customHeight="true" outlineLevel="0" collapsed="false">
      <c r="A62" s="108" t="n">
        <v>58</v>
      </c>
      <c r="B62" s="109" t="n">
        <v>61</v>
      </c>
      <c r="C62" s="113" t="s">
        <v>244</v>
      </c>
      <c r="D62" s="77" t="n">
        <v>100</v>
      </c>
      <c r="E62" s="77" t="n">
        <v>92.1922622942975</v>
      </c>
      <c r="F62" s="77" t="n">
        <v>74.332345644648</v>
      </c>
      <c r="G62" s="77" t="n">
        <v>68.4274571623519</v>
      </c>
      <c r="H62" s="77" t="n">
        <v>57.1635342386497</v>
      </c>
      <c r="I62" s="77" t="n">
        <v>53.2275044607877</v>
      </c>
      <c r="J62" s="77" t="n">
        <v>51.035495254064</v>
      </c>
      <c r="K62" s="77" t="n">
        <v>45.0907363897297</v>
      </c>
      <c r="L62" s="77" t="n">
        <v>46.6398404900673</v>
      </c>
      <c r="M62" s="77" t="n">
        <v>51.972732526439</v>
      </c>
      <c r="N62" s="77" t="n">
        <v>58.5088735579772</v>
      </c>
      <c r="O62" s="77" t="n">
        <v>50.9907054448102</v>
      </c>
      <c r="P62" s="114" t="n">
        <v>58</v>
      </c>
    </row>
    <row r="63" s="68" customFormat="true" ht="12.75" hidden="false" customHeight="true" outlineLevel="0" collapsed="false">
      <c r="A63" s="108" t="n">
        <v>59</v>
      </c>
      <c r="B63" s="109" t="n">
        <v>62</v>
      </c>
      <c r="C63" s="113" t="s">
        <v>245</v>
      </c>
      <c r="D63" s="77" t="n">
        <v>100</v>
      </c>
      <c r="E63" s="77" t="n">
        <v>104.666972052975</v>
      </c>
      <c r="F63" s="77" t="n">
        <v>108.688558113004</v>
      </c>
      <c r="G63" s="77" t="n">
        <v>111.747498818118</v>
      </c>
      <c r="H63" s="77" t="n">
        <v>119.91156621544</v>
      </c>
      <c r="I63" s="77" t="n">
        <v>295.5749973447</v>
      </c>
      <c r="J63" s="77" t="n">
        <v>288.092092543626</v>
      </c>
      <c r="K63" s="77" t="n">
        <v>285.559493191127</v>
      </c>
      <c r="L63" s="77" t="n">
        <v>289.982095264543</v>
      </c>
      <c r="M63" s="77" t="n">
        <v>298.273280792017</v>
      </c>
      <c r="N63" s="77" t="n">
        <v>343.194176595699</v>
      </c>
      <c r="O63" s="77" t="n">
        <v>357.977377935943</v>
      </c>
      <c r="P63" s="114" t="n">
        <v>59</v>
      </c>
    </row>
    <row r="64" s="68" customFormat="true" ht="12.75" hidden="false" customHeight="true" outlineLevel="0" collapsed="false">
      <c r="A64" s="108" t="n">
        <v>60</v>
      </c>
      <c r="B64" s="109" t="n">
        <v>63</v>
      </c>
      <c r="C64" s="113" t="s">
        <v>246</v>
      </c>
      <c r="D64" s="77" t="n">
        <v>100</v>
      </c>
      <c r="E64" s="77" t="n">
        <v>102.994687705778</v>
      </c>
      <c r="F64" s="77" t="n">
        <v>106.952510590349</v>
      </c>
      <c r="G64" s="77" t="n">
        <v>110.656041331546</v>
      </c>
      <c r="H64" s="77" t="n">
        <v>117.714168709851</v>
      </c>
      <c r="I64" s="77" t="n">
        <v>118.206243996741</v>
      </c>
      <c r="J64" s="77" t="n">
        <v>116.616898658061</v>
      </c>
      <c r="K64" s="77" t="n">
        <v>111.175777683919</v>
      </c>
      <c r="L64" s="77" t="n">
        <v>105.762182786454</v>
      </c>
      <c r="M64" s="77" t="n">
        <v>106.169204031222</v>
      </c>
      <c r="N64" s="77" t="n">
        <v>103.567299378385</v>
      </c>
      <c r="O64" s="77" t="n">
        <v>102.911192582551</v>
      </c>
      <c r="P64" s="114" t="n">
        <v>60</v>
      </c>
    </row>
    <row r="65" s="68" customFormat="true" ht="12.75" hidden="false" customHeight="true" outlineLevel="0" collapsed="false">
      <c r="A65" s="108" t="n">
        <v>61</v>
      </c>
      <c r="B65" s="109" t="n">
        <v>64</v>
      </c>
      <c r="C65" s="113" t="s">
        <v>247</v>
      </c>
      <c r="D65" s="77" t="n">
        <v>100</v>
      </c>
      <c r="E65" s="77" t="n">
        <v>112.5729071283</v>
      </c>
      <c r="F65" s="77" t="n">
        <v>114.650273894943</v>
      </c>
      <c r="G65" s="77" t="n">
        <v>127.544963690668</v>
      </c>
      <c r="H65" s="77" t="n">
        <v>136.485193108032</v>
      </c>
      <c r="I65" s="77" t="n">
        <v>139.477529795673</v>
      </c>
      <c r="J65" s="77" t="n">
        <v>168.931540968534</v>
      </c>
      <c r="K65" s="77" t="n">
        <v>176.737522912852</v>
      </c>
      <c r="L65" s="77" t="n">
        <v>194.096876674203</v>
      </c>
      <c r="M65" s="77" t="n">
        <v>219.00881043791</v>
      </c>
      <c r="N65" s="77" t="n">
        <v>225.318348857993</v>
      </c>
      <c r="O65" s="77" t="n">
        <v>206.840636127166</v>
      </c>
      <c r="P65" s="114" t="n">
        <v>61</v>
      </c>
    </row>
    <row r="66" s="68" customFormat="true" ht="12.75" hidden="false" customHeight="true" outlineLevel="0" collapsed="false">
      <c r="A66" s="108" t="n">
        <v>62</v>
      </c>
      <c r="B66" s="119" t="s">
        <v>248</v>
      </c>
      <c r="C66" s="113" t="s">
        <v>249</v>
      </c>
      <c r="D66" s="77" t="n">
        <v>100</v>
      </c>
      <c r="E66" s="77" t="n">
        <v>108.298740694365</v>
      </c>
      <c r="F66" s="77" t="n">
        <v>87.4968064031555</v>
      </c>
      <c r="G66" s="77" t="n">
        <v>81.472961203477</v>
      </c>
      <c r="H66" s="77" t="n">
        <v>76.0740032888039</v>
      </c>
      <c r="I66" s="77" t="n">
        <v>81.7476001953781</v>
      </c>
      <c r="J66" s="77" t="n">
        <v>83.4501477457155</v>
      </c>
      <c r="K66" s="77" t="n">
        <v>80.2086710886264</v>
      </c>
      <c r="L66" s="77" t="n">
        <v>79.2972529304166</v>
      </c>
      <c r="M66" s="77" t="n">
        <v>77.7993166614354</v>
      </c>
      <c r="N66" s="77" t="n">
        <v>70.185382160182</v>
      </c>
      <c r="O66" s="77" t="n">
        <v>81.3570960835348</v>
      </c>
      <c r="P66" s="114" t="n">
        <v>62</v>
      </c>
    </row>
    <row r="67" s="68" customFormat="true" ht="12.75" hidden="false" customHeight="true" outlineLevel="0" collapsed="false">
      <c r="A67" s="108" t="n">
        <v>63</v>
      </c>
      <c r="B67" s="119" t="s">
        <v>250</v>
      </c>
      <c r="C67" s="113" t="s">
        <v>251</v>
      </c>
      <c r="D67" s="77" t="n">
        <v>100</v>
      </c>
      <c r="E67" s="77" t="n">
        <v>91.6039644851293</v>
      </c>
      <c r="F67" s="77" t="n">
        <v>79.7557051961183</v>
      </c>
      <c r="G67" s="77" t="n">
        <v>77.2452682967998</v>
      </c>
      <c r="H67" s="77" t="n">
        <v>70.0447137594706</v>
      </c>
      <c r="I67" s="77" t="n">
        <v>72.2975728407102</v>
      </c>
      <c r="J67" s="77" t="n">
        <v>63.8464610643654</v>
      </c>
      <c r="K67" s="77" t="n">
        <v>69.6497210399427</v>
      </c>
      <c r="L67" s="77" t="n">
        <v>77.7314668818074</v>
      </c>
      <c r="M67" s="77" t="n">
        <v>86.7808350822028</v>
      </c>
      <c r="N67" s="77" t="n">
        <v>89.8728173635579</v>
      </c>
      <c r="O67" s="77" t="n">
        <v>100.720219694129</v>
      </c>
      <c r="P67" s="114" t="n">
        <v>63</v>
      </c>
    </row>
    <row r="68" s="68" customFormat="true" ht="12.75" hidden="false" customHeight="true" outlineLevel="0" collapsed="false">
      <c r="A68" s="108" t="n">
        <v>64</v>
      </c>
      <c r="B68" s="119" t="s">
        <v>252</v>
      </c>
      <c r="C68" s="113" t="s">
        <v>253</v>
      </c>
      <c r="D68" s="77" t="n">
        <v>100</v>
      </c>
      <c r="E68" s="77" t="n">
        <v>98.5302613525617</v>
      </c>
      <c r="F68" s="77" t="n">
        <v>104.089917223341</v>
      </c>
      <c r="G68" s="77" t="n">
        <v>94.6597437022431</v>
      </c>
      <c r="H68" s="77" t="n">
        <v>89.908936464947</v>
      </c>
      <c r="I68" s="77" t="n">
        <v>88.2136052448765</v>
      </c>
      <c r="J68" s="77" t="n">
        <v>87.5883654000916</v>
      </c>
      <c r="K68" s="77" t="n">
        <v>86.742342390973</v>
      </c>
      <c r="L68" s="77" t="n">
        <v>86.3246173727922</v>
      </c>
      <c r="M68" s="77" t="n">
        <v>84.8654384112403</v>
      </c>
      <c r="N68" s="77" t="n">
        <v>84.3590888444397</v>
      </c>
      <c r="O68" s="77" t="n">
        <v>80.8964441320774</v>
      </c>
      <c r="P68" s="114" t="n">
        <v>64</v>
      </c>
    </row>
    <row r="69" s="68" customFormat="true" ht="12.75" hidden="false" customHeight="true" outlineLevel="0" collapsed="false">
      <c r="A69" s="108" t="n">
        <v>65</v>
      </c>
      <c r="B69" s="109" t="s">
        <v>254</v>
      </c>
      <c r="C69" s="113" t="s">
        <v>255</v>
      </c>
      <c r="D69" s="77" t="n">
        <v>100</v>
      </c>
      <c r="E69" s="77" t="n">
        <v>120.422697657402</v>
      </c>
      <c r="F69" s="77" t="n">
        <v>109.481626491513</v>
      </c>
      <c r="G69" s="77" t="n">
        <v>104.833046225962</v>
      </c>
      <c r="H69" s="77" t="n">
        <v>101.476349065849</v>
      </c>
      <c r="I69" s="77" t="n">
        <v>95.3663179653751</v>
      </c>
      <c r="J69" s="77" t="n">
        <v>111.106219814268</v>
      </c>
      <c r="K69" s="77" t="n">
        <v>110.0575944068</v>
      </c>
      <c r="L69" s="77" t="n">
        <v>113.099929184792</v>
      </c>
      <c r="M69" s="77" t="n">
        <v>121.61153767819</v>
      </c>
      <c r="N69" s="77" t="n">
        <v>108.263243091796</v>
      </c>
      <c r="O69" s="77" t="n">
        <v>108.882499625323</v>
      </c>
      <c r="P69" s="114" t="n">
        <v>65</v>
      </c>
    </row>
    <row r="70" s="68" customFormat="true" ht="12.75" hidden="false" customHeight="true" outlineLevel="0" collapsed="false">
      <c r="A70" s="108" t="n">
        <v>66</v>
      </c>
      <c r="B70" s="109" t="s">
        <v>256</v>
      </c>
      <c r="C70" s="113" t="s">
        <v>257</v>
      </c>
      <c r="D70" s="77" t="n">
        <v>100</v>
      </c>
      <c r="E70" s="77" t="n">
        <v>95.0631628838185</v>
      </c>
      <c r="F70" s="77" t="n">
        <v>90.0685095321361</v>
      </c>
      <c r="G70" s="77" t="n">
        <v>84.9943535048208</v>
      </c>
      <c r="H70" s="77" t="n">
        <v>79.9080178010383</v>
      </c>
      <c r="I70" s="77" t="n">
        <v>74.7699925713797</v>
      </c>
      <c r="J70" s="77" t="n">
        <v>69.839057804123</v>
      </c>
      <c r="K70" s="77" t="n">
        <v>69.8745932058211</v>
      </c>
      <c r="L70" s="77" t="n">
        <v>69.9171552525343</v>
      </c>
      <c r="M70" s="77" t="n">
        <v>69.9928932717393</v>
      </c>
      <c r="N70" s="77" t="n">
        <v>69.9079638777739</v>
      </c>
      <c r="O70" s="77" t="n">
        <v>69.4404211921418</v>
      </c>
      <c r="P70" s="114" t="n">
        <v>66</v>
      </c>
    </row>
    <row r="71" s="68" customFormat="true" ht="12.75" hidden="false" customHeight="true" outlineLevel="0" collapsed="false">
      <c r="A71" s="108" t="n">
        <v>67</v>
      </c>
      <c r="B71" s="119" t="s">
        <v>258</v>
      </c>
      <c r="C71" s="116" t="s">
        <v>259</v>
      </c>
      <c r="D71" s="77" t="n">
        <v>100</v>
      </c>
      <c r="E71" s="77" t="n">
        <v>102.673471083122</v>
      </c>
      <c r="F71" s="77" t="n">
        <v>102.867830274032</v>
      </c>
      <c r="G71" s="77" t="n">
        <v>104.262297864199</v>
      </c>
      <c r="H71" s="77" t="n">
        <v>105.358007606558</v>
      </c>
      <c r="I71" s="77" t="n">
        <v>106.809840819369</v>
      </c>
      <c r="J71" s="77" t="n">
        <v>108.673881899002</v>
      </c>
      <c r="K71" s="77" t="n">
        <v>109.930714151257</v>
      </c>
      <c r="L71" s="77" t="n">
        <v>108.556269816536</v>
      </c>
      <c r="M71" s="77" t="n">
        <v>108.970014769627</v>
      </c>
      <c r="N71" s="77" t="n">
        <v>109.404297500503</v>
      </c>
      <c r="O71" s="77" t="n">
        <v>110.4184555685</v>
      </c>
      <c r="P71" s="114" t="n">
        <v>67</v>
      </c>
    </row>
    <row r="72" s="68" customFormat="true" ht="12.75" hidden="false" customHeight="true" outlineLevel="0" collapsed="false">
      <c r="A72" s="108" t="n">
        <v>68</v>
      </c>
      <c r="B72" s="120" t="n">
        <v>90</v>
      </c>
      <c r="C72" s="117" t="s">
        <v>260</v>
      </c>
      <c r="D72" s="77" t="n">
        <v>100</v>
      </c>
      <c r="E72" s="77" t="n">
        <v>102.530033348787</v>
      </c>
      <c r="F72" s="77" t="n">
        <v>103.08185668109</v>
      </c>
      <c r="G72" s="77" t="n">
        <v>104.58908449697</v>
      </c>
      <c r="H72" s="77" t="n">
        <v>105.536880870067</v>
      </c>
      <c r="I72" s="77" t="n">
        <v>107.661056994045</v>
      </c>
      <c r="J72" s="77" t="n">
        <v>109.744630127486</v>
      </c>
      <c r="K72" s="77" t="n">
        <v>110.975617262417</v>
      </c>
      <c r="L72" s="77" t="n">
        <v>109.826479543951</v>
      </c>
      <c r="M72" s="77" t="n">
        <v>110.28890919926</v>
      </c>
      <c r="N72" s="77" t="n">
        <v>110.917450701502</v>
      </c>
      <c r="O72" s="77" t="n">
        <v>111.900586096454</v>
      </c>
      <c r="P72" s="114" t="n">
        <v>68</v>
      </c>
    </row>
    <row r="73" s="68" customFormat="true" ht="12.75" hidden="false" customHeight="true" outlineLevel="0" collapsed="false">
      <c r="A73" s="108" t="n">
        <v>69</v>
      </c>
      <c r="B73" s="120" t="n">
        <v>92</v>
      </c>
      <c r="C73" s="117" t="s">
        <v>261</v>
      </c>
      <c r="D73" s="77" t="n">
        <v>100</v>
      </c>
      <c r="E73" s="77" t="n">
        <v>94.6920645928098</v>
      </c>
      <c r="F73" s="77" t="n">
        <v>89.7746401680731</v>
      </c>
      <c r="G73" s="77" t="n">
        <v>77.7929854958276</v>
      </c>
      <c r="H73" s="77" t="n">
        <v>81.4288456793783</v>
      </c>
      <c r="I73" s="77" t="n">
        <v>76.5140046795002</v>
      </c>
      <c r="J73" s="77" t="n">
        <v>73.212505495577</v>
      </c>
      <c r="K73" s="77" t="n">
        <v>73.5274462672615</v>
      </c>
      <c r="L73" s="77" t="n">
        <v>70.7605840885304</v>
      </c>
      <c r="M73" s="77" t="n">
        <v>70.1217330338907</v>
      </c>
      <c r="N73" s="77" t="n">
        <v>62.5321718939559</v>
      </c>
      <c r="O73" s="77" t="n">
        <v>61.9766726316307</v>
      </c>
      <c r="P73" s="114" t="n">
        <v>69</v>
      </c>
    </row>
    <row r="74" s="68" customFormat="true" ht="12.75" hidden="false" customHeight="true" outlineLevel="0" collapsed="false">
      <c r="A74" s="147"/>
      <c r="B74" s="74"/>
      <c r="C74" s="148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123"/>
    </row>
    <row r="75" s="68" customFormat="true" ht="12.75" hidden="false" customHeight="true" outlineLevel="0" collapsed="false">
      <c r="A75" s="149" t="n">
        <v>70</v>
      </c>
      <c r="B75" s="74"/>
      <c r="C75" s="124" t="s">
        <v>262</v>
      </c>
      <c r="D75" s="140" t="n">
        <v>100</v>
      </c>
      <c r="E75" s="140" t="n">
        <v>101.421433064459</v>
      </c>
      <c r="F75" s="140" t="n">
        <v>97.1568458917101</v>
      </c>
      <c r="G75" s="140" t="n">
        <v>79.7657836682746</v>
      </c>
      <c r="H75" s="140" t="n">
        <v>75.3609844200577</v>
      </c>
      <c r="I75" s="140" t="n">
        <v>75.888949368953</v>
      </c>
      <c r="J75" s="140" t="n">
        <v>77.1104530869684</v>
      </c>
      <c r="K75" s="140" t="n">
        <v>76.343450202429</v>
      </c>
      <c r="L75" s="140" t="n">
        <v>79.9380962842657</v>
      </c>
      <c r="M75" s="140" t="n">
        <v>83.0349200480313</v>
      </c>
      <c r="N75" s="140" t="n">
        <v>85.0062077685048</v>
      </c>
      <c r="O75" s="140" t="n">
        <v>81.4501282888074</v>
      </c>
      <c r="P75" s="114" t="n">
        <v>70</v>
      </c>
    </row>
    <row r="76" s="68" customFormat="true" ht="15" hidden="false" customHeight="true" outlineLevel="0" collapsed="false">
      <c r="A76" s="149" t="n">
        <v>71</v>
      </c>
      <c r="B76" s="74"/>
      <c r="C76" s="126" t="s">
        <v>263</v>
      </c>
      <c r="D76" s="77" t="n">
        <v>100</v>
      </c>
      <c r="E76" s="77" t="n">
        <v>107.102822579653</v>
      </c>
      <c r="F76" s="77" t="n">
        <v>109.3198506111</v>
      </c>
      <c r="G76" s="77" t="n">
        <v>107.908282698105</v>
      </c>
      <c r="H76" s="77" t="n">
        <v>106.424784643663</v>
      </c>
      <c r="I76" s="77" t="n">
        <v>102.303430133033</v>
      </c>
      <c r="J76" s="77" t="n">
        <v>104.042664368967</v>
      </c>
      <c r="K76" s="77" t="n">
        <v>98.6108847376206</v>
      </c>
      <c r="L76" s="77" t="n">
        <v>91.6920504987268</v>
      </c>
      <c r="M76" s="77" t="n">
        <v>87.2851991903518</v>
      </c>
      <c r="N76" s="77" t="n">
        <v>83.2046040251575</v>
      </c>
      <c r="O76" s="77" t="n">
        <v>78.5191436193006</v>
      </c>
      <c r="P76" s="114" t="n">
        <v>71</v>
      </c>
    </row>
    <row r="77" s="68" customFormat="true" ht="12.75" hidden="false" customHeight="true" outlineLevel="0" collapsed="false">
      <c r="A77" s="108" t="n">
        <v>72</v>
      </c>
      <c r="B77" s="74"/>
      <c r="C77" s="264" t="s">
        <v>264</v>
      </c>
      <c r="D77" s="252" t="n">
        <v>100</v>
      </c>
      <c r="E77" s="252" t="n">
        <v>101.529798636133</v>
      </c>
      <c r="F77" s="252" t="n">
        <v>97.3888403635133</v>
      </c>
      <c r="G77" s="252" t="n">
        <v>80.3025674933469</v>
      </c>
      <c r="H77" s="252" t="n">
        <v>75.9534885003682</v>
      </c>
      <c r="I77" s="252" t="n">
        <v>76.392773354407</v>
      </c>
      <c r="J77" s="252" t="n">
        <v>77.6241521502351</v>
      </c>
      <c r="K77" s="252" t="n">
        <v>76.7681743419476</v>
      </c>
      <c r="L77" s="252" t="n">
        <v>80.1622886168754</v>
      </c>
      <c r="M77" s="252" t="n">
        <v>83.1159889358092</v>
      </c>
      <c r="N77" s="252" t="n">
        <v>84.9718443757019</v>
      </c>
      <c r="O77" s="252" t="n">
        <v>81.3942233330869</v>
      </c>
      <c r="P77" s="128" t="n">
        <v>72</v>
      </c>
    </row>
    <row r="78" customFormat="false" ht="15" hidden="false" customHeight="true" outlineLevel="0" collapsed="false">
      <c r="B78" s="131" t="s">
        <v>146</v>
      </c>
    </row>
    <row r="79" customFormat="false" ht="12" hidden="false" customHeight="true" outlineLevel="0" collapsed="false">
      <c r="B79" s="156" t="s">
        <v>269</v>
      </c>
      <c r="C79" s="156"/>
      <c r="F79" s="142"/>
    </row>
    <row r="80" customFormat="false" ht="12" hidden="false" customHeight="true" outlineLevel="0" collapsed="false">
      <c r="B80" s="135"/>
      <c r="C80" s="136"/>
    </row>
    <row r="81" customFormat="false" ht="12" hidden="false" customHeight="true" outlineLevel="0" collapsed="false">
      <c r="B81" s="135"/>
      <c r="C81" s="136"/>
    </row>
    <row r="82" customFormat="false" ht="12" hidden="false" customHeight="true" outlineLevel="0" collapsed="false">
      <c r="B82" s="135"/>
      <c r="C82" s="136"/>
    </row>
    <row r="83" customFormat="false" ht="12" hidden="false" customHeight="true" outlineLevel="0" collapsed="false">
      <c r="B83" s="135"/>
      <c r="C83" s="136"/>
    </row>
    <row r="84" customFormat="false" ht="12" hidden="false" customHeight="true" outlineLevel="0" collapsed="false">
      <c r="B84" s="135"/>
      <c r="C84" s="136"/>
    </row>
    <row r="85" customFormat="false" ht="12" hidden="false" customHeight="true" outlineLevel="0" collapsed="false">
      <c r="B85" s="135"/>
      <c r="C85" s="136"/>
    </row>
    <row r="86" customFormat="false" ht="12" hidden="false" customHeight="true" outlineLevel="0" collapsed="false">
      <c r="B86" s="135"/>
      <c r="C86" s="136"/>
    </row>
    <row r="87" customFormat="false" ht="12" hidden="false" customHeight="true" outlineLevel="0" collapsed="false">
      <c r="B87" s="135"/>
      <c r="C87" s="136"/>
    </row>
    <row r="88" customFormat="false" ht="12" hidden="false" customHeight="true" outlineLevel="0" collapsed="false">
      <c r="B88" s="135"/>
      <c r="C88" s="136"/>
    </row>
    <row r="89" customFormat="false" ht="15" hidden="false" customHeight="true" outlineLevel="0" collapsed="false">
      <c r="B89" s="135"/>
      <c r="C89" s="136"/>
    </row>
    <row r="90" customFormat="false" ht="15" hidden="false" customHeight="true" outlineLevel="0" collapsed="false">
      <c r="B90" s="135"/>
      <c r="C90" s="136"/>
    </row>
    <row r="91" customFormat="false" ht="15" hidden="false" customHeight="true" outlineLevel="0" collapsed="false">
      <c r="B91" s="135"/>
      <c r="C91" s="136"/>
    </row>
    <row r="92" customFormat="false" ht="15" hidden="false" customHeight="true" outlineLevel="0" collapsed="false">
      <c r="B92" s="135"/>
      <c r="C92" s="136"/>
    </row>
    <row r="93" customFormat="false" ht="15" hidden="false" customHeight="true" outlineLevel="0" collapsed="false">
      <c r="B93" s="135"/>
      <c r="C93" s="136"/>
    </row>
    <row r="94" customFormat="false" ht="15" hidden="false" customHeight="true" outlineLevel="0" collapsed="false">
      <c r="B94" s="135"/>
      <c r="C94" s="136"/>
    </row>
    <row r="95" customFormat="false" ht="15" hidden="false" customHeight="true" outlineLevel="0" collapsed="false">
      <c r="B95" s="135"/>
      <c r="C95" s="136"/>
    </row>
    <row r="96" customFormat="false" ht="15" hidden="false" customHeight="true" outlineLevel="0" collapsed="false">
      <c r="B96" s="135"/>
      <c r="C96" s="136"/>
    </row>
    <row r="97" customFormat="false" ht="15" hidden="false" customHeight="true" outlineLevel="0" collapsed="false">
      <c r="B97" s="135"/>
      <c r="C97" s="136"/>
    </row>
    <row r="98" customFormat="false" ht="15" hidden="false" customHeight="true" outlineLevel="0" collapsed="false">
      <c r="B98" s="135"/>
      <c r="C98" s="136"/>
    </row>
    <row r="99" customFormat="false" ht="15" hidden="false" customHeight="true" outlineLevel="0" collapsed="false">
      <c r="B99" s="135"/>
      <c r="C99" s="136"/>
    </row>
    <row r="100" customFormat="false" ht="15" hidden="false" customHeight="true" outlineLevel="0" collapsed="false">
      <c r="B100" s="135"/>
      <c r="C100" s="136"/>
    </row>
    <row r="101" customFormat="false" ht="15" hidden="false" customHeight="true" outlineLevel="0" collapsed="false">
      <c r="B101" s="135"/>
      <c r="C101" s="136"/>
    </row>
    <row r="102" customFormat="false" ht="15" hidden="false" customHeight="true" outlineLevel="0" collapsed="false">
      <c r="B102" s="135"/>
      <c r="C102" s="136"/>
    </row>
    <row r="103" customFormat="false" ht="15" hidden="false" customHeight="true" outlineLevel="0" collapsed="false">
      <c r="B103" s="135"/>
      <c r="C103" s="136"/>
    </row>
    <row r="104" customFormat="false" ht="15" hidden="false" customHeight="true" outlineLevel="0" collapsed="false">
      <c r="B104" s="135"/>
      <c r="C104" s="136"/>
    </row>
    <row r="105" customFormat="false" ht="15" hidden="false" customHeight="true" outlineLevel="0" collapsed="false">
      <c r="B105" s="135"/>
      <c r="C105" s="136"/>
    </row>
    <row r="106" customFormat="false" ht="15" hidden="false" customHeight="true" outlineLevel="0" collapsed="false">
      <c r="B106" s="135"/>
      <c r="C106" s="136"/>
    </row>
    <row r="107" customFormat="false" ht="15" hidden="false" customHeight="true" outlineLevel="0" collapsed="false">
      <c r="B107" s="135"/>
      <c r="C107" s="136"/>
    </row>
    <row r="108" customFormat="false" ht="15" hidden="false" customHeight="true" outlineLevel="0" collapsed="false">
      <c r="B108" s="135"/>
      <c r="C108" s="136"/>
    </row>
    <row r="109" customFormat="false" ht="15" hidden="false" customHeight="true" outlineLevel="0" collapsed="false">
      <c r="B109" s="135"/>
      <c r="C109" s="136"/>
    </row>
    <row r="110" customFormat="false" ht="15" hidden="false" customHeight="true" outlineLevel="0" collapsed="false">
      <c r="B110" s="135"/>
      <c r="C110" s="136"/>
    </row>
    <row r="111" customFormat="false" ht="15" hidden="false" customHeight="true" outlineLevel="0" collapsed="false">
      <c r="B111" s="135"/>
      <c r="C111" s="136"/>
    </row>
    <row r="112" customFormat="false" ht="15" hidden="false" customHeight="true" outlineLevel="0" collapsed="false">
      <c r="B112" s="135"/>
      <c r="C112" s="136"/>
    </row>
    <row r="113" customFormat="false" ht="15" hidden="false" customHeight="true" outlineLevel="0" collapsed="false">
      <c r="B113" s="135"/>
      <c r="C113" s="136"/>
    </row>
    <row r="114" customFormat="false" ht="15" hidden="false" customHeight="true" outlineLevel="0" collapsed="false">
      <c r="B114" s="135"/>
      <c r="C114" s="136"/>
    </row>
    <row r="115" customFormat="false" ht="15" hidden="false" customHeight="true" outlineLevel="0" collapsed="false">
      <c r="B115" s="135"/>
      <c r="C115" s="136"/>
    </row>
    <row r="116" customFormat="false" ht="15" hidden="false" customHeight="true" outlineLevel="0" collapsed="false">
      <c r="B116" s="135"/>
      <c r="C116" s="136"/>
    </row>
    <row r="117" customFormat="false" ht="15" hidden="false" customHeight="true" outlineLevel="0" collapsed="false">
      <c r="B117" s="135"/>
      <c r="C117" s="136"/>
    </row>
    <row r="118" customFormat="false" ht="15" hidden="false" customHeight="true" outlineLevel="0" collapsed="false">
      <c r="B118" s="135"/>
      <c r="C118" s="136"/>
    </row>
    <row r="119" customFormat="false" ht="15" hidden="false" customHeight="true" outlineLevel="0" collapsed="false">
      <c r="B119" s="135"/>
      <c r="C119" s="136"/>
    </row>
    <row r="120" customFormat="false" ht="15" hidden="false" customHeight="true" outlineLevel="0" collapsed="false">
      <c r="B120" s="135"/>
      <c r="C120" s="136"/>
    </row>
    <row r="121" customFormat="false" ht="15" hidden="false" customHeight="true" outlineLevel="0" collapsed="false">
      <c r="B121" s="135"/>
      <c r="C121" s="136"/>
    </row>
    <row r="122" customFormat="false" ht="15" hidden="false" customHeight="true" outlineLevel="0" collapsed="false">
      <c r="B122" s="135"/>
      <c r="C122" s="136"/>
    </row>
    <row r="123" customFormat="false" ht="15" hidden="false" customHeight="true" outlineLevel="0" collapsed="false">
      <c r="B123" s="135"/>
      <c r="C123" s="136"/>
    </row>
    <row r="124" customFormat="false" ht="15" hidden="false" customHeight="true" outlineLevel="0" collapsed="false">
      <c r="B124" s="135"/>
      <c r="C124" s="136"/>
    </row>
    <row r="125" customFormat="false" ht="15" hidden="false" customHeight="true" outlineLevel="0" collapsed="false">
      <c r="B125" s="135"/>
      <c r="C125" s="136"/>
    </row>
    <row r="126" customFormat="false" ht="15" hidden="false" customHeight="true" outlineLevel="0" collapsed="false">
      <c r="B126" s="135"/>
      <c r="C126" s="136"/>
    </row>
    <row r="127" customFormat="false" ht="15" hidden="false" customHeight="true" outlineLevel="0" collapsed="false">
      <c r="B127" s="135"/>
      <c r="C127" s="136"/>
    </row>
    <row r="128" customFormat="false" ht="15" hidden="false" customHeight="true" outlineLevel="0" collapsed="false">
      <c r="B128" s="135"/>
      <c r="C128" s="136"/>
    </row>
    <row r="129" customFormat="false" ht="15" hidden="false" customHeight="true" outlineLevel="0" collapsed="false">
      <c r="B129" s="135"/>
      <c r="C129" s="136"/>
    </row>
    <row r="130" customFormat="false" ht="15" hidden="false" customHeight="true" outlineLevel="0" collapsed="false">
      <c r="B130" s="135"/>
      <c r="C130" s="136"/>
    </row>
    <row r="131" customFormat="false" ht="15" hidden="false" customHeight="true" outlineLevel="0" collapsed="false">
      <c r="B131" s="135"/>
      <c r="C131" s="136"/>
    </row>
    <row r="132" customFormat="false" ht="15" hidden="false" customHeight="true" outlineLevel="0" collapsed="false">
      <c r="B132" s="135"/>
      <c r="C132" s="136"/>
    </row>
    <row r="133" customFormat="false" ht="15" hidden="false" customHeight="true" outlineLevel="0" collapsed="false">
      <c r="B133" s="135"/>
      <c r="C133" s="136"/>
    </row>
    <row r="134" customFormat="false" ht="15" hidden="false" customHeight="true" outlineLevel="0" collapsed="false">
      <c r="B134" s="135"/>
      <c r="C134" s="136"/>
    </row>
    <row r="135" customFormat="false" ht="15" hidden="false" customHeight="true" outlineLevel="0" collapsed="false">
      <c r="B135" s="135"/>
      <c r="C135" s="136"/>
    </row>
    <row r="136" customFormat="false" ht="15" hidden="false" customHeight="true" outlineLevel="0" collapsed="false">
      <c r="B136" s="135"/>
      <c r="C136" s="136"/>
    </row>
    <row r="137" customFormat="false" ht="15" hidden="false" customHeight="true" outlineLevel="0" collapsed="false">
      <c r="B137" s="135"/>
      <c r="C137" s="136"/>
    </row>
    <row r="138" customFormat="false" ht="15" hidden="false" customHeight="true" outlineLevel="0" collapsed="false">
      <c r="B138" s="135"/>
      <c r="C138" s="136"/>
    </row>
    <row r="139" customFormat="false" ht="15" hidden="false" customHeight="true" outlineLevel="0" collapsed="false">
      <c r="B139" s="135"/>
      <c r="C139" s="136"/>
    </row>
    <row r="140" customFormat="false" ht="15" hidden="false" customHeight="true" outlineLevel="0" collapsed="false">
      <c r="B140" s="135"/>
      <c r="C140" s="136"/>
    </row>
    <row r="141" customFormat="false" ht="15" hidden="false" customHeight="true" outlineLevel="0" collapsed="false">
      <c r="B141" s="135"/>
      <c r="C141" s="136"/>
    </row>
    <row r="142" customFormat="false" ht="15" hidden="false" customHeight="true" outlineLevel="0" collapsed="false">
      <c r="B142" s="135"/>
      <c r="C142" s="136"/>
    </row>
    <row r="143" customFormat="false" ht="15" hidden="false" customHeight="true" outlineLevel="0" collapsed="false">
      <c r="B143" s="135"/>
      <c r="C143" s="136"/>
    </row>
    <row r="144" customFormat="false" ht="15" hidden="false" customHeight="true" outlineLevel="0" collapsed="false">
      <c r="B144" s="135"/>
      <c r="C144" s="136"/>
    </row>
    <row r="145" customFormat="false" ht="15" hidden="false" customHeight="true" outlineLevel="0" collapsed="false">
      <c r="B145" s="135"/>
      <c r="C145" s="136"/>
    </row>
    <row r="146" customFormat="false" ht="15" hidden="false" customHeight="true" outlineLevel="0" collapsed="false">
      <c r="B146" s="135"/>
      <c r="C146" s="136"/>
    </row>
    <row r="147" customFormat="false" ht="15" hidden="false" customHeight="true" outlineLevel="0" collapsed="false">
      <c r="B147" s="135"/>
      <c r="C147" s="136"/>
    </row>
    <row r="148" customFormat="false" ht="15" hidden="false" customHeight="true" outlineLevel="0" collapsed="false">
      <c r="B148" s="135"/>
      <c r="C148" s="136"/>
    </row>
    <row r="149" customFormat="false" ht="15" hidden="false" customHeight="true" outlineLevel="0" collapsed="false">
      <c r="B149" s="135"/>
      <c r="C149" s="136"/>
    </row>
    <row r="150" customFormat="false" ht="15" hidden="false" customHeight="true" outlineLevel="0" collapsed="false">
      <c r="B150" s="135"/>
      <c r="C150" s="136"/>
    </row>
    <row r="151" customFormat="false" ht="15" hidden="false" customHeight="true" outlineLevel="0" collapsed="false">
      <c r="B151" s="135"/>
      <c r="C151" s="136"/>
    </row>
    <row r="152" customFormat="false" ht="15" hidden="false" customHeight="true" outlineLevel="0" collapsed="false">
      <c r="B152" s="135"/>
      <c r="C152" s="136"/>
    </row>
    <row r="153" customFormat="false" ht="15" hidden="false" customHeight="true" outlineLevel="0" collapsed="false">
      <c r="B153" s="135"/>
      <c r="C153" s="136"/>
    </row>
    <row r="154" customFormat="false" ht="15" hidden="false" customHeight="true" outlineLevel="0" collapsed="false">
      <c r="B154" s="135"/>
      <c r="C154" s="136"/>
    </row>
    <row r="155" customFormat="false" ht="15" hidden="false" customHeight="true" outlineLevel="0" collapsed="false">
      <c r="B155" s="135"/>
      <c r="C155" s="136"/>
    </row>
    <row r="156" customFormat="false" ht="15" hidden="false" customHeight="true" outlineLevel="0" collapsed="false">
      <c r="B156" s="135"/>
      <c r="C156" s="136"/>
    </row>
    <row r="157" customFormat="false" ht="15" hidden="false" customHeight="true" outlineLevel="0" collapsed="false">
      <c r="B157" s="135"/>
      <c r="C157" s="136"/>
    </row>
    <row r="158" customFormat="false" ht="15" hidden="false" customHeight="true" outlineLevel="0" collapsed="false">
      <c r="B158" s="135"/>
      <c r="C158" s="136"/>
    </row>
    <row r="159" customFormat="false" ht="15" hidden="false" customHeight="true" outlineLevel="0" collapsed="false">
      <c r="B159" s="135"/>
      <c r="C159" s="136"/>
    </row>
    <row r="160" customFormat="false" ht="15" hidden="false" customHeight="true" outlineLevel="0" collapsed="false">
      <c r="B160" s="135"/>
      <c r="C160" s="136"/>
    </row>
    <row r="161" customFormat="false" ht="15" hidden="false" customHeight="true" outlineLevel="0" collapsed="false">
      <c r="B161" s="135"/>
      <c r="C161" s="136"/>
    </row>
    <row r="162" customFormat="false" ht="15" hidden="false" customHeight="true" outlineLevel="0" collapsed="false">
      <c r="B162" s="135"/>
      <c r="C162" s="136"/>
    </row>
    <row r="163" customFormat="false" ht="15" hidden="false" customHeight="true" outlineLevel="0" collapsed="false">
      <c r="B163" s="135"/>
      <c r="C163" s="136"/>
    </row>
    <row r="164" customFormat="false" ht="15" hidden="false" customHeight="true" outlineLevel="0" collapsed="false">
      <c r="B164" s="135"/>
      <c r="C164" s="136"/>
    </row>
    <row r="165" customFormat="false" ht="15" hidden="false" customHeight="true" outlineLevel="0" collapsed="false">
      <c r="B165" s="135"/>
      <c r="C165" s="136"/>
    </row>
    <row r="166" customFormat="false" ht="15" hidden="false" customHeight="true" outlineLevel="0" collapsed="false">
      <c r="B166" s="135"/>
      <c r="C166" s="136"/>
    </row>
    <row r="167" customFormat="false" ht="15" hidden="false" customHeight="true" outlineLevel="0" collapsed="false">
      <c r="B167" s="135"/>
      <c r="C167" s="136"/>
    </row>
    <row r="168" customFormat="false" ht="15" hidden="false" customHeight="true" outlineLevel="0" collapsed="false">
      <c r="B168" s="135"/>
      <c r="C168" s="136"/>
    </row>
    <row r="169" customFormat="false" ht="15" hidden="false" customHeight="true" outlineLevel="0" collapsed="false">
      <c r="B169" s="135"/>
      <c r="C169" s="136"/>
    </row>
    <row r="170" customFormat="false" ht="15" hidden="false" customHeight="true" outlineLevel="0" collapsed="false">
      <c r="B170" s="135"/>
      <c r="C170" s="136"/>
    </row>
    <row r="171" customFormat="false" ht="15" hidden="false" customHeight="true" outlineLevel="0" collapsed="false">
      <c r="B171" s="135"/>
      <c r="C171" s="136"/>
    </row>
    <row r="172" customFormat="false" ht="15" hidden="false" customHeight="true" outlineLevel="0" collapsed="false">
      <c r="B172" s="135"/>
      <c r="C172" s="136"/>
    </row>
    <row r="173" customFormat="false" ht="15" hidden="false" customHeight="true" outlineLevel="0" collapsed="false">
      <c r="B173" s="135"/>
      <c r="C173" s="136"/>
    </row>
    <row r="174" customFormat="false" ht="15" hidden="false" customHeight="true" outlineLevel="0" collapsed="false">
      <c r="B174" s="135"/>
      <c r="C174" s="136"/>
    </row>
    <row r="175" customFormat="false" ht="15" hidden="false" customHeight="true" outlineLevel="0" collapsed="false">
      <c r="B175" s="135"/>
      <c r="C175" s="136"/>
    </row>
    <row r="176" customFormat="false" ht="15" hidden="false" customHeight="true" outlineLevel="0" collapsed="false">
      <c r="B176" s="135"/>
      <c r="C176" s="136"/>
    </row>
    <row r="177" customFormat="false" ht="15" hidden="false" customHeight="true" outlineLevel="0" collapsed="false">
      <c r="B177" s="135"/>
      <c r="C177" s="136"/>
    </row>
    <row r="178" customFormat="false" ht="15" hidden="false" customHeight="true" outlineLevel="0" collapsed="false">
      <c r="B178" s="135"/>
      <c r="C178" s="136"/>
    </row>
    <row r="179" customFormat="false" ht="15" hidden="false" customHeight="true" outlineLevel="0" collapsed="false">
      <c r="B179" s="135"/>
      <c r="C179" s="136"/>
    </row>
    <row r="180" customFormat="false" ht="15" hidden="false" customHeight="true" outlineLevel="0" collapsed="false">
      <c r="B180" s="135"/>
      <c r="C180" s="136"/>
    </row>
    <row r="181" customFormat="false" ht="15" hidden="false" customHeight="true" outlineLevel="0" collapsed="false">
      <c r="B181" s="135"/>
      <c r="C181" s="136"/>
    </row>
    <row r="182" customFormat="false" ht="15" hidden="false" customHeight="true" outlineLevel="0" collapsed="false">
      <c r="B182" s="135"/>
      <c r="C182" s="136"/>
    </row>
    <row r="183" customFormat="false" ht="15" hidden="false" customHeight="true" outlineLevel="0" collapsed="false">
      <c r="B183" s="135"/>
      <c r="C183" s="136"/>
    </row>
    <row r="184" customFormat="false" ht="15" hidden="false" customHeight="true" outlineLevel="0" collapsed="false">
      <c r="B184" s="135"/>
      <c r="C184" s="136"/>
    </row>
    <row r="185" customFormat="false" ht="15" hidden="false" customHeight="true" outlineLevel="0" collapsed="false">
      <c r="B185" s="135"/>
      <c r="C185" s="136"/>
    </row>
    <row r="186" customFormat="false" ht="15" hidden="false" customHeight="true" outlineLevel="0" collapsed="false">
      <c r="C186" s="136"/>
    </row>
    <row r="187" customFormat="false" ht="15" hidden="false" customHeight="true" outlineLevel="0" collapsed="false">
      <c r="C187" s="136"/>
    </row>
    <row r="188" customFormat="false" ht="15" hidden="false" customHeight="true" outlineLevel="0" collapsed="false">
      <c r="C188" s="136"/>
    </row>
    <row r="189" customFormat="false" ht="15" hidden="false" customHeight="true" outlineLevel="0" collapsed="false">
      <c r="C189" s="136"/>
    </row>
    <row r="190" customFormat="false" ht="15" hidden="false" customHeight="true" outlineLevel="0" collapsed="false">
      <c r="C190" s="136"/>
    </row>
    <row r="191" customFormat="false" ht="15" hidden="false" customHeight="true" outlineLevel="0" collapsed="false">
      <c r="C191" s="136"/>
    </row>
    <row r="192" customFormat="false" ht="15" hidden="false" customHeight="true" outlineLevel="0" collapsed="false">
      <c r="C192" s="136"/>
    </row>
    <row r="193" customFormat="false" ht="15" hidden="false" customHeight="true" outlineLevel="0" collapsed="false">
      <c r="C193" s="136"/>
    </row>
    <row r="194" customFormat="false" ht="15" hidden="false" customHeight="true" outlineLevel="0" collapsed="false">
      <c r="C194" s="136"/>
    </row>
    <row r="195" customFormat="false" ht="15" hidden="false" customHeight="true" outlineLevel="0" collapsed="false">
      <c r="C195" s="136"/>
    </row>
    <row r="196" customFormat="false" ht="15" hidden="false" customHeight="true" outlineLevel="0" collapsed="false">
      <c r="C196" s="136"/>
    </row>
    <row r="197" customFormat="false" ht="15" hidden="false" customHeight="true" outlineLevel="0" collapsed="false">
      <c r="C197" s="136"/>
    </row>
    <row r="198" customFormat="false" ht="15" hidden="false" customHeight="true" outlineLevel="0" collapsed="false">
      <c r="C198" s="136"/>
    </row>
    <row r="199" customFormat="false" ht="15" hidden="false" customHeight="true" outlineLevel="0" collapsed="false">
      <c r="C199" s="136"/>
    </row>
    <row r="200" customFormat="false" ht="15" hidden="false" customHeight="true" outlineLevel="0" collapsed="false">
      <c r="C200" s="136"/>
    </row>
    <row r="201" customFormat="false" ht="15" hidden="false" customHeight="true" outlineLevel="0" collapsed="false">
      <c r="C201" s="136"/>
    </row>
    <row r="202" customFormat="false" ht="15" hidden="false" customHeight="true" outlineLevel="0" collapsed="false">
      <c r="C202" s="136"/>
    </row>
    <row r="203" customFormat="false" ht="15" hidden="false" customHeight="true" outlineLevel="0" collapsed="false">
      <c r="C203" s="136"/>
    </row>
    <row r="204" customFormat="false" ht="15" hidden="false" customHeight="true" outlineLevel="0" collapsed="false">
      <c r="C204" s="136"/>
    </row>
    <row r="205" customFormat="false" ht="15" hidden="false" customHeight="true" outlineLevel="0" collapsed="false">
      <c r="C205" s="136"/>
    </row>
    <row r="206" customFormat="false" ht="15" hidden="false" customHeight="true" outlineLevel="0" collapsed="false">
      <c r="C206" s="136"/>
    </row>
    <row r="207" customFormat="false" ht="15" hidden="false" customHeight="true" outlineLevel="0" collapsed="false">
      <c r="C207" s="136"/>
    </row>
    <row r="208" customFormat="false" ht="15" hidden="false" customHeight="true" outlineLevel="0" collapsed="false">
      <c r="C208" s="136"/>
    </row>
    <row r="209" customFormat="false" ht="15" hidden="false" customHeight="true" outlineLevel="0" collapsed="false">
      <c r="C209" s="136"/>
    </row>
    <row r="210" customFormat="false" ht="15" hidden="false" customHeight="true" outlineLevel="0" collapsed="false">
      <c r="C210" s="136"/>
    </row>
    <row r="211" customFormat="false" ht="15" hidden="false" customHeight="true" outlineLevel="0" collapsed="false">
      <c r="C211" s="136"/>
    </row>
    <row r="212" customFormat="false" ht="15" hidden="false" customHeight="true" outlineLevel="0" collapsed="false">
      <c r="C212" s="136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3">
    <mergeCell ref="A2:B2"/>
    <mergeCell ref="H2:I2"/>
    <mergeCell ref="B79:C79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8.7"/>
    <col collapsed="false" customWidth="true" hidden="false" outlineLevel="0" max="3" min="3" style="62" width="74.7"/>
    <col collapsed="false" customWidth="true" hidden="false" outlineLevel="0" max="15" min="4" style="62" width="10.71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61" customFormat="true" ht="20.1" hidden="false" customHeight="true" outlineLevel="0" collapsed="false">
      <c r="A1" s="138" t="s">
        <v>452</v>
      </c>
      <c r="B1" s="102"/>
      <c r="C1" s="102"/>
      <c r="E1" s="60"/>
      <c r="F1" s="60"/>
      <c r="G1" s="60"/>
      <c r="H1" s="138"/>
      <c r="I1" s="102"/>
    </row>
    <row r="2" s="61" customFormat="true" ht="15" hidden="false" customHeight="true" outlineLevel="0" collapsed="false">
      <c r="A2" s="103" t="s">
        <v>138</v>
      </c>
      <c r="B2" s="103"/>
      <c r="C2" s="60"/>
      <c r="E2" s="60"/>
      <c r="F2" s="60"/>
      <c r="G2" s="60"/>
      <c r="H2" s="103"/>
      <c r="I2" s="103"/>
    </row>
    <row r="3" customFormat="false" ht="12.75" hidden="false" customHeight="true" outlineLevel="0" collapsed="false">
      <c r="C3" s="64"/>
      <c r="G3" s="104"/>
    </row>
    <row r="4" s="52" customFormat="true" ht="27" hidden="false" customHeight="true" outlineLevel="0" collapsed="false">
      <c r="A4" s="105" t="s">
        <v>115</v>
      </c>
      <c r="B4" s="106" t="s">
        <v>152</v>
      </c>
      <c r="C4" s="107" t="s">
        <v>153</v>
      </c>
      <c r="D4" s="66" t="n">
        <v>1995</v>
      </c>
      <c r="E4" s="66" t="n">
        <v>1996</v>
      </c>
      <c r="F4" s="66" t="n">
        <v>1997</v>
      </c>
      <c r="G4" s="67" t="n">
        <v>1998</v>
      </c>
      <c r="H4" s="65" t="n">
        <v>1999</v>
      </c>
      <c r="I4" s="66" t="n">
        <v>2000</v>
      </c>
      <c r="J4" s="66" t="n">
        <v>2001</v>
      </c>
      <c r="K4" s="67" t="n">
        <v>2002</v>
      </c>
      <c r="L4" s="67" t="n">
        <v>2002</v>
      </c>
      <c r="M4" s="67" t="n">
        <v>2004</v>
      </c>
      <c r="N4" s="67" t="n">
        <v>2005</v>
      </c>
      <c r="O4" s="67" t="n">
        <v>2006</v>
      </c>
      <c r="P4" s="67" t="s">
        <v>115</v>
      </c>
    </row>
    <row r="5" s="68" customFormat="true" ht="15" hidden="false" customHeight="true" outlineLevel="0" collapsed="false">
      <c r="A5" s="108" t="n">
        <v>1</v>
      </c>
      <c r="B5" s="109" t="s">
        <v>154</v>
      </c>
      <c r="C5" s="110" t="s">
        <v>155</v>
      </c>
      <c r="D5" s="139" t="n">
        <v>53.1918469902851</v>
      </c>
      <c r="E5" s="139" t="n">
        <v>52.4060187708593</v>
      </c>
      <c r="F5" s="139" t="n">
        <v>54.1957013257897</v>
      </c>
      <c r="G5" s="77" t="n">
        <v>66.2871775926984</v>
      </c>
      <c r="H5" s="139" t="n">
        <v>72.0509615554792</v>
      </c>
      <c r="I5" s="139" t="n">
        <v>72.7317653221977</v>
      </c>
      <c r="J5" s="139" t="n">
        <v>70.063490793769</v>
      </c>
      <c r="K5" s="139" t="n">
        <v>69.0137919918987</v>
      </c>
      <c r="L5" s="139" t="n">
        <v>66.1308165123026</v>
      </c>
      <c r="M5" s="77" t="n">
        <v>64.2816161364998</v>
      </c>
      <c r="N5" s="77" t="n">
        <v>62.2899545061842</v>
      </c>
      <c r="O5" s="77" t="n">
        <v>65.025605257513</v>
      </c>
      <c r="P5" s="70" t="n">
        <v>1</v>
      </c>
    </row>
    <row r="6" s="68" customFormat="true" ht="15" hidden="false" customHeight="true" outlineLevel="0" collapsed="false">
      <c r="A6" s="108" t="n">
        <v>2</v>
      </c>
      <c r="B6" s="109" t="s">
        <v>156</v>
      </c>
      <c r="C6" s="113" t="s">
        <v>157</v>
      </c>
      <c r="D6" s="77" t="n">
        <v>0.00124118694684861</v>
      </c>
      <c r="E6" s="77" t="n">
        <v>0.0011347493136986</v>
      </c>
      <c r="F6" s="77" t="n">
        <v>0.00114932692519275</v>
      </c>
      <c r="G6" s="77" t="n">
        <v>0.00129919551665778</v>
      </c>
      <c r="H6" s="77" t="n">
        <v>0.00145673477796151</v>
      </c>
      <c r="I6" s="77" t="n">
        <v>0.00139104729077578</v>
      </c>
      <c r="J6" s="77" t="n">
        <v>0.00134229891909522</v>
      </c>
      <c r="K6" s="77" t="n">
        <v>0.00135544541240812</v>
      </c>
      <c r="L6" s="77" t="n">
        <v>0.00127738212392714</v>
      </c>
      <c r="M6" s="77" t="n">
        <v>0.00126753998324834</v>
      </c>
      <c r="N6" s="77" t="n">
        <v>0.00122606973899456</v>
      </c>
      <c r="O6" s="77" t="n">
        <v>0.000971781828483053</v>
      </c>
      <c r="P6" s="80" t="n">
        <v>2</v>
      </c>
    </row>
    <row r="7" s="68" customFormat="true" ht="12.75" hidden="false" customHeight="true" outlineLevel="0" collapsed="false">
      <c r="A7" s="108" t="n">
        <v>3</v>
      </c>
      <c r="B7" s="109" t="s">
        <v>158</v>
      </c>
      <c r="C7" s="113" t="s">
        <v>159</v>
      </c>
      <c r="D7" s="77" t="n">
        <v>7.67879022170325E-005</v>
      </c>
      <c r="E7" s="77" t="n">
        <v>9.37157689801563E-005</v>
      </c>
      <c r="F7" s="77" t="n">
        <v>6.56459162560409E-005</v>
      </c>
      <c r="G7" s="77" t="n">
        <v>9.68660682109665E-005</v>
      </c>
      <c r="H7" s="77" t="n">
        <v>8.04339291230932E-005</v>
      </c>
      <c r="I7" s="77" t="n">
        <v>7.47994507267927E-005</v>
      </c>
      <c r="J7" s="77" t="n">
        <v>8.11044858598155E-005</v>
      </c>
      <c r="K7" s="77" t="n">
        <v>8.10434640568756E-005</v>
      </c>
      <c r="L7" s="77" t="n">
        <v>8.30564698354787E-005</v>
      </c>
      <c r="M7" s="77" t="n">
        <v>8.55298429241089E-005</v>
      </c>
      <c r="N7" s="77" t="n">
        <v>9.21230055063614E-005</v>
      </c>
      <c r="O7" s="77" t="n">
        <v>4.40967272207607E-005</v>
      </c>
      <c r="P7" s="80" t="n">
        <v>3</v>
      </c>
    </row>
    <row r="8" s="68" customFormat="true" ht="12.75" hidden="false" customHeight="true" outlineLevel="0" collapsed="false">
      <c r="A8" s="108" t="n">
        <v>4</v>
      </c>
      <c r="B8" s="109" t="n">
        <v>10</v>
      </c>
      <c r="C8" s="113" t="s">
        <v>160</v>
      </c>
      <c r="D8" s="77" t="n">
        <v>0.0883726846426523</v>
      </c>
      <c r="E8" s="77" t="n">
        <v>0.0828948398263715</v>
      </c>
      <c r="F8" s="77" t="n">
        <v>0.0772961342180772</v>
      </c>
      <c r="G8" s="77" t="n">
        <v>0.0632600777815287</v>
      </c>
      <c r="H8" s="77" t="n">
        <v>0.0563793220347572</v>
      </c>
      <c r="I8" s="77" t="n">
        <v>0.0543970595205724</v>
      </c>
      <c r="J8" s="77" t="n">
        <v>0.0513643235251323</v>
      </c>
      <c r="K8" s="77" t="n">
        <v>0.0511757267111098</v>
      </c>
      <c r="L8" s="77" t="n">
        <v>0.047353751960635</v>
      </c>
      <c r="M8" s="77" t="n">
        <v>0.0505307901400278</v>
      </c>
      <c r="N8" s="77" t="n">
        <v>0.0491336899227584</v>
      </c>
      <c r="O8" s="77" t="n">
        <v>0.0528895895391369</v>
      </c>
      <c r="P8" s="80" t="n">
        <v>4</v>
      </c>
    </row>
    <row r="9" s="68" customFormat="true" ht="12.75" hidden="false" customHeight="true" outlineLevel="0" collapsed="false">
      <c r="A9" s="108" t="n">
        <v>5</v>
      </c>
      <c r="B9" s="109" t="s">
        <v>161</v>
      </c>
      <c r="C9" s="115" t="s">
        <v>162</v>
      </c>
      <c r="D9" s="77" t="n">
        <v>0.00380812243522295</v>
      </c>
      <c r="E9" s="77" t="n">
        <v>0.00326894632187662</v>
      </c>
      <c r="F9" s="77" t="n">
        <v>0.00287221680782192</v>
      </c>
      <c r="G9" s="77" t="n">
        <v>0.00268179849368266</v>
      </c>
      <c r="H9" s="77" t="n">
        <v>0.0025072642971116</v>
      </c>
      <c r="I9" s="77" t="n">
        <v>0.00184318117993747</v>
      </c>
      <c r="J9" s="77" t="n">
        <v>0.00159895940813414</v>
      </c>
      <c r="K9" s="77" t="n">
        <v>0.00122272057017328</v>
      </c>
      <c r="L9" s="77" t="n">
        <v>0.00114833429479302</v>
      </c>
      <c r="M9" s="77" t="n">
        <v>0.00107041800485633</v>
      </c>
      <c r="N9" s="77" t="n">
        <v>0.00104349180875541</v>
      </c>
      <c r="O9" s="77" t="n">
        <v>0.00109215381229319</v>
      </c>
      <c r="P9" s="80" t="n">
        <v>5</v>
      </c>
    </row>
    <row r="10" s="68" customFormat="true" ht="12.75" hidden="false" customHeight="true" outlineLevel="0" collapsed="false">
      <c r="A10" s="108" t="n">
        <v>6</v>
      </c>
      <c r="B10" s="109" t="s">
        <v>163</v>
      </c>
      <c r="C10" s="115" t="s">
        <v>164</v>
      </c>
      <c r="D10" s="77" t="n">
        <v>0.0845645622074294</v>
      </c>
      <c r="E10" s="77" t="n">
        <v>0.0796258935044949</v>
      </c>
      <c r="F10" s="77" t="n">
        <v>0.0744239174102553</v>
      </c>
      <c r="G10" s="77" t="n">
        <v>0.060578279287846</v>
      </c>
      <c r="H10" s="77" t="n">
        <v>0.0538720577376456</v>
      </c>
      <c r="I10" s="77" t="n">
        <v>0.052553878340635</v>
      </c>
      <c r="J10" s="77" t="n">
        <v>0.0497653641169982</v>
      </c>
      <c r="K10" s="77" t="n">
        <v>0.0499530061409365</v>
      </c>
      <c r="L10" s="77" t="n">
        <v>0.046205417665842</v>
      </c>
      <c r="M10" s="77" t="n">
        <v>0.0494603721351715</v>
      </c>
      <c r="N10" s="77" t="n">
        <v>0.048090198114003</v>
      </c>
      <c r="O10" s="77" t="n">
        <v>0.0517974357268437</v>
      </c>
      <c r="P10" s="80" t="n">
        <v>6</v>
      </c>
    </row>
    <row r="11" s="68" customFormat="true" ht="12.75" hidden="false" customHeight="true" outlineLevel="0" collapsed="false">
      <c r="A11" s="108" t="n">
        <v>7</v>
      </c>
      <c r="B11" s="109" t="n">
        <v>11</v>
      </c>
      <c r="C11" s="113" t="s">
        <v>165</v>
      </c>
      <c r="D11" s="77" t="n">
        <v>0.00725999409907388</v>
      </c>
      <c r="E11" s="77" t="n">
        <v>0.00881814236381358</v>
      </c>
      <c r="F11" s="77" t="n">
        <v>0.00839698423044703</v>
      </c>
      <c r="G11" s="77" t="n">
        <v>0.0105505724187622</v>
      </c>
      <c r="H11" s="77" t="n">
        <v>0.0110273870936774</v>
      </c>
      <c r="I11" s="77" t="n">
        <v>0.0106211157843078</v>
      </c>
      <c r="J11" s="77" t="n">
        <v>0.00990177948379648</v>
      </c>
      <c r="K11" s="77" t="n">
        <v>0.00892506725035422</v>
      </c>
      <c r="L11" s="77" t="n">
        <v>0.00727932861362158</v>
      </c>
      <c r="M11" s="77" t="n">
        <v>0.0150407013266146</v>
      </c>
      <c r="N11" s="77" t="n">
        <v>0.0153784607699496</v>
      </c>
      <c r="O11" s="77" t="n">
        <v>0.0147343262399488</v>
      </c>
      <c r="P11" s="80" t="n">
        <v>7</v>
      </c>
    </row>
    <row r="12" s="68" customFormat="true" ht="12.75" hidden="false" customHeight="true" outlineLevel="0" collapsed="false">
      <c r="A12" s="108" t="n">
        <v>8</v>
      </c>
      <c r="B12" s="109" t="s">
        <v>166</v>
      </c>
      <c r="C12" s="113" t="s">
        <v>167</v>
      </c>
      <c r="D12" s="77" t="n">
        <v>0.00105509056316388</v>
      </c>
      <c r="E12" s="77" t="n">
        <v>6.20544583901198E-006</v>
      </c>
      <c r="F12" s="77" t="n">
        <v>5.72497416146839E-006</v>
      </c>
      <c r="G12" s="77" t="n">
        <v>2.34444341522415E-005</v>
      </c>
      <c r="H12" s="77" t="n">
        <v>2.51804537762735E-005</v>
      </c>
      <c r="I12" s="77" t="n">
        <v>2.63911739630018E-005</v>
      </c>
      <c r="J12" s="77" t="n">
        <v>3.24511286244428E-005</v>
      </c>
      <c r="K12" s="77" t="n">
        <v>2.38821116924675E-005</v>
      </c>
      <c r="L12" s="77" t="n">
        <v>3.17371728560728E-005</v>
      </c>
      <c r="M12" s="77" t="n">
        <v>6.6019117173367E-005</v>
      </c>
      <c r="N12" s="77" t="n">
        <v>6.65372412352881E-005</v>
      </c>
      <c r="O12" s="77" t="n">
        <v>5.54748261102019E-005</v>
      </c>
      <c r="P12" s="80" t="n">
        <v>8</v>
      </c>
    </row>
    <row r="13" s="68" customFormat="true" ht="12.75" hidden="false" customHeight="true" outlineLevel="0" collapsed="false">
      <c r="A13" s="108" t="n">
        <v>9</v>
      </c>
      <c r="B13" s="109" t="n">
        <v>14</v>
      </c>
      <c r="C13" s="113" t="s">
        <v>168</v>
      </c>
      <c r="D13" s="77" t="n">
        <v>0.0138914623937564</v>
      </c>
      <c r="E13" s="77" t="n">
        <v>0.0109717905836361</v>
      </c>
      <c r="F13" s="77" t="n">
        <v>0.0102815359628121</v>
      </c>
      <c r="G13" s="77" t="n">
        <v>0.0133998908566692</v>
      </c>
      <c r="H13" s="77" t="n">
        <v>0.015330561818188</v>
      </c>
      <c r="I13" s="77" t="n">
        <v>0.0126746461110031</v>
      </c>
      <c r="J13" s="77" t="n">
        <v>0.0153158905575249</v>
      </c>
      <c r="K13" s="77" t="n">
        <v>0.0117504222842559</v>
      </c>
      <c r="L13" s="77" t="n">
        <v>0.0105084619674694</v>
      </c>
      <c r="M13" s="77" t="n">
        <v>0.0359705180188715</v>
      </c>
      <c r="N13" s="77" t="n">
        <v>0.0125304584901672</v>
      </c>
      <c r="O13" s="77" t="n">
        <v>0.0103260098091605</v>
      </c>
      <c r="P13" s="80" t="n">
        <v>9</v>
      </c>
    </row>
    <row r="14" s="68" customFormat="true" ht="12.75" hidden="false" customHeight="true" outlineLevel="0" collapsed="false">
      <c r="A14" s="108" t="n">
        <v>10</v>
      </c>
      <c r="B14" s="109" t="s">
        <v>169</v>
      </c>
      <c r="C14" s="113" t="s">
        <v>170</v>
      </c>
      <c r="D14" s="77" t="n">
        <v>0.0858922354675157</v>
      </c>
      <c r="E14" s="77" t="n">
        <v>0.0826069420303816</v>
      </c>
      <c r="F14" s="77" t="n">
        <v>0.0834255658175739</v>
      </c>
      <c r="G14" s="77" t="n">
        <v>0.100091019821935</v>
      </c>
      <c r="H14" s="77" t="n">
        <v>0.0988874289213197</v>
      </c>
      <c r="I14" s="77" t="n">
        <v>0.0930754457495172</v>
      </c>
      <c r="J14" s="77" t="n">
        <v>0.0954678454189619</v>
      </c>
      <c r="K14" s="77" t="n">
        <v>0.097029891490101</v>
      </c>
      <c r="L14" s="77" t="n">
        <v>0.0899831549453054</v>
      </c>
      <c r="M14" s="77" t="n">
        <v>0.0937708001702604</v>
      </c>
      <c r="N14" s="77" t="n">
        <v>0.0813029882792841</v>
      </c>
      <c r="O14" s="77" t="n">
        <v>0.0947677425573336</v>
      </c>
      <c r="P14" s="80" t="n">
        <v>10</v>
      </c>
    </row>
    <row r="15" s="68" customFormat="true" ht="12.75" hidden="false" customHeight="true" outlineLevel="0" collapsed="false">
      <c r="A15" s="108" t="n">
        <v>11</v>
      </c>
      <c r="B15" s="109" t="n">
        <v>16</v>
      </c>
      <c r="C15" s="113" t="s">
        <v>171</v>
      </c>
      <c r="D15" s="77" t="n">
        <v>0.00208115658699844</v>
      </c>
      <c r="E15" s="77" t="n">
        <v>0.00142139464498655</v>
      </c>
      <c r="F15" s="77" t="n">
        <v>0.00131054093090263</v>
      </c>
      <c r="G15" s="77" t="n">
        <v>0.00143299951014593</v>
      </c>
      <c r="H15" s="77" t="n">
        <v>0.0016124871302987</v>
      </c>
      <c r="I15" s="77" t="n">
        <v>0.00146245823584737</v>
      </c>
      <c r="J15" s="77" t="n">
        <v>0.00138133102328084</v>
      </c>
      <c r="K15" s="77" t="n">
        <v>0.00132464673199623</v>
      </c>
      <c r="L15" s="77" t="n">
        <v>0.00126635327657746</v>
      </c>
      <c r="M15" s="77" t="n">
        <v>0.00147690096359221</v>
      </c>
      <c r="N15" s="77" t="n">
        <v>0.0011550010844814</v>
      </c>
      <c r="O15" s="77" t="n">
        <v>0.00115840626354891</v>
      </c>
      <c r="P15" s="80" t="n">
        <v>11</v>
      </c>
    </row>
    <row r="16" s="68" customFormat="true" ht="12.75" hidden="false" customHeight="true" outlineLevel="0" collapsed="false">
      <c r="A16" s="108" t="n">
        <v>12</v>
      </c>
      <c r="B16" s="109" t="n">
        <v>17</v>
      </c>
      <c r="C16" s="113" t="s">
        <v>172</v>
      </c>
      <c r="D16" s="77" t="n">
        <v>0.0161777246758989</v>
      </c>
      <c r="E16" s="77" t="n">
        <v>0.0147991683008378</v>
      </c>
      <c r="F16" s="77" t="n">
        <v>0.0148234809487681</v>
      </c>
      <c r="G16" s="77" t="n">
        <v>0.0164461770987085</v>
      </c>
      <c r="H16" s="77" t="n">
        <v>0.0160445661134553</v>
      </c>
      <c r="I16" s="77" t="n">
        <v>0.0141405568992055</v>
      </c>
      <c r="J16" s="77" t="n">
        <v>0.01483804754378</v>
      </c>
      <c r="K16" s="77" t="n">
        <v>0.00987273064529937</v>
      </c>
      <c r="L16" s="77" t="n">
        <v>0.0110580102383931</v>
      </c>
      <c r="M16" s="77" t="n">
        <v>0.0109294892323221</v>
      </c>
      <c r="N16" s="77" t="n">
        <v>0.00884761832647138</v>
      </c>
      <c r="O16" s="77" t="n">
        <v>0.00937519396155789</v>
      </c>
      <c r="P16" s="80" t="n">
        <v>12</v>
      </c>
    </row>
    <row r="17" s="68" customFormat="true" ht="12.75" hidden="false" customHeight="true" outlineLevel="0" collapsed="false">
      <c r="A17" s="108" t="n">
        <v>13</v>
      </c>
      <c r="B17" s="109" t="n">
        <v>18</v>
      </c>
      <c r="C17" s="113" t="s">
        <v>173</v>
      </c>
      <c r="D17" s="77" t="n">
        <v>0.00193149527612355</v>
      </c>
      <c r="E17" s="77" t="n">
        <v>0.0017202599067225</v>
      </c>
      <c r="F17" s="77" t="n">
        <v>0.00167377539447183</v>
      </c>
      <c r="G17" s="77" t="n">
        <v>0.00158433022068641</v>
      </c>
      <c r="H17" s="77" t="n">
        <v>0.00163702007626073</v>
      </c>
      <c r="I17" s="77" t="n">
        <v>0.00138838602591583</v>
      </c>
      <c r="J17" s="77" t="n">
        <v>0.00131834911402854</v>
      </c>
      <c r="K17" s="77" t="n">
        <v>0.00121100728971135</v>
      </c>
      <c r="L17" s="77" t="n">
        <v>0.00138686699168186</v>
      </c>
      <c r="M17" s="77" t="n">
        <v>0.00118940761040433</v>
      </c>
      <c r="N17" s="77" t="n">
        <v>0.00134796462470244</v>
      </c>
      <c r="O17" s="77" t="n">
        <v>0.00135704399071304</v>
      </c>
      <c r="P17" s="80" t="n">
        <v>13</v>
      </c>
    </row>
    <row r="18" s="68" customFormat="true" ht="12.75" hidden="false" customHeight="true" outlineLevel="0" collapsed="false">
      <c r="A18" s="108" t="n">
        <v>14</v>
      </c>
      <c r="B18" s="109" t="n">
        <v>19</v>
      </c>
      <c r="C18" s="113" t="s">
        <v>174</v>
      </c>
      <c r="D18" s="77" t="n">
        <v>0.00150157143366307</v>
      </c>
      <c r="E18" s="77" t="n">
        <v>0.00129096075223983</v>
      </c>
      <c r="F18" s="77" t="n">
        <v>0.00128834887312014</v>
      </c>
      <c r="G18" s="77" t="n">
        <v>0.00132542585899916</v>
      </c>
      <c r="H18" s="77" t="n">
        <v>0.00144820291640701</v>
      </c>
      <c r="I18" s="77" t="n">
        <v>0.00128053927586026</v>
      </c>
      <c r="J18" s="77" t="n">
        <v>0.00130963041414551</v>
      </c>
      <c r="K18" s="77" t="n">
        <v>0.0011163570453625</v>
      </c>
      <c r="L18" s="77" t="n">
        <v>0.00105250918956208</v>
      </c>
      <c r="M18" s="77" t="n">
        <v>0.000582429778065113</v>
      </c>
      <c r="N18" s="77" t="n">
        <v>0.000603500668544003</v>
      </c>
      <c r="O18" s="77" t="n">
        <v>0.000655208498522464</v>
      </c>
      <c r="P18" s="80" t="n">
        <v>14</v>
      </c>
    </row>
    <row r="19" s="68" customFormat="true" ht="12.75" hidden="false" customHeight="true" outlineLevel="0" collapsed="false">
      <c r="A19" s="108" t="n">
        <v>15</v>
      </c>
      <c r="B19" s="109" t="n">
        <v>20</v>
      </c>
      <c r="C19" s="113" t="s">
        <v>175</v>
      </c>
      <c r="D19" s="77" t="n">
        <v>0.0167718018720338</v>
      </c>
      <c r="E19" s="77" t="n">
        <v>0.0179339293977305</v>
      </c>
      <c r="F19" s="77" t="n">
        <v>0.014404263232259</v>
      </c>
      <c r="G19" s="77" t="n">
        <v>0.0234991514602988</v>
      </c>
      <c r="H19" s="77" t="n">
        <v>0.0254361964530842</v>
      </c>
      <c r="I19" s="77" t="n">
        <v>0.0245631841932086</v>
      </c>
      <c r="J19" s="77" t="n">
        <v>0.024094431710029</v>
      </c>
      <c r="K19" s="77" t="n">
        <v>0.0244637306122672</v>
      </c>
      <c r="L19" s="77" t="n">
        <v>0.0214385686725223</v>
      </c>
      <c r="M19" s="77" t="n">
        <v>0.016585439450187</v>
      </c>
      <c r="N19" s="77" t="n">
        <v>0.0360200162486661</v>
      </c>
      <c r="O19" s="77" t="n">
        <v>0.0981930194423042</v>
      </c>
      <c r="P19" s="80" t="n">
        <v>15</v>
      </c>
    </row>
    <row r="20" s="68" customFormat="true" ht="12.75" hidden="false" customHeight="true" outlineLevel="0" collapsed="false">
      <c r="A20" s="108" t="n">
        <v>16</v>
      </c>
      <c r="B20" s="109" t="s">
        <v>176</v>
      </c>
      <c r="C20" s="116" t="s">
        <v>177</v>
      </c>
      <c r="D20" s="77" t="n">
        <v>0.0872312486786531</v>
      </c>
      <c r="E20" s="77" t="n">
        <v>0.0763280326750433</v>
      </c>
      <c r="F20" s="77" t="n">
        <v>0.0800016962269704</v>
      </c>
      <c r="G20" s="77" t="n">
        <v>0.0845329342052421</v>
      </c>
      <c r="H20" s="77" t="n">
        <v>0.112224852003145</v>
      </c>
      <c r="I20" s="77" t="n">
        <v>0.0964131045965764</v>
      </c>
      <c r="J20" s="77" t="n">
        <v>0.0940343519935307</v>
      </c>
      <c r="K20" s="77" t="n">
        <v>0.0780397716361999</v>
      </c>
      <c r="L20" s="77" t="n">
        <v>0.0780568792731946</v>
      </c>
      <c r="M20" s="77" t="n">
        <v>0.0780191433235642</v>
      </c>
      <c r="N20" s="77" t="n">
        <v>0.0856434602465523</v>
      </c>
      <c r="O20" s="77" t="n">
        <v>0.104845364863286</v>
      </c>
      <c r="P20" s="80" t="n">
        <v>16</v>
      </c>
    </row>
    <row r="21" s="68" customFormat="true" ht="12.75" hidden="false" customHeight="true" outlineLevel="0" collapsed="false">
      <c r="A21" s="108" t="n">
        <v>17</v>
      </c>
      <c r="B21" s="109" t="s">
        <v>178</v>
      </c>
      <c r="C21" s="117" t="s">
        <v>179</v>
      </c>
      <c r="D21" s="77" t="n">
        <v>0.0740809793590971</v>
      </c>
      <c r="E21" s="77" t="n">
        <v>0.0650531201413319</v>
      </c>
      <c r="F21" s="77" t="n">
        <v>0.068053664089674</v>
      </c>
      <c r="G21" s="77" t="n">
        <v>0.0705925407033358</v>
      </c>
      <c r="H21" s="77" t="n">
        <v>0.0972756659392872</v>
      </c>
      <c r="I21" s="77" t="n">
        <v>0.0786436706858059</v>
      </c>
      <c r="J21" s="77" t="n">
        <v>0.0839809654783754</v>
      </c>
      <c r="K21" s="77" t="n">
        <v>0.0681840348436149</v>
      </c>
      <c r="L21" s="77" t="n">
        <v>0.0643319521740879</v>
      </c>
      <c r="M21" s="77" t="n">
        <v>0.0684401823445161</v>
      </c>
      <c r="N21" s="77" t="n">
        <v>0.0681065929339445</v>
      </c>
      <c r="O21" s="77" t="n">
        <v>0.0850549304366893</v>
      </c>
      <c r="P21" s="80" t="n">
        <v>17</v>
      </c>
    </row>
    <row r="22" s="68" customFormat="true" ht="12.75" hidden="false" customHeight="true" outlineLevel="0" collapsed="false">
      <c r="A22" s="108" t="n">
        <v>18</v>
      </c>
      <c r="B22" s="109" t="s">
        <v>180</v>
      </c>
      <c r="C22" s="113" t="s">
        <v>181</v>
      </c>
      <c r="D22" s="77" t="n">
        <v>0.0081544921477439</v>
      </c>
      <c r="E22" s="77" t="n">
        <v>0.00757254892016235</v>
      </c>
      <c r="F22" s="77" t="n">
        <v>0.00718321555029053</v>
      </c>
      <c r="G22" s="77" t="n">
        <v>0.00847514720598309</v>
      </c>
      <c r="H22" s="77" t="n">
        <v>0.00875381807583245</v>
      </c>
      <c r="I22" s="77" t="n">
        <v>0.00861882263802161</v>
      </c>
      <c r="J22" s="77" t="n">
        <v>0.00896783806913554</v>
      </c>
      <c r="K22" s="77" t="n">
        <v>0.00859522456877633</v>
      </c>
      <c r="L22" s="77" t="n">
        <v>0.00865452736992489</v>
      </c>
      <c r="M22" s="77" t="n">
        <v>0.00702444878104487</v>
      </c>
      <c r="N22" s="77" t="n">
        <v>0.00632578505505138</v>
      </c>
      <c r="O22" s="77" t="n">
        <v>0.00680751570126043</v>
      </c>
      <c r="P22" s="80" t="n">
        <v>18</v>
      </c>
    </row>
    <row r="23" s="68" customFormat="true" ht="12.75" hidden="false" customHeight="true" outlineLevel="0" collapsed="false">
      <c r="A23" s="108" t="n">
        <v>19</v>
      </c>
      <c r="B23" s="109" t="n">
        <v>23</v>
      </c>
      <c r="C23" s="113" t="s">
        <v>182</v>
      </c>
      <c r="D23" s="77" t="n">
        <v>0.108065293454334</v>
      </c>
      <c r="E23" s="77" t="n">
        <v>0.110711769292281</v>
      </c>
      <c r="F23" s="77" t="n">
        <v>0.103817408471198</v>
      </c>
      <c r="G23" s="77" t="n">
        <v>0.128979641075819</v>
      </c>
      <c r="H23" s="77" t="n">
        <v>0.126323113980753</v>
      </c>
      <c r="I23" s="77" t="n">
        <v>0.129702007802301</v>
      </c>
      <c r="J23" s="77" t="n">
        <v>0.119253754293932</v>
      </c>
      <c r="K23" s="77" t="n">
        <v>0.131239268413918</v>
      </c>
      <c r="L23" s="77" t="n">
        <v>0.122116005484688</v>
      </c>
      <c r="M23" s="77" t="n">
        <v>0.113083896927525</v>
      </c>
      <c r="N23" s="77" t="n">
        <v>0.116201015873924</v>
      </c>
      <c r="O23" s="77" t="n">
        <v>0.110455739005405</v>
      </c>
      <c r="P23" s="80" t="n">
        <v>19</v>
      </c>
    </row>
    <row r="24" s="68" customFormat="true" ht="12.75" hidden="false" customHeight="true" outlineLevel="0" collapsed="false">
      <c r="A24" s="108" t="n">
        <v>20</v>
      </c>
      <c r="B24" s="109" t="s">
        <v>183</v>
      </c>
      <c r="C24" s="117" t="s">
        <v>184</v>
      </c>
      <c r="D24" s="77" t="n">
        <v>0.0311186202397571</v>
      </c>
      <c r="E24" s="77" t="n">
        <v>0.0294346850804589</v>
      </c>
      <c r="F24" s="77" t="n">
        <v>0.0256108042644422</v>
      </c>
      <c r="G24" s="77" t="n">
        <v>0.0286951156603104</v>
      </c>
      <c r="H24" s="77" t="n">
        <v>0.0282089123607099</v>
      </c>
      <c r="I24" s="77" t="n">
        <v>0.025768582546791</v>
      </c>
      <c r="J24" s="77" t="n">
        <v>0.0234220750817156</v>
      </c>
      <c r="K24" s="77" t="n">
        <v>0.0313161026873447</v>
      </c>
      <c r="L24" s="77" t="n">
        <v>0.0263618609780832</v>
      </c>
      <c r="M24" s="77" t="n">
        <v>0.0200916349827442</v>
      </c>
      <c r="N24" s="77" t="n">
        <v>0.0202564825671524</v>
      </c>
      <c r="O24" s="77" t="n">
        <v>0.0189553565662065</v>
      </c>
      <c r="P24" s="80" t="n">
        <v>20</v>
      </c>
    </row>
    <row r="25" s="68" customFormat="true" ht="12.75" hidden="false" customHeight="true" outlineLevel="0" collapsed="false">
      <c r="A25" s="108" t="n">
        <v>21</v>
      </c>
      <c r="B25" s="109" t="s">
        <v>185</v>
      </c>
      <c r="C25" s="117" t="s">
        <v>186</v>
      </c>
      <c r="D25" s="77" t="n">
        <v>0.0769246741701585</v>
      </c>
      <c r="E25" s="77" t="n">
        <v>0.0812524820480061</v>
      </c>
      <c r="F25" s="77" t="n">
        <v>0.0781820210453649</v>
      </c>
      <c r="G25" s="77" t="n">
        <v>0.100254784486825</v>
      </c>
      <c r="H25" s="77" t="n">
        <v>0.0980815681080171</v>
      </c>
      <c r="I25" s="77" t="n">
        <v>0.103901100832042</v>
      </c>
      <c r="J25" s="77" t="n">
        <v>0.0958242852030184</v>
      </c>
      <c r="K25" s="77" t="n">
        <v>0.099915757904567</v>
      </c>
      <c r="L25" s="77" t="n">
        <v>0.0957455828461506</v>
      </c>
      <c r="M25" s="77" t="n">
        <v>0.0929823393605036</v>
      </c>
      <c r="N25" s="77" t="n">
        <v>0.0958589369476865</v>
      </c>
      <c r="O25" s="77" t="n">
        <v>0.091490954551005</v>
      </c>
      <c r="P25" s="80" t="n">
        <v>21</v>
      </c>
    </row>
    <row r="26" s="68" customFormat="true" ht="12.75" hidden="false" customHeight="true" outlineLevel="0" collapsed="false">
      <c r="A26" s="108" t="n">
        <v>22</v>
      </c>
      <c r="B26" s="109" t="s">
        <v>187</v>
      </c>
      <c r="C26" s="113" t="s">
        <v>188</v>
      </c>
      <c r="D26" s="77" t="n">
        <v>32.6338509820233</v>
      </c>
      <c r="E26" s="77" t="n">
        <v>33.6042679829908</v>
      </c>
      <c r="F26" s="77" t="n">
        <v>31.548344036442</v>
      </c>
      <c r="G26" s="77" t="n">
        <v>16.5599177583975</v>
      </c>
      <c r="H26" s="77" t="n">
        <v>10.2326762825578</v>
      </c>
      <c r="I26" s="77" t="n">
        <v>9.66365629373231</v>
      </c>
      <c r="J26" s="77" t="n">
        <v>12.550593619017</v>
      </c>
      <c r="K26" s="77" t="n">
        <v>13.541674305554</v>
      </c>
      <c r="L26" s="77" t="n">
        <v>16.9840628835581</v>
      </c>
      <c r="M26" s="77" t="n">
        <v>19.3762458067282</v>
      </c>
      <c r="N26" s="77" t="n">
        <v>22.0263684991805</v>
      </c>
      <c r="O26" s="77" t="n">
        <v>18.4784282132939</v>
      </c>
      <c r="P26" s="80" t="n">
        <v>22</v>
      </c>
    </row>
    <row r="27" s="68" customFormat="true" ht="12.75" hidden="false" customHeight="true" outlineLevel="0" collapsed="false">
      <c r="A27" s="108" t="n">
        <v>23</v>
      </c>
      <c r="B27" s="109" t="s">
        <v>189</v>
      </c>
      <c r="C27" s="113" t="s">
        <v>190</v>
      </c>
      <c r="D27" s="77" t="n">
        <v>0.0158053702087303</v>
      </c>
      <c r="E27" s="77" t="n">
        <v>0.0150245105227918</v>
      </c>
      <c r="F27" s="77" t="n">
        <v>0.0136432690773097</v>
      </c>
      <c r="G27" s="77" t="n">
        <v>0.0172182539468986</v>
      </c>
      <c r="H27" s="77" t="n">
        <v>0.01736987898992</v>
      </c>
      <c r="I27" s="77" t="n">
        <v>0.0139101638493429</v>
      </c>
      <c r="J27" s="77" t="n">
        <v>0.0134118989128163</v>
      </c>
      <c r="K27" s="77" t="n">
        <v>0.0129807099385447</v>
      </c>
      <c r="L27" s="77" t="n">
        <v>0.0140604567451665</v>
      </c>
      <c r="M27" s="77" t="n">
        <v>0.0126713586500135</v>
      </c>
      <c r="N27" s="77" t="n">
        <v>0.0141181760990876</v>
      </c>
      <c r="O27" s="77" t="n">
        <v>0.01902275552354</v>
      </c>
      <c r="P27" s="80" t="n">
        <v>23</v>
      </c>
    </row>
    <row r="28" s="68" customFormat="true" ht="12.75" hidden="false" customHeight="true" outlineLevel="0" collapsed="false">
      <c r="A28" s="108" t="n">
        <v>24</v>
      </c>
      <c r="B28" s="109" t="s">
        <v>191</v>
      </c>
      <c r="C28" s="117" t="s">
        <v>192</v>
      </c>
      <c r="D28" s="77" t="n">
        <v>0.0100872090513143</v>
      </c>
      <c r="E28" s="77" t="n">
        <v>0.010041744273136</v>
      </c>
      <c r="F28" s="77" t="n">
        <v>0.00938572649208862</v>
      </c>
      <c r="G28" s="77" t="n">
        <v>0.0122862999974722</v>
      </c>
      <c r="H28" s="77" t="n">
        <v>0.0125212770359753</v>
      </c>
      <c r="I28" s="77" t="n">
        <v>0.00963298078630261</v>
      </c>
      <c r="J28" s="77" t="n">
        <v>0.00895550255535792</v>
      </c>
      <c r="K28" s="77" t="n">
        <v>0.00880499238479894</v>
      </c>
      <c r="L28" s="77" t="n">
        <v>0.00995929955034077</v>
      </c>
      <c r="M28" s="77" t="n">
        <v>0.00860079161494096</v>
      </c>
      <c r="N28" s="77" t="n">
        <v>0.0098085752816861</v>
      </c>
      <c r="O28" s="77" t="n">
        <v>0.0144362113321789</v>
      </c>
      <c r="P28" s="80" t="n">
        <v>24</v>
      </c>
    </row>
    <row r="29" s="68" customFormat="true" ht="12.75" hidden="false" customHeight="true" outlineLevel="0" collapsed="false">
      <c r="A29" s="108" t="n">
        <v>25</v>
      </c>
      <c r="B29" s="109" t="s">
        <v>193</v>
      </c>
      <c r="C29" s="113" t="s">
        <v>194</v>
      </c>
      <c r="D29" s="77" t="n">
        <v>0.265183795358633</v>
      </c>
      <c r="E29" s="77" t="n">
        <v>0.254998641168184</v>
      </c>
      <c r="F29" s="77" t="n">
        <v>0.270937545052505</v>
      </c>
      <c r="G29" s="77" t="n">
        <v>0.317922786266705</v>
      </c>
      <c r="H29" s="77" t="n">
        <v>0.33141182388502</v>
      </c>
      <c r="I29" s="77" t="n">
        <v>0.318481196893271</v>
      </c>
      <c r="J29" s="77" t="n">
        <v>0.27490412053325</v>
      </c>
      <c r="K29" s="77" t="n">
        <v>0.264430247550337</v>
      </c>
      <c r="L29" s="77" t="n">
        <v>0.272296997183206</v>
      </c>
      <c r="M29" s="77" t="n">
        <v>0.253049698532624</v>
      </c>
      <c r="N29" s="77" t="n">
        <v>0.241933850800685</v>
      </c>
      <c r="O29" s="77" t="n">
        <v>0.339337927525834</v>
      </c>
      <c r="P29" s="80" t="n">
        <v>25</v>
      </c>
    </row>
    <row r="30" s="68" customFormat="true" ht="12.75" hidden="false" customHeight="true" outlineLevel="0" collapsed="false">
      <c r="A30" s="108" t="n">
        <v>26</v>
      </c>
      <c r="B30" s="109" t="s">
        <v>195</v>
      </c>
      <c r="C30" s="117" t="s">
        <v>196</v>
      </c>
      <c r="D30" s="77" t="n">
        <v>0.0306236688672757</v>
      </c>
      <c r="E30" s="77" t="n">
        <v>0.0297523565027349</v>
      </c>
      <c r="F30" s="77" t="n">
        <v>0.0322884722276086</v>
      </c>
      <c r="G30" s="77" t="n">
        <v>0.0378444558167033</v>
      </c>
      <c r="H30" s="77" t="n">
        <v>0.0386559491876392</v>
      </c>
      <c r="I30" s="77" t="n">
        <v>0.0368894801357201</v>
      </c>
      <c r="J30" s="77" t="n">
        <v>0.0363161883967176</v>
      </c>
      <c r="K30" s="77" t="n">
        <v>0.036050135386709</v>
      </c>
      <c r="L30" s="77" t="n">
        <v>0.0328915759188911</v>
      </c>
      <c r="M30" s="77" t="n">
        <v>0.0281884550114337</v>
      </c>
      <c r="N30" s="77" t="n">
        <v>0.0272228444908585</v>
      </c>
      <c r="O30" s="77" t="n">
        <v>0.0293324806065572</v>
      </c>
      <c r="P30" s="80" t="n">
        <v>26</v>
      </c>
    </row>
    <row r="31" s="68" customFormat="true" ht="12.75" hidden="false" customHeight="true" outlineLevel="0" collapsed="false">
      <c r="A31" s="108" t="n">
        <v>27</v>
      </c>
      <c r="B31" s="109" t="s">
        <v>197</v>
      </c>
      <c r="C31" s="117" t="s">
        <v>198</v>
      </c>
      <c r="D31" s="77" t="n">
        <v>0.234560126491357</v>
      </c>
      <c r="E31" s="77" t="n">
        <v>0.225246284665449</v>
      </c>
      <c r="F31" s="77" t="n">
        <v>0.238649072824896</v>
      </c>
      <c r="G31" s="77" t="n">
        <v>0.280078330450002</v>
      </c>
      <c r="H31" s="77" t="n">
        <v>0.292755874697381</v>
      </c>
      <c r="I31" s="77" t="n">
        <v>0.281591716757551</v>
      </c>
      <c r="J31" s="77" t="n">
        <v>0.238587932136532</v>
      </c>
      <c r="K31" s="77" t="n">
        <v>0.228380112163628</v>
      </c>
      <c r="L31" s="77" t="n">
        <v>0.239405421264315</v>
      </c>
      <c r="M31" s="77" t="n">
        <v>0.224861243521191</v>
      </c>
      <c r="N31" s="77" t="n">
        <v>0.214711006309826</v>
      </c>
      <c r="O31" s="77" t="n">
        <v>0.310005446919277</v>
      </c>
      <c r="P31" s="80" t="n">
        <v>27</v>
      </c>
    </row>
    <row r="32" s="68" customFormat="true" ht="12.75" hidden="false" customHeight="true" outlineLevel="0" collapsed="false">
      <c r="A32" s="108" t="n">
        <v>28</v>
      </c>
      <c r="B32" s="109" t="s">
        <v>199</v>
      </c>
      <c r="C32" s="113" t="s">
        <v>200</v>
      </c>
      <c r="D32" s="77" t="n">
        <v>0.206721761762785</v>
      </c>
      <c r="E32" s="77" t="n">
        <v>0.19254188591193</v>
      </c>
      <c r="F32" s="77" t="n">
        <v>0.201779074827835</v>
      </c>
      <c r="G32" s="77" t="n">
        <v>0.251613315008902</v>
      </c>
      <c r="H32" s="77" t="n">
        <v>0.251365849965251</v>
      </c>
      <c r="I32" s="77" t="n">
        <v>0.258591759229988</v>
      </c>
      <c r="J32" s="77" t="n">
        <v>0.240860308553074</v>
      </c>
      <c r="K32" s="77" t="n">
        <v>0.235550293696469</v>
      </c>
      <c r="L32" s="77" t="n">
        <v>0.268646157809438</v>
      </c>
      <c r="M32" s="77" t="n">
        <v>0.257170962631203</v>
      </c>
      <c r="N32" s="77" t="n">
        <v>0.307115132372226</v>
      </c>
      <c r="O32" s="77" t="n">
        <v>0.335171001265156</v>
      </c>
      <c r="P32" s="80" t="n">
        <v>28</v>
      </c>
    </row>
    <row r="33" s="68" customFormat="true" ht="12.75" hidden="false" customHeight="true" outlineLevel="0" collapsed="false">
      <c r="A33" s="108" t="n">
        <v>29</v>
      </c>
      <c r="B33" s="109" t="s">
        <v>201</v>
      </c>
      <c r="C33" s="115" t="s">
        <v>202</v>
      </c>
      <c r="D33" s="77" t="n">
        <v>0.151880846750324</v>
      </c>
      <c r="E33" s="77" t="n">
        <v>0.147911011319542</v>
      </c>
      <c r="F33" s="77" t="n">
        <v>0.153324881271977</v>
      </c>
      <c r="G33" s="77" t="n">
        <v>0.192051258936377</v>
      </c>
      <c r="H33" s="77" t="n">
        <v>0.18948469658415</v>
      </c>
      <c r="I33" s="77" t="n">
        <v>0.195402646667928</v>
      </c>
      <c r="J33" s="77" t="n">
        <v>0.179835555696225</v>
      </c>
      <c r="K33" s="77" t="n">
        <v>0.172847496149225</v>
      </c>
      <c r="L33" s="77" t="n">
        <v>0.214259351664177</v>
      </c>
      <c r="M33" s="77" t="n">
        <v>0.2042243627616</v>
      </c>
      <c r="N33" s="77" t="n">
        <v>0.255601637865503</v>
      </c>
      <c r="O33" s="77" t="n">
        <v>0.275970311775523</v>
      </c>
      <c r="P33" s="80" t="n">
        <v>29</v>
      </c>
    </row>
    <row r="34" s="68" customFormat="true" ht="12.75" hidden="false" customHeight="true" outlineLevel="0" collapsed="false">
      <c r="A34" s="108" t="n">
        <v>30</v>
      </c>
      <c r="B34" s="109" t="s">
        <v>203</v>
      </c>
      <c r="C34" s="115" t="s">
        <v>204</v>
      </c>
      <c r="D34" s="77" t="n">
        <v>0.0107485115092124</v>
      </c>
      <c r="E34" s="77" t="n">
        <v>0.00681170635118329</v>
      </c>
      <c r="F34" s="77" t="n">
        <v>0.00747649232048031</v>
      </c>
      <c r="G34" s="77" t="n">
        <v>0.00823942191393457</v>
      </c>
      <c r="H34" s="77" t="n">
        <v>0.00897250197666144</v>
      </c>
      <c r="I34" s="77" t="n">
        <v>0.00879988452433428</v>
      </c>
      <c r="J34" s="77" t="n">
        <v>0.008521520079947</v>
      </c>
      <c r="K34" s="77" t="n">
        <v>0.00975992708104545</v>
      </c>
      <c r="L34" s="77" t="n">
        <v>0.00551485451772634</v>
      </c>
      <c r="M34" s="77" t="n">
        <v>0.00687889068190586</v>
      </c>
      <c r="N34" s="77" t="n">
        <v>0.00719533715309048</v>
      </c>
      <c r="O34" s="77" t="n">
        <v>0.00543190048347983</v>
      </c>
      <c r="P34" s="80" t="n">
        <v>30</v>
      </c>
    </row>
    <row r="35" s="68" customFormat="true" ht="12.75" hidden="false" customHeight="true" outlineLevel="0" collapsed="false">
      <c r="A35" s="108" t="n">
        <v>31</v>
      </c>
      <c r="B35" s="109" t="s">
        <v>205</v>
      </c>
      <c r="C35" s="117" t="s">
        <v>206</v>
      </c>
      <c r="D35" s="77" t="n">
        <v>0.0243384808982303</v>
      </c>
      <c r="E35" s="77" t="n">
        <v>0.0201116878755256</v>
      </c>
      <c r="F35" s="77" t="n">
        <v>0.0222819213671209</v>
      </c>
      <c r="G35" s="77" t="n">
        <v>0.0270108417221703</v>
      </c>
      <c r="H35" s="77" t="n">
        <v>0.0275124113344373</v>
      </c>
      <c r="I35" s="77" t="n">
        <v>0.0253096334501</v>
      </c>
      <c r="J35" s="77" t="n">
        <v>0.027005983111137</v>
      </c>
      <c r="K35" s="77" t="n">
        <v>0.0272150886361701</v>
      </c>
      <c r="L35" s="77" t="n">
        <v>0.0242210988979553</v>
      </c>
      <c r="M35" s="77" t="n">
        <v>0.0241797390914917</v>
      </c>
      <c r="N35" s="77" t="n">
        <v>0.0219523395814325</v>
      </c>
      <c r="O35" s="77" t="n">
        <v>0.0196050687135072</v>
      </c>
      <c r="P35" s="80" t="n">
        <v>31</v>
      </c>
    </row>
    <row r="36" s="68" customFormat="true" ht="12.75" hidden="false" customHeight="true" outlineLevel="0" collapsed="false">
      <c r="A36" s="108" t="n">
        <v>32</v>
      </c>
      <c r="B36" s="109" t="s">
        <v>207</v>
      </c>
      <c r="C36" s="117" t="s">
        <v>208</v>
      </c>
      <c r="D36" s="77" t="n">
        <v>0.0197539226050181</v>
      </c>
      <c r="E36" s="77" t="n">
        <v>0.0177074803656792</v>
      </c>
      <c r="F36" s="77" t="n">
        <v>0.018695779868257</v>
      </c>
      <c r="G36" s="77" t="n">
        <v>0.0243117924364193</v>
      </c>
      <c r="H36" s="77" t="n">
        <v>0.0253962400700023</v>
      </c>
      <c r="I36" s="77" t="n">
        <v>0.0290795945876261</v>
      </c>
      <c r="J36" s="77" t="n">
        <v>0.0254972496657644</v>
      </c>
      <c r="K36" s="77" t="n">
        <v>0.0257277818300283</v>
      </c>
      <c r="L36" s="77" t="n">
        <v>0.0246508527295796</v>
      </c>
      <c r="M36" s="77" t="n">
        <v>0.021887970096205</v>
      </c>
      <c r="N36" s="77" t="n">
        <v>0.0223658177721996</v>
      </c>
      <c r="O36" s="77" t="n">
        <v>0.0341637202926456</v>
      </c>
      <c r="P36" s="80" t="n">
        <v>32</v>
      </c>
    </row>
    <row r="37" s="68" customFormat="true" ht="12.75" hidden="false" customHeight="true" outlineLevel="0" collapsed="false">
      <c r="A37" s="108" t="n">
        <v>33</v>
      </c>
      <c r="B37" s="109" t="n">
        <v>28</v>
      </c>
      <c r="C37" s="113" t="s">
        <v>209</v>
      </c>
      <c r="D37" s="77" t="n">
        <v>0.023769495631748</v>
      </c>
      <c r="E37" s="77" t="n">
        <v>0.0234460721939172</v>
      </c>
      <c r="F37" s="77" t="n">
        <v>0.0229164367089004</v>
      </c>
      <c r="G37" s="77" t="n">
        <v>0.027137119522791</v>
      </c>
      <c r="H37" s="77" t="n">
        <v>0.027634499185437</v>
      </c>
      <c r="I37" s="77" t="n">
        <v>0.0261608848392042</v>
      </c>
      <c r="J37" s="77" t="n">
        <v>0.0260808187619032</v>
      </c>
      <c r="K37" s="77" t="n">
        <v>0.0262288133744629</v>
      </c>
      <c r="L37" s="77" t="n">
        <v>0.0246718268491157</v>
      </c>
      <c r="M37" s="77" t="n">
        <v>0.0272736304095596</v>
      </c>
      <c r="N37" s="77" t="n">
        <v>0.0245288900402557</v>
      </c>
      <c r="O37" s="77" t="n">
        <v>0.0265714126343672</v>
      </c>
      <c r="P37" s="80" t="n">
        <v>33</v>
      </c>
    </row>
    <row r="38" s="91" customFormat="true" ht="12.75" hidden="false" customHeight="true" outlineLevel="0" collapsed="false">
      <c r="A38" s="108" t="n">
        <v>34</v>
      </c>
      <c r="B38" s="109" t="n">
        <v>29</v>
      </c>
      <c r="C38" s="113" t="s">
        <v>210</v>
      </c>
      <c r="D38" s="77" t="n">
        <v>0.0372899181839031</v>
      </c>
      <c r="E38" s="77" t="n">
        <v>0.0336633085831996</v>
      </c>
      <c r="F38" s="77" t="n">
        <v>0.0302015797935357</v>
      </c>
      <c r="G38" s="77" t="n">
        <v>0.0321634297510686</v>
      </c>
      <c r="H38" s="77" t="n">
        <v>0.0327592855550474</v>
      </c>
      <c r="I38" s="77" t="n">
        <v>0.0296104240731059</v>
      </c>
      <c r="J38" s="77" t="n">
        <v>0.0284443000036229</v>
      </c>
      <c r="K38" s="77" t="n">
        <v>0.0273659423270835</v>
      </c>
      <c r="L38" s="77" t="n">
        <v>0.0308931466721806</v>
      </c>
      <c r="M38" s="77" t="n">
        <v>0.0262832660311139</v>
      </c>
      <c r="N38" s="77" t="n">
        <v>0.0252816430979729</v>
      </c>
      <c r="O38" s="77" t="n">
        <v>0.0300982472459651</v>
      </c>
      <c r="P38" s="80" t="n">
        <v>34</v>
      </c>
      <c r="Q38" s="118"/>
      <c r="R38" s="118"/>
    </row>
    <row r="39" s="91" customFormat="true" ht="12.75" hidden="false" customHeight="true" outlineLevel="0" collapsed="false">
      <c r="A39" s="108" t="n">
        <v>35</v>
      </c>
      <c r="B39" s="109" t="n">
        <v>30</v>
      </c>
      <c r="C39" s="113" t="s">
        <v>211</v>
      </c>
      <c r="D39" s="77" t="n">
        <v>0.00135161363541594</v>
      </c>
      <c r="E39" s="77" t="n">
        <v>0.00135060542941007</v>
      </c>
      <c r="F39" s="77" t="n">
        <v>0.00134770774844005</v>
      </c>
      <c r="G39" s="77" t="n">
        <v>0.00135472957948896</v>
      </c>
      <c r="H39" s="77" t="n">
        <v>0.00137106916530406</v>
      </c>
      <c r="I39" s="77" t="n">
        <v>0.00124170966262762</v>
      </c>
      <c r="J39" s="77" t="n">
        <v>0.00131256963482323</v>
      </c>
      <c r="K39" s="77" t="n">
        <v>0.00136561071327867</v>
      </c>
      <c r="L39" s="77" t="n">
        <v>0.00109885016852561</v>
      </c>
      <c r="M39" s="77" t="n">
        <v>0.00100822847558792</v>
      </c>
      <c r="N39" s="77" t="n">
        <v>0.000902470175737003</v>
      </c>
      <c r="O39" s="77" t="n">
        <v>0.00100631148638301</v>
      </c>
      <c r="P39" s="80" t="n">
        <v>35</v>
      </c>
    </row>
    <row r="40" s="91" customFormat="true" ht="12.75" hidden="false" customHeight="true" outlineLevel="0" collapsed="false">
      <c r="A40" s="108" t="n">
        <v>36</v>
      </c>
      <c r="B40" s="109" t="n">
        <v>31</v>
      </c>
      <c r="C40" s="113" t="s">
        <v>212</v>
      </c>
      <c r="D40" s="77" t="n">
        <v>0.0123833929793096</v>
      </c>
      <c r="E40" s="77" t="n">
        <v>0.0089244227831614</v>
      </c>
      <c r="F40" s="77" t="n">
        <v>0.00764368192163457</v>
      </c>
      <c r="G40" s="77" t="n">
        <v>0.00837321253019145</v>
      </c>
      <c r="H40" s="77" t="n">
        <v>0.00827644491849592</v>
      </c>
      <c r="I40" s="77" t="n">
        <v>0.0081290317885712</v>
      </c>
      <c r="J40" s="77" t="n">
        <v>0.0084735086738965</v>
      </c>
      <c r="K40" s="77" t="n">
        <v>0.00789851733720554</v>
      </c>
      <c r="L40" s="77" t="n">
        <v>0.00975403662891748</v>
      </c>
      <c r="M40" s="77" t="n">
        <v>0.0101142589996289</v>
      </c>
      <c r="N40" s="77" t="n">
        <v>0.00962056802348192</v>
      </c>
      <c r="O40" s="77" t="n">
        <v>0.0106905165047272</v>
      </c>
      <c r="P40" s="80" t="n">
        <v>36</v>
      </c>
    </row>
    <row r="41" s="91" customFormat="true" ht="12.75" hidden="false" customHeight="true" outlineLevel="0" collapsed="false">
      <c r="A41" s="108" t="n">
        <v>37</v>
      </c>
      <c r="B41" s="109" t="n">
        <v>32</v>
      </c>
      <c r="C41" s="113" t="s">
        <v>213</v>
      </c>
      <c r="D41" s="77" t="n">
        <v>0.00331168040195592</v>
      </c>
      <c r="E41" s="77" t="n">
        <v>0.00320329025116479</v>
      </c>
      <c r="F41" s="77" t="n">
        <v>0.00289721875714225</v>
      </c>
      <c r="G41" s="77" t="n">
        <v>0.00313506158442987</v>
      </c>
      <c r="H41" s="77" t="n">
        <v>0.00323849999702332</v>
      </c>
      <c r="I41" s="77" t="n">
        <v>0.00318498143838417</v>
      </c>
      <c r="J41" s="77" t="n">
        <v>0.00334419463475089</v>
      </c>
      <c r="K41" s="77" t="n">
        <v>0.00328314453280891</v>
      </c>
      <c r="L41" s="77" t="n">
        <v>0.00321682064759748</v>
      </c>
      <c r="M41" s="77" t="n">
        <v>0.00296743332466005</v>
      </c>
      <c r="N41" s="77" t="n">
        <v>0.00274034367929785</v>
      </c>
      <c r="O41" s="77" t="n">
        <v>0.00293812343883059</v>
      </c>
      <c r="P41" s="80" t="n">
        <v>37</v>
      </c>
    </row>
    <row r="42" s="91" customFormat="true" ht="12.75" hidden="false" customHeight="true" outlineLevel="0" collapsed="false">
      <c r="A42" s="108" t="n">
        <v>38</v>
      </c>
      <c r="B42" s="109" t="n">
        <v>33</v>
      </c>
      <c r="C42" s="113" t="s">
        <v>214</v>
      </c>
      <c r="D42" s="77" t="n">
        <v>0.00532159785600571</v>
      </c>
      <c r="E42" s="77" t="n">
        <v>0.00470243419988246</v>
      </c>
      <c r="F42" s="77" t="n">
        <v>0.00421252721922955</v>
      </c>
      <c r="G42" s="77" t="n">
        <v>0.00476351675249869</v>
      </c>
      <c r="H42" s="77" t="n">
        <v>0.00471567728382521</v>
      </c>
      <c r="I42" s="77" t="n">
        <v>0.00456256511496554</v>
      </c>
      <c r="J42" s="77" t="n">
        <v>0.00478398733346434</v>
      </c>
      <c r="K42" s="77" t="n">
        <v>0.00473946220720875</v>
      </c>
      <c r="L42" s="77" t="n">
        <v>0.00510178582441542</v>
      </c>
      <c r="M42" s="77" t="n">
        <v>0.00490190233731314</v>
      </c>
      <c r="N42" s="77" t="n">
        <v>0.00450263732531937</v>
      </c>
      <c r="O42" s="77" t="n">
        <v>0.00499624452228039</v>
      </c>
      <c r="P42" s="80" t="n">
        <v>38</v>
      </c>
    </row>
    <row r="43" s="97" customFormat="true" ht="12.75" hidden="false" customHeight="true" outlineLevel="0" collapsed="false">
      <c r="A43" s="108" t="n">
        <v>39</v>
      </c>
      <c r="B43" s="109" t="n">
        <v>34</v>
      </c>
      <c r="C43" s="113" t="s">
        <v>215</v>
      </c>
      <c r="D43" s="77" t="n">
        <v>0.024535767687666</v>
      </c>
      <c r="E43" s="77" t="n">
        <v>0.0287922870123801</v>
      </c>
      <c r="F43" s="77" t="n">
        <v>0.0254223870868868</v>
      </c>
      <c r="G43" s="77" t="n">
        <v>0.0254681208768774</v>
      </c>
      <c r="H43" s="77" t="n">
        <v>0.0276908779467508</v>
      </c>
      <c r="I43" s="77" t="n">
        <v>0.0257046231816537</v>
      </c>
      <c r="J43" s="77" t="n">
        <v>0.0243172319782538</v>
      </c>
      <c r="K43" s="77" t="n">
        <v>0.0260347144906958</v>
      </c>
      <c r="L43" s="77" t="n">
        <v>0.0251583973801478</v>
      </c>
      <c r="M43" s="77" t="n">
        <v>0.0303392226034821</v>
      </c>
      <c r="N43" s="77" t="n">
        <v>0.0297010054178003</v>
      </c>
      <c r="O43" s="77" t="n">
        <v>0.0292494738341182</v>
      </c>
      <c r="P43" s="80" t="n">
        <v>39</v>
      </c>
    </row>
    <row r="44" s="91" customFormat="true" ht="12.75" hidden="false" customHeight="true" outlineLevel="0" collapsed="false">
      <c r="A44" s="108" t="n">
        <v>40</v>
      </c>
      <c r="B44" s="109" t="n">
        <v>35</v>
      </c>
      <c r="C44" s="113" t="s">
        <v>216</v>
      </c>
      <c r="D44" s="77" t="n">
        <v>0.00626564961162493</v>
      </c>
      <c r="E44" s="77" t="n">
        <v>0.00536780805129973</v>
      </c>
      <c r="F44" s="77" t="n">
        <v>0.00486288812120795</v>
      </c>
      <c r="G44" s="77" t="n">
        <v>0.00428735126878101</v>
      </c>
      <c r="H44" s="77" t="n">
        <v>0.00449955267669979</v>
      </c>
      <c r="I44" s="77" t="n">
        <v>0.00421455493177525</v>
      </c>
      <c r="J44" s="77" t="n">
        <v>0.00416421174894955</v>
      </c>
      <c r="K44" s="77" t="n">
        <v>0.00436411816010717</v>
      </c>
      <c r="L44" s="77" t="n">
        <v>0.00392061832478989</v>
      </c>
      <c r="M44" s="77" t="n">
        <v>0.00414416344870579</v>
      </c>
      <c r="N44" s="77" t="n">
        <v>0.00405355585782034</v>
      </c>
      <c r="O44" s="77" t="n">
        <v>0.00522950776617926</v>
      </c>
      <c r="P44" s="80" t="n">
        <v>40</v>
      </c>
    </row>
    <row r="45" s="68" customFormat="true" ht="12.75" hidden="false" customHeight="true" outlineLevel="0" collapsed="false">
      <c r="A45" s="108" t="n">
        <v>41</v>
      </c>
      <c r="B45" s="109" t="n">
        <v>36</v>
      </c>
      <c r="C45" s="113" t="s">
        <v>217</v>
      </c>
      <c r="D45" s="77" t="n">
        <v>0.00550586235061617</v>
      </c>
      <c r="E45" s="77" t="n">
        <v>0.00539846085547812</v>
      </c>
      <c r="F45" s="77" t="n">
        <v>0.00535539318704995</v>
      </c>
      <c r="G45" s="77" t="n">
        <v>0.00587809927778584</v>
      </c>
      <c r="H45" s="77" t="n">
        <v>0.00571924973471651</v>
      </c>
      <c r="I45" s="77" t="n">
        <v>0.00522023212539309</v>
      </c>
      <c r="J45" s="77" t="n">
        <v>0.00614171350671725</v>
      </c>
      <c r="K45" s="77" t="n">
        <v>0.00557263614693258</v>
      </c>
      <c r="L45" s="77" t="n">
        <v>0.00563777344385682</v>
      </c>
      <c r="M45" s="77" t="n">
        <v>0.00462583941038121</v>
      </c>
      <c r="N45" s="77" t="n">
        <v>0.00767581945808193</v>
      </c>
      <c r="O45" s="77" t="n">
        <v>0.0147551159501595</v>
      </c>
      <c r="P45" s="80" t="n">
        <v>41</v>
      </c>
    </row>
    <row r="46" s="68" customFormat="true" ht="12.75" hidden="false" customHeight="true" outlineLevel="0" collapsed="false">
      <c r="A46" s="108" t="n">
        <v>42</v>
      </c>
      <c r="B46" s="109" t="n">
        <v>37</v>
      </c>
      <c r="C46" s="113" t="s">
        <v>218</v>
      </c>
      <c r="D46" s="77" t="n">
        <v>0.00159975851372251</v>
      </c>
      <c r="E46" s="77" t="n">
        <v>0.00140995726148687</v>
      </c>
      <c r="F46" s="77" t="n">
        <v>0.00147753326549789</v>
      </c>
      <c r="G46" s="77" t="n">
        <v>0.00165089869197719</v>
      </c>
      <c r="H46" s="77" t="n">
        <v>0.00179008344206074</v>
      </c>
      <c r="I46" s="77" t="n">
        <v>0.003294383929952</v>
      </c>
      <c r="J46" s="77" t="n">
        <v>0.00286170919018514</v>
      </c>
      <c r="K46" s="77" t="n">
        <v>0.00275131321425866</v>
      </c>
      <c r="L46" s="77" t="n">
        <v>0.00179212000123873</v>
      </c>
      <c r="M46" s="77" t="n">
        <v>0.0020387956841087</v>
      </c>
      <c r="N46" s="77" t="n">
        <v>0.00197250144663295</v>
      </c>
      <c r="O46" s="77" t="n">
        <v>0.00172204697070753</v>
      </c>
      <c r="P46" s="80" t="n">
        <v>42</v>
      </c>
    </row>
    <row r="47" s="68" customFormat="true" ht="12.75" hidden="false" customHeight="true" outlineLevel="0" collapsed="false">
      <c r="A47" s="108" t="n">
        <v>43</v>
      </c>
      <c r="B47" s="109" t="s">
        <v>219</v>
      </c>
      <c r="C47" s="113" t="s">
        <v>220</v>
      </c>
      <c r="D47" s="77" t="n">
        <v>5.13516888211529</v>
      </c>
      <c r="E47" s="77" t="n">
        <v>5.0021990795268</v>
      </c>
      <c r="F47" s="77" t="n">
        <v>4.99652304405963</v>
      </c>
      <c r="G47" s="77" t="n">
        <v>6.10369655783537</v>
      </c>
      <c r="H47" s="77" t="n">
        <v>6.19607844630472</v>
      </c>
      <c r="I47" s="77" t="n">
        <v>6.31573459846101</v>
      </c>
      <c r="J47" s="77" t="n">
        <v>6.3547727465902</v>
      </c>
      <c r="K47" s="77" t="n">
        <v>6.42388095458687</v>
      </c>
      <c r="L47" s="77" t="n">
        <v>6.49424713502924</v>
      </c>
      <c r="M47" s="77" t="n">
        <v>6.35592508284821</v>
      </c>
      <c r="N47" s="77" t="n">
        <v>5.94248818924376</v>
      </c>
      <c r="O47" s="77" t="n">
        <v>6.21138566679111</v>
      </c>
      <c r="P47" s="80" t="n">
        <v>43</v>
      </c>
    </row>
    <row r="48" s="68" customFormat="true" ht="12.75" hidden="false" customHeight="true" outlineLevel="0" collapsed="false">
      <c r="A48" s="108" t="n">
        <v>44</v>
      </c>
      <c r="B48" s="109" t="s">
        <v>221</v>
      </c>
      <c r="C48" s="117" t="s">
        <v>222</v>
      </c>
      <c r="D48" s="77" t="n">
        <v>4.76937906233651</v>
      </c>
      <c r="E48" s="77" t="n">
        <v>4.64499348728958</v>
      </c>
      <c r="F48" s="77" t="n">
        <v>4.67222011009208</v>
      </c>
      <c r="G48" s="77" t="n">
        <v>5.69387435577114</v>
      </c>
      <c r="H48" s="77" t="n">
        <v>5.75912057524749</v>
      </c>
      <c r="I48" s="77" t="n">
        <v>5.8768497054274</v>
      </c>
      <c r="J48" s="77" t="n">
        <v>5.90173708621306</v>
      </c>
      <c r="K48" s="77" t="n">
        <v>5.96182500369988</v>
      </c>
      <c r="L48" s="77" t="n">
        <v>5.88064256821044</v>
      </c>
      <c r="M48" s="77" t="n">
        <v>5.76558940072439</v>
      </c>
      <c r="N48" s="77" t="n">
        <v>5.38580214596212</v>
      </c>
      <c r="O48" s="77" t="n">
        <v>5.61195753118144</v>
      </c>
      <c r="P48" s="80" t="n">
        <v>44</v>
      </c>
    </row>
    <row r="49" s="68" customFormat="true" ht="12.75" hidden="false" customHeight="true" outlineLevel="0" collapsed="false">
      <c r="A49" s="108" t="n">
        <v>45</v>
      </c>
      <c r="B49" s="109" t="s">
        <v>223</v>
      </c>
      <c r="C49" s="117" t="s">
        <v>224</v>
      </c>
      <c r="D49" s="77" t="n">
        <v>0.000378395741483342</v>
      </c>
      <c r="E49" s="77" t="n">
        <v>0.00032263284616585</v>
      </c>
      <c r="F49" s="77" t="n">
        <v>0.000318677242336757</v>
      </c>
      <c r="G49" s="77" t="n">
        <v>0.000320005053836818</v>
      </c>
      <c r="H49" s="77" t="n">
        <v>0.000350192527498198</v>
      </c>
      <c r="I49" s="77" t="n">
        <v>0.000306588039541776</v>
      </c>
      <c r="J49" s="77" t="n">
        <v>0.000240882257662799</v>
      </c>
      <c r="K49" s="77" t="n">
        <v>0.000251970303617332</v>
      </c>
      <c r="L49" s="77" t="n">
        <v>0.000230858584576368</v>
      </c>
      <c r="M49" s="77" t="n">
        <v>0.000223931223510341</v>
      </c>
      <c r="N49" s="77" t="n">
        <v>0.000200566950425497</v>
      </c>
      <c r="O49" s="77" t="n">
        <v>0.000216614512938279</v>
      </c>
      <c r="P49" s="80" t="n">
        <v>45</v>
      </c>
    </row>
    <row r="50" s="68" customFormat="true" ht="12.75" hidden="false" customHeight="true" outlineLevel="0" collapsed="false">
      <c r="A50" s="108" t="n">
        <v>46</v>
      </c>
      <c r="B50" s="109" t="s">
        <v>225</v>
      </c>
      <c r="C50" s="117" t="s">
        <v>226</v>
      </c>
      <c r="D50" s="77" t="n">
        <v>0.365411424037296</v>
      </c>
      <c r="E50" s="77" t="n">
        <v>0.35688295939105</v>
      </c>
      <c r="F50" s="77" t="n">
        <v>0.323984256725211</v>
      </c>
      <c r="G50" s="77" t="n">
        <v>0.409502197010392</v>
      </c>
      <c r="H50" s="77" t="n">
        <v>0.43660767852973</v>
      </c>
      <c r="I50" s="77" t="n">
        <v>0.438578304994073</v>
      </c>
      <c r="J50" s="77" t="n">
        <v>0.452794778119479</v>
      </c>
      <c r="K50" s="77" t="n">
        <v>0.461803980583372</v>
      </c>
      <c r="L50" s="77" t="n">
        <v>0.613373708234219</v>
      </c>
      <c r="M50" s="77" t="n">
        <v>0.590111750900317</v>
      </c>
      <c r="N50" s="77" t="n">
        <v>0.556485476331213</v>
      </c>
      <c r="O50" s="77" t="n">
        <v>0.599211521096732</v>
      </c>
      <c r="P50" s="80" t="n">
        <v>46</v>
      </c>
    </row>
    <row r="51" s="68" customFormat="true" ht="12.75" hidden="false" customHeight="true" outlineLevel="0" collapsed="false">
      <c r="A51" s="108" t="n">
        <v>47</v>
      </c>
      <c r="B51" s="109" t="n">
        <v>41</v>
      </c>
      <c r="C51" s="113" t="s">
        <v>227</v>
      </c>
      <c r="D51" s="77" t="n">
        <v>0.000540099331098068</v>
      </c>
      <c r="E51" s="77" t="n">
        <v>0.000543044389111848</v>
      </c>
      <c r="F51" s="77" t="n">
        <v>0.000476649660780019</v>
      </c>
      <c r="G51" s="77" t="n">
        <v>0.000529696523804715</v>
      </c>
      <c r="H51" s="77" t="n">
        <v>0.000526603164598573</v>
      </c>
      <c r="I51" s="77" t="n">
        <v>0.000461829047770706</v>
      </c>
      <c r="J51" s="77" t="n">
        <v>0.000464826845194067</v>
      </c>
      <c r="K51" s="77" t="n">
        <v>0.000448138749897457</v>
      </c>
      <c r="L51" s="77" t="n">
        <v>0.000407257691248306</v>
      </c>
      <c r="M51" s="77" t="n">
        <v>0.000347675531682129</v>
      </c>
      <c r="N51" s="77" t="n">
        <v>0.000302777453774459</v>
      </c>
      <c r="O51" s="77" t="n">
        <v>0.000323753771733566</v>
      </c>
      <c r="P51" s="80" t="n">
        <v>47</v>
      </c>
    </row>
    <row r="52" s="68" customFormat="true" ht="12.75" hidden="false" customHeight="true" outlineLevel="0" collapsed="false">
      <c r="A52" s="108" t="n">
        <v>48</v>
      </c>
      <c r="B52" s="109" t="s">
        <v>228</v>
      </c>
      <c r="C52" s="113" t="s">
        <v>229</v>
      </c>
      <c r="D52" s="77" t="n">
        <v>0.0665137075059208</v>
      </c>
      <c r="E52" s="77" t="n">
        <v>0.0637949416843353</v>
      </c>
      <c r="F52" s="77" t="n">
        <v>0.0646217814804517</v>
      </c>
      <c r="G52" s="77" t="n">
        <v>0.0771292515024015</v>
      </c>
      <c r="H52" s="77" t="n">
        <v>0.0793734104661642</v>
      </c>
      <c r="I52" s="77" t="n">
        <v>0.0754841388173361</v>
      </c>
      <c r="J52" s="77" t="n">
        <v>0.0702952338251208</v>
      </c>
      <c r="K52" s="77" t="n">
        <v>0.0693660838558284</v>
      </c>
      <c r="L52" s="77" t="n">
        <v>0.0655167248800329</v>
      </c>
      <c r="M52" s="77" t="n">
        <v>0.0639156269451554</v>
      </c>
      <c r="N52" s="77" t="n">
        <v>0.0567560110578839</v>
      </c>
      <c r="O52" s="77" t="n">
        <v>0.0594915419808196</v>
      </c>
      <c r="P52" s="80" t="n">
        <v>48</v>
      </c>
    </row>
    <row r="53" s="68" customFormat="true" ht="12.75" hidden="false" customHeight="true" outlineLevel="0" collapsed="false">
      <c r="A53" s="108" t="n">
        <v>49</v>
      </c>
      <c r="B53" s="109" t="s">
        <v>230</v>
      </c>
      <c r="C53" s="117" t="s">
        <v>231</v>
      </c>
      <c r="D53" s="77" t="n">
        <v>0.0371146877047589</v>
      </c>
      <c r="E53" s="77" t="n">
        <v>0.0348152506608154</v>
      </c>
      <c r="F53" s="77" t="n">
        <v>0.0358515423646075</v>
      </c>
      <c r="G53" s="77" t="n">
        <v>0.0417166363765926</v>
      </c>
      <c r="H53" s="77" t="n">
        <v>0.043249322241705</v>
      </c>
      <c r="I53" s="77" t="n">
        <v>0.0415225994805974</v>
      </c>
      <c r="J53" s="77" t="n">
        <v>0.0387001121745815</v>
      </c>
      <c r="K53" s="77" t="n">
        <v>0.0381319409995609</v>
      </c>
      <c r="L53" s="77" t="n">
        <v>0.0359800180718732</v>
      </c>
      <c r="M53" s="77" t="n">
        <v>0.0353464125889374</v>
      </c>
      <c r="N53" s="77" t="n">
        <v>0.0314455616913548</v>
      </c>
      <c r="O53" s="77" t="n">
        <v>0.0329786072533141</v>
      </c>
      <c r="P53" s="80" t="n">
        <v>49</v>
      </c>
    </row>
    <row r="54" s="68" customFormat="true" ht="12.75" hidden="false" customHeight="true" outlineLevel="0" collapsed="false">
      <c r="A54" s="108" t="n">
        <v>50</v>
      </c>
      <c r="B54" s="109" t="s">
        <v>232</v>
      </c>
      <c r="C54" s="117" t="s">
        <v>233</v>
      </c>
      <c r="D54" s="77" t="n">
        <v>0.029399019801162</v>
      </c>
      <c r="E54" s="77" t="n">
        <v>0.0289796910235198</v>
      </c>
      <c r="F54" s="77" t="n">
        <v>0.0287702391158442</v>
      </c>
      <c r="G54" s="77" t="n">
        <v>0.0354126151258089</v>
      </c>
      <c r="H54" s="77" t="n">
        <v>0.0361240882244592</v>
      </c>
      <c r="I54" s="77" t="n">
        <v>0.0339615393367387</v>
      </c>
      <c r="J54" s="77" t="n">
        <v>0.0315951216505393</v>
      </c>
      <c r="K54" s="77" t="n">
        <v>0.0312341428562674</v>
      </c>
      <c r="L54" s="77" t="n">
        <v>0.0295367068081597</v>
      </c>
      <c r="M54" s="77" t="n">
        <v>0.028569214356218</v>
      </c>
      <c r="N54" s="77" t="n">
        <v>0.0253104493665291</v>
      </c>
      <c r="O54" s="77" t="n">
        <v>0.0265129347275056</v>
      </c>
      <c r="P54" s="80" t="n">
        <v>50</v>
      </c>
    </row>
    <row r="55" s="68" customFormat="true" ht="12.75" hidden="false" customHeight="true" outlineLevel="0" collapsed="false">
      <c r="A55" s="108" t="n">
        <v>51</v>
      </c>
      <c r="B55" s="109" t="n">
        <v>50</v>
      </c>
      <c r="C55" s="113" t="s">
        <v>234</v>
      </c>
      <c r="D55" s="77" t="n">
        <v>0.0147355598771131</v>
      </c>
      <c r="E55" s="77" t="n">
        <v>0.017014130531853</v>
      </c>
      <c r="F55" s="77" t="n">
        <v>0.016676833193893</v>
      </c>
      <c r="G55" s="77" t="n">
        <v>0.0201183773438286</v>
      </c>
      <c r="H55" s="77" t="n">
        <v>0.023721862555482</v>
      </c>
      <c r="I55" s="77" t="n">
        <v>0.0222030560109188</v>
      </c>
      <c r="J55" s="77" t="n">
        <v>0.0220994712741802</v>
      </c>
      <c r="K55" s="77" t="n">
        <v>0.0232407380672692</v>
      </c>
      <c r="L55" s="77" t="n">
        <v>0.0233447466280343</v>
      </c>
      <c r="M55" s="77" t="n">
        <v>0.024778750998095</v>
      </c>
      <c r="N55" s="77" t="n">
        <v>0.0246445887899443</v>
      </c>
      <c r="O55" s="77" t="n">
        <v>0.0267955691039481</v>
      </c>
      <c r="P55" s="80" t="n">
        <v>51</v>
      </c>
    </row>
    <row r="56" s="68" customFormat="true" ht="12.75" hidden="false" customHeight="true" outlineLevel="0" collapsed="false">
      <c r="A56" s="108" t="n">
        <v>52</v>
      </c>
      <c r="B56" s="109" t="n">
        <v>51</v>
      </c>
      <c r="C56" s="113" t="s">
        <v>235</v>
      </c>
      <c r="D56" s="77" t="n">
        <v>0.0541666554306725</v>
      </c>
      <c r="E56" s="77" t="n">
        <v>0.0515119490610226</v>
      </c>
      <c r="F56" s="77" t="n">
        <v>0.050542385449798</v>
      </c>
      <c r="G56" s="77" t="n">
        <v>0.0617910086188717</v>
      </c>
      <c r="H56" s="77" t="n">
        <v>0.0645423818409121</v>
      </c>
      <c r="I56" s="77" t="n">
        <v>0.0623876769478541</v>
      </c>
      <c r="J56" s="77" t="n">
        <v>0.060543906922965</v>
      </c>
      <c r="K56" s="77" t="n">
        <v>0.0597383948641263</v>
      </c>
      <c r="L56" s="77" t="n">
        <v>0.0539391694269341</v>
      </c>
      <c r="M56" s="77" t="n">
        <v>0.0525057323162886</v>
      </c>
      <c r="N56" s="77" t="n">
        <v>0.0519190134878598</v>
      </c>
      <c r="O56" s="77" t="n">
        <v>0.0551250498966957</v>
      </c>
      <c r="P56" s="80" t="n">
        <v>52</v>
      </c>
    </row>
    <row r="57" s="68" customFormat="true" ht="12.75" hidden="false" customHeight="true" outlineLevel="0" collapsed="false">
      <c r="A57" s="108" t="n">
        <v>53</v>
      </c>
      <c r="B57" s="109" t="n">
        <v>52</v>
      </c>
      <c r="C57" s="113" t="s">
        <v>236</v>
      </c>
      <c r="D57" s="77" t="n">
        <v>0.0497464130879708</v>
      </c>
      <c r="E57" s="77" t="n">
        <v>0.0486415487697231</v>
      </c>
      <c r="F57" s="77" t="n">
        <v>0.0462066805773663</v>
      </c>
      <c r="G57" s="77" t="n">
        <v>0.0553919702651921</v>
      </c>
      <c r="H57" s="77" t="n">
        <v>0.0557711792729655</v>
      </c>
      <c r="I57" s="77" t="n">
        <v>0.0520622232449934</v>
      </c>
      <c r="J57" s="77" t="n">
        <v>0.0513186351443362</v>
      </c>
      <c r="K57" s="77" t="n">
        <v>0.0507556267773047</v>
      </c>
      <c r="L57" s="77" t="n">
        <v>0.0477215209809734</v>
      </c>
      <c r="M57" s="77" t="n">
        <v>0.0456153466918918</v>
      </c>
      <c r="N57" s="77" t="n">
        <v>0.0407451971155704</v>
      </c>
      <c r="O57" s="77" t="n">
        <v>0.0411043178448743</v>
      </c>
      <c r="P57" s="80" t="n">
        <v>53</v>
      </c>
    </row>
    <row r="58" s="68" customFormat="true" ht="12.75" hidden="false" customHeight="true" outlineLevel="0" collapsed="false">
      <c r="A58" s="108" t="n">
        <v>54</v>
      </c>
      <c r="B58" s="109" t="n">
        <v>55</v>
      </c>
      <c r="C58" s="113" t="s">
        <v>237</v>
      </c>
      <c r="D58" s="77" t="n">
        <v>0.0157514916711984</v>
      </c>
      <c r="E58" s="77" t="n">
        <v>0.0168341556513137</v>
      </c>
      <c r="F58" s="77" t="n">
        <v>0.0154496545333147</v>
      </c>
      <c r="G58" s="77" t="n">
        <v>0.0162787600311151</v>
      </c>
      <c r="H58" s="77" t="n">
        <v>0.0168579032161018</v>
      </c>
      <c r="I58" s="77" t="n">
        <v>0.0159989154337847</v>
      </c>
      <c r="J58" s="77" t="n">
        <v>0.0169300051623732</v>
      </c>
      <c r="K58" s="77" t="n">
        <v>0.0164417957447229</v>
      </c>
      <c r="L58" s="77" t="n">
        <v>0.0153434697652951</v>
      </c>
      <c r="M58" s="77" t="n">
        <v>0.0143728246182226</v>
      </c>
      <c r="N58" s="77" t="n">
        <v>0.0136937404320151</v>
      </c>
      <c r="O58" s="77" t="n">
        <v>0.0150563605584514</v>
      </c>
      <c r="P58" s="80" t="n">
        <v>54</v>
      </c>
    </row>
    <row r="59" s="68" customFormat="true" ht="12.75" hidden="false" customHeight="true" outlineLevel="0" collapsed="false">
      <c r="A59" s="108" t="n">
        <v>55</v>
      </c>
      <c r="B59" s="109" t="s">
        <v>238</v>
      </c>
      <c r="C59" s="113" t="s">
        <v>239</v>
      </c>
      <c r="D59" s="77" t="n">
        <v>0.113018629987124</v>
      </c>
      <c r="E59" s="77" t="n">
        <v>0.1133378875049</v>
      </c>
      <c r="F59" s="77" t="n">
        <v>0.121674915983398</v>
      </c>
      <c r="G59" s="77" t="n">
        <v>0.150300814801013</v>
      </c>
      <c r="H59" s="77" t="n">
        <v>0.166494461841231</v>
      </c>
      <c r="I59" s="77" t="n">
        <v>0.165451422707896</v>
      </c>
      <c r="J59" s="77" t="n">
        <v>0.160511595593554</v>
      </c>
      <c r="K59" s="77" t="n">
        <v>0.157520649062931</v>
      </c>
      <c r="L59" s="77" t="n">
        <v>0.144149432111432</v>
      </c>
      <c r="M59" s="77" t="n">
        <v>0.139597134033063</v>
      </c>
      <c r="N59" s="77" t="n">
        <v>0.132175806990183</v>
      </c>
      <c r="O59" s="77" t="n">
        <v>0.138595458830372</v>
      </c>
      <c r="P59" s="80" t="n">
        <v>55</v>
      </c>
    </row>
    <row r="60" s="68" customFormat="true" ht="12.75" hidden="false" customHeight="true" outlineLevel="0" collapsed="false">
      <c r="A60" s="108" t="n">
        <v>56</v>
      </c>
      <c r="B60" s="109" t="s">
        <v>240</v>
      </c>
      <c r="C60" s="117" t="s">
        <v>241</v>
      </c>
      <c r="D60" s="77" t="n">
        <v>0.014290852820881</v>
      </c>
      <c r="E60" s="77" t="n">
        <v>0.0147370755750799</v>
      </c>
      <c r="F60" s="77" t="n">
        <v>0.0141764155252372</v>
      </c>
      <c r="G60" s="77" t="n">
        <v>0.0151670022553984</v>
      </c>
      <c r="H60" s="77" t="n">
        <v>0.0153387246587743</v>
      </c>
      <c r="I60" s="77" t="n">
        <v>0.0146689333864166</v>
      </c>
      <c r="J60" s="77" t="n">
        <v>0.0136112165371843</v>
      </c>
      <c r="K60" s="77" t="n">
        <v>0.0126933173724707</v>
      </c>
      <c r="L60" s="77" t="n">
        <v>0.0118954759579196</v>
      </c>
      <c r="M60" s="77" t="n">
        <v>0.0109907587459779</v>
      </c>
      <c r="N60" s="77" t="n">
        <v>0.00967904123924853</v>
      </c>
      <c r="O60" s="77" t="n">
        <v>0.00945593329067659</v>
      </c>
      <c r="P60" s="80" t="n">
        <v>56</v>
      </c>
    </row>
    <row r="61" s="68" customFormat="true" ht="12.75" hidden="false" customHeight="true" outlineLevel="0" collapsed="false">
      <c r="A61" s="108" t="n">
        <v>57</v>
      </c>
      <c r="B61" s="109" t="s">
        <v>242</v>
      </c>
      <c r="C61" s="117" t="s">
        <v>243</v>
      </c>
      <c r="D61" s="77" t="n">
        <v>0.0987277771662434</v>
      </c>
      <c r="E61" s="77" t="n">
        <v>0.0986008119298198</v>
      </c>
      <c r="F61" s="77" t="n">
        <v>0.107498500458161</v>
      </c>
      <c r="G61" s="77" t="n">
        <v>0.135133812545614</v>
      </c>
      <c r="H61" s="77" t="n">
        <v>0.151155737182456</v>
      </c>
      <c r="I61" s="77" t="n">
        <v>0.150782489321479</v>
      </c>
      <c r="J61" s="77" t="n">
        <v>0.146900379056369</v>
      </c>
      <c r="K61" s="77" t="n">
        <v>0.144827331690461</v>
      </c>
      <c r="L61" s="77" t="n">
        <v>0.132253956153513</v>
      </c>
      <c r="M61" s="77" t="n">
        <v>0.128606375287085</v>
      </c>
      <c r="N61" s="77" t="n">
        <v>0.122496765750934</v>
      </c>
      <c r="O61" s="77" t="n">
        <v>0.129139525539695</v>
      </c>
      <c r="P61" s="80" t="n">
        <v>57</v>
      </c>
    </row>
    <row r="62" s="68" customFormat="true" ht="12.75" hidden="false" customHeight="true" outlineLevel="0" collapsed="false">
      <c r="A62" s="108" t="n">
        <v>58</v>
      </c>
      <c r="B62" s="109" t="n">
        <v>61</v>
      </c>
      <c r="C62" s="113" t="s">
        <v>244</v>
      </c>
      <c r="D62" s="77" t="n">
        <v>0.0101022794904213</v>
      </c>
      <c r="E62" s="77" t="n">
        <v>0.0091731886900421</v>
      </c>
      <c r="F62" s="77" t="n">
        <v>0.00771059731359294</v>
      </c>
      <c r="G62" s="77" t="n">
        <v>0.00860835859488783</v>
      </c>
      <c r="H62" s="77" t="n">
        <v>0.00760310040975023</v>
      </c>
      <c r="I62" s="77" t="n">
        <v>0.00703887426819681</v>
      </c>
      <c r="J62" s="77" t="n">
        <v>0.00664193840070258</v>
      </c>
      <c r="K62" s="77" t="n">
        <v>0.00593369876700399</v>
      </c>
      <c r="L62" s="77" t="n">
        <v>0.00587768528255494</v>
      </c>
      <c r="M62" s="77" t="n">
        <v>0.00631699239322643</v>
      </c>
      <c r="N62" s="77" t="n">
        <v>0.00695610408006431</v>
      </c>
      <c r="O62" s="77" t="n">
        <v>0.0063287336216626</v>
      </c>
      <c r="P62" s="80" t="n">
        <v>58</v>
      </c>
    </row>
    <row r="63" s="68" customFormat="true" ht="12.75" hidden="false" customHeight="true" outlineLevel="0" collapsed="false">
      <c r="A63" s="108" t="n">
        <v>59</v>
      </c>
      <c r="B63" s="109" t="n">
        <v>62</v>
      </c>
      <c r="C63" s="113" t="s">
        <v>245</v>
      </c>
      <c r="D63" s="77" t="n">
        <v>0.028270798313449</v>
      </c>
      <c r="E63" s="77" t="n">
        <v>0.0291443388713271</v>
      </c>
      <c r="F63" s="77" t="n">
        <v>0.031550969227307</v>
      </c>
      <c r="G63" s="77" t="n">
        <v>0.0393410958047029</v>
      </c>
      <c r="H63" s="77" t="n">
        <v>0.0446325214398817</v>
      </c>
      <c r="I63" s="77" t="n">
        <v>0.109383921665781</v>
      </c>
      <c r="J63" s="77" t="n">
        <v>0.104923444809254</v>
      </c>
      <c r="K63" s="77" t="n">
        <v>0.105160698527721</v>
      </c>
      <c r="L63" s="77" t="n">
        <v>0.102267855261925</v>
      </c>
      <c r="M63" s="77" t="n">
        <v>0.101453689855922</v>
      </c>
      <c r="N63" s="77" t="n">
        <v>0.114183391218252</v>
      </c>
      <c r="O63" s="77" t="n">
        <v>0.124336910384775</v>
      </c>
      <c r="P63" s="80" t="n">
        <v>59</v>
      </c>
    </row>
    <row r="64" s="68" customFormat="true" ht="12.75" hidden="false" customHeight="true" outlineLevel="0" collapsed="false">
      <c r="A64" s="108" t="n">
        <v>60</v>
      </c>
      <c r="B64" s="109" t="n">
        <v>63</v>
      </c>
      <c r="C64" s="113" t="s">
        <v>246</v>
      </c>
      <c r="D64" s="77" t="n">
        <v>0.0699294931452975</v>
      </c>
      <c r="E64" s="77" t="n">
        <v>0.0709384476742188</v>
      </c>
      <c r="F64" s="77" t="n">
        <v>0.0767966311980264</v>
      </c>
      <c r="G64" s="77" t="n">
        <v>0.0963620607077248</v>
      </c>
      <c r="H64" s="77" t="n">
        <v>0.10837806552967</v>
      </c>
      <c r="I64" s="77" t="n">
        <v>0.108205296997829</v>
      </c>
      <c r="J64" s="77" t="n">
        <v>0.105057000810154</v>
      </c>
      <c r="K64" s="77" t="n">
        <v>0.10127198998951</v>
      </c>
      <c r="L64" s="77" t="n">
        <v>0.0922615354901445</v>
      </c>
      <c r="M64" s="77" t="n">
        <v>0.089325275685246</v>
      </c>
      <c r="N64" s="77" t="n">
        <v>0.0852330416641958</v>
      </c>
      <c r="O64" s="77" t="n">
        <v>0.0884157037388978</v>
      </c>
      <c r="P64" s="80" t="n">
        <v>60</v>
      </c>
    </row>
    <row r="65" s="68" customFormat="true" ht="12.75" hidden="false" customHeight="true" outlineLevel="0" collapsed="false">
      <c r="A65" s="108" t="n">
        <v>61</v>
      </c>
      <c r="B65" s="109" t="n">
        <v>64</v>
      </c>
      <c r="C65" s="113" t="s">
        <v>247</v>
      </c>
      <c r="D65" s="77" t="n">
        <v>0.0113931572067569</v>
      </c>
      <c r="E65" s="77" t="n">
        <v>0.0126323586312908</v>
      </c>
      <c r="F65" s="77" t="n">
        <v>0.0134125079363015</v>
      </c>
      <c r="G65" s="77" t="n">
        <v>0.0180958077383799</v>
      </c>
      <c r="H65" s="77" t="n">
        <v>0.0204730196357847</v>
      </c>
      <c r="I65" s="77" t="n">
        <v>0.020801567399576</v>
      </c>
      <c r="J65" s="77" t="n">
        <v>0.0247946489606633</v>
      </c>
      <c r="K65" s="77" t="n">
        <v>0.0262295983998496</v>
      </c>
      <c r="L65" s="77" t="n">
        <v>0.0275862412044979</v>
      </c>
      <c r="M65" s="77" t="n">
        <v>0.0300207197066619</v>
      </c>
      <c r="N65" s="77" t="n">
        <v>0.0302110350665765</v>
      </c>
      <c r="O65" s="77" t="n">
        <v>0.0289525200639694</v>
      </c>
      <c r="P65" s="80" t="n">
        <v>61</v>
      </c>
    </row>
    <row r="66" s="68" customFormat="true" ht="12.75" hidden="false" customHeight="true" outlineLevel="0" collapsed="false">
      <c r="A66" s="108" t="n">
        <v>62</v>
      </c>
      <c r="B66" s="119" t="s">
        <v>248</v>
      </c>
      <c r="C66" s="113" t="s">
        <v>249</v>
      </c>
      <c r="D66" s="77" t="n">
        <v>0.0137431848164399</v>
      </c>
      <c r="E66" s="77" t="n">
        <v>0.0146594362319623</v>
      </c>
      <c r="F66" s="77" t="n">
        <v>0.012347254333848</v>
      </c>
      <c r="G66" s="77" t="n">
        <v>0.0139434889607332</v>
      </c>
      <c r="H66" s="77" t="n">
        <v>0.0137649910170935</v>
      </c>
      <c r="I66" s="77" t="n">
        <v>0.0147065269194171</v>
      </c>
      <c r="J66" s="77" t="n">
        <v>0.0147746644782529</v>
      </c>
      <c r="K66" s="77" t="n">
        <v>0.0143591090982829</v>
      </c>
      <c r="L66" s="77" t="n">
        <v>0.0135948813495985</v>
      </c>
      <c r="M66" s="77" t="n">
        <v>0.0128640758674795</v>
      </c>
      <c r="N66" s="77" t="n">
        <v>0.0113516504852479</v>
      </c>
      <c r="O66" s="77" t="n">
        <v>0.0137369159851712</v>
      </c>
      <c r="P66" s="80" t="n">
        <v>62</v>
      </c>
    </row>
    <row r="67" s="68" customFormat="true" ht="12.75" hidden="false" customHeight="true" outlineLevel="0" collapsed="false">
      <c r="A67" s="108" t="n">
        <v>63</v>
      </c>
      <c r="B67" s="119" t="s">
        <v>250</v>
      </c>
      <c r="C67" s="113" t="s">
        <v>251</v>
      </c>
      <c r="D67" s="77" t="n">
        <v>0.0554556233869445</v>
      </c>
      <c r="E67" s="77" t="n">
        <v>0.0500341281424594</v>
      </c>
      <c r="F67" s="77" t="n">
        <v>0.0454148784789633</v>
      </c>
      <c r="G67" s="77" t="n">
        <v>0.0533443031873883</v>
      </c>
      <c r="H67" s="77" t="n">
        <v>0.0511414728037502</v>
      </c>
      <c r="I67" s="77" t="n">
        <v>0.0524828042653242</v>
      </c>
      <c r="J67" s="77" t="n">
        <v>0.0456126759687119</v>
      </c>
      <c r="K67" s="77" t="n">
        <v>0.0503134108907197</v>
      </c>
      <c r="L67" s="77" t="n">
        <v>0.0537740005567257</v>
      </c>
      <c r="M67" s="77" t="n">
        <v>0.0579008367600592</v>
      </c>
      <c r="N67" s="77" t="n">
        <v>0.0586541712617256</v>
      </c>
      <c r="O67" s="77" t="n">
        <v>0.0686228376177328</v>
      </c>
      <c r="P67" s="80" t="n">
        <v>63</v>
      </c>
    </row>
    <row r="68" s="68" customFormat="true" ht="12.75" hidden="false" customHeight="true" outlineLevel="0" collapsed="false">
      <c r="A68" s="108" t="n">
        <v>64</v>
      </c>
      <c r="B68" s="119" t="s">
        <v>252</v>
      </c>
      <c r="C68" s="113" t="s">
        <v>253</v>
      </c>
      <c r="D68" s="77" t="n">
        <v>0.142834127325526</v>
      </c>
      <c r="E68" s="77" t="n">
        <v>0.138614318993051</v>
      </c>
      <c r="F68" s="77" t="n">
        <v>0.152662178073867</v>
      </c>
      <c r="G68" s="77" t="n">
        <v>0.168371227802748</v>
      </c>
      <c r="H68" s="77" t="n">
        <v>0.169078007242216</v>
      </c>
      <c r="I68" s="77" t="n">
        <v>0.164935932682217</v>
      </c>
      <c r="J68" s="77" t="n">
        <v>0.161169009763587</v>
      </c>
      <c r="K68" s="77" t="n">
        <v>0.161391968531113</v>
      </c>
      <c r="L68" s="77" t="n">
        <v>0.153814238613904</v>
      </c>
      <c r="M68" s="77" t="n">
        <v>0.145840541522393</v>
      </c>
      <c r="N68" s="77" t="n">
        <v>0.141804110827535</v>
      </c>
      <c r="O68" s="77" t="n">
        <v>0.141960602708355</v>
      </c>
      <c r="P68" s="80" t="n">
        <v>64</v>
      </c>
    </row>
    <row r="69" s="68" customFormat="true" ht="12.75" hidden="false" customHeight="true" outlineLevel="0" collapsed="false">
      <c r="A69" s="108" t="n">
        <v>65</v>
      </c>
      <c r="B69" s="109" t="s">
        <v>254</v>
      </c>
      <c r="C69" s="113" t="s">
        <v>255</v>
      </c>
      <c r="D69" s="77" t="n">
        <v>0.0128408774192022</v>
      </c>
      <c r="E69" s="77" t="n">
        <v>0.0152303374957943</v>
      </c>
      <c r="F69" s="77" t="n">
        <v>0.0144353309905423</v>
      </c>
      <c r="G69" s="77" t="n">
        <v>0.0167634527523751</v>
      </c>
      <c r="H69" s="77" t="n">
        <v>0.0171558329318399</v>
      </c>
      <c r="I69" s="77" t="n">
        <v>0.0160301445430295</v>
      </c>
      <c r="J69" s="77" t="n">
        <v>0.0183796062130854</v>
      </c>
      <c r="K69" s="77" t="n">
        <v>0.0184091401279785</v>
      </c>
      <c r="L69" s="77" t="n">
        <v>0.018117026744626</v>
      </c>
      <c r="M69" s="77" t="n">
        <v>0.0187881882665482</v>
      </c>
      <c r="N69" s="77" t="n">
        <v>0.0163606550353352</v>
      </c>
      <c r="O69" s="77" t="n">
        <v>0.0171774700160662</v>
      </c>
      <c r="P69" s="80" t="n">
        <v>65</v>
      </c>
    </row>
    <row r="70" s="68" customFormat="true" ht="12.75" hidden="false" customHeight="true" outlineLevel="0" collapsed="false">
      <c r="A70" s="108" t="n">
        <v>66</v>
      </c>
      <c r="B70" s="109" t="s">
        <v>256</v>
      </c>
      <c r="C70" s="113" t="s">
        <v>257</v>
      </c>
      <c r="D70" s="77" t="n">
        <v>2.11928554292973</v>
      </c>
      <c r="E70" s="77" t="n">
        <v>1.98430401193716</v>
      </c>
      <c r="F70" s="77" t="n">
        <v>1.95998729846462</v>
      </c>
      <c r="G70" s="77" t="n">
        <v>2.24310766437635</v>
      </c>
      <c r="H70" s="77" t="n">
        <v>2.22962644946968</v>
      </c>
      <c r="I70" s="77" t="n">
        <v>2.07426641740514</v>
      </c>
      <c r="J70" s="77" t="n">
        <v>1.90673780564653</v>
      </c>
      <c r="K70" s="77" t="n">
        <v>1.92897924782714</v>
      </c>
      <c r="L70" s="77" t="n">
        <v>1.84843046382631</v>
      </c>
      <c r="M70" s="77" t="n">
        <v>1.78467378801424</v>
      </c>
      <c r="N70" s="77" t="n">
        <v>1.74357680794541</v>
      </c>
      <c r="O70" s="77" t="n">
        <v>1.8080408498429</v>
      </c>
      <c r="P70" s="80" t="n">
        <v>66</v>
      </c>
    </row>
    <row r="71" s="68" customFormat="true" ht="12.75" hidden="false" customHeight="true" outlineLevel="0" collapsed="false">
      <c r="A71" s="108" t="n">
        <v>67</v>
      </c>
      <c r="B71" s="119" t="s">
        <v>258</v>
      </c>
      <c r="C71" s="116" t="s">
        <v>259</v>
      </c>
      <c r="D71" s="77" t="n">
        <v>3.30467765012107</v>
      </c>
      <c r="E71" s="77" t="n">
        <v>3.3419028670071</v>
      </c>
      <c r="F71" s="77" t="n">
        <v>3.49059520941171</v>
      </c>
      <c r="G71" s="77" t="n">
        <v>4.29068828379157</v>
      </c>
      <c r="H71" s="77" t="n">
        <v>4.5840455767478</v>
      </c>
      <c r="I71" s="77" t="n">
        <v>4.6204906337308</v>
      </c>
      <c r="J71" s="77" t="n">
        <v>4.62655164295332</v>
      </c>
      <c r="K71" s="77" t="n">
        <v>4.73224193790682</v>
      </c>
      <c r="L71" s="77" t="n">
        <v>4.47521502732768</v>
      </c>
      <c r="M71" s="77" t="n">
        <v>4.33262934067553</v>
      </c>
      <c r="N71" s="77" t="n">
        <v>4.25489101046858</v>
      </c>
      <c r="O71" s="77" t="n">
        <v>4.48308721842396</v>
      </c>
      <c r="P71" s="80" t="n">
        <v>67</v>
      </c>
    </row>
    <row r="72" s="68" customFormat="true" ht="12.75" hidden="false" customHeight="true" outlineLevel="0" collapsed="false">
      <c r="A72" s="108" t="n">
        <v>68</v>
      </c>
      <c r="B72" s="120" t="n">
        <v>90</v>
      </c>
      <c r="C72" s="117" t="s">
        <v>260</v>
      </c>
      <c r="D72" s="77" t="n">
        <v>3.20185125989957</v>
      </c>
      <c r="E72" s="77" t="n">
        <v>3.23339473598175</v>
      </c>
      <c r="F72" s="77" t="n">
        <v>3.3890204612272</v>
      </c>
      <c r="G72" s="77" t="n">
        <v>4.1702115190291</v>
      </c>
      <c r="H72" s="77" t="n">
        <v>4.44895161040638</v>
      </c>
      <c r="I72" s="77" t="n">
        <v>4.51239922105298</v>
      </c>
      <c r="J72" s="77" t="n">
        <v>4.52676096945736</v>
      </c>
      <c r="K72" s="77" t="n">
        <v>4.62857718052629</v>
      </c>
      <c r="L72" s="77" t="n">
        <v>4.38670175172754</v>
      </c>
      <c r="M72" s="77" t="n">
        <v>4.2486251730136</v>
      </c>
      <c r="N72" s="77" t="n">
        <v>4.17951595475793</v>
      </c>
      <c r="O72" s="77" t="n">
        <v>4.40189755371482</v>
      </c>
      <c r="P72" s="80" t="n">
        <v>68</v>
      </c>
    </row>
    <row r="73" s="68" customFormat="true" ht="12.75" hidden="false" customHeight="true" outlineLevel="0" collapsed="false">
      <c r="A73" s="108" t="n">
        <v>69</v>
      </c>
      <c r="B73" s="120" t="n">
        <v>92</v>
      </c>
      <c r="C73" s="117" t="s">
        <v>261</v>
      </c>
      <c r="D73" s="77" t="n">
        <v>0.0128579533547117</v>
      </c>
      <c r="E73" s="77" t="n">
        <v>0.0119920079223164</v>
      </c>
      <c r="F73" s="77" t="n">
        <v>0.011852673585685</v>
      </c>
      <c r="G73" s="77" t="n">
        <v>0.012456122015177</v>
      </c>
      <c r="H73" s="77" t="n">
        <v>0.0137848612373925</v>
      </c>
      <c r="I73" s="77" t="n">
        <v>0.0128783582523837</v>
      </c>
      <c r="J73" s="77" t="n">
        <v>0.0121271917897637</v>
      </c>
      <c r="K73" s="77" t="n">
        <v>0.0123151616213299</v>
      </c>
      <c r="L73" s="77" t="n">
        <v>0.0113499290659092</v>
      </c>
      <c r="M73" s="77" t="n">
        <v>0.0108477560580749</v>
      </c>
      <c r="N73" s="77" t="n">
        <v>0.00946237845357652</v>
      </c>
      <c r="O73" s="77" t="n">
        <v>0.00979053713083108</v>
      </c>
      <c r="P73" s="80" t="n">
        <v>69</v>
      </c>
    </row>
    <row r="74" s="68" customFormat="true" ht="12.75" hidden="false" customHeight="true" outlineLevel="0" collapsed="false">
      <c r="A74" s="147"/>
      <c r="B74" s="74"/>
      <c r="C74" s="148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4"/>
    </row>
    <row r="75" s="68" customFormat="true" ht="12.75" hidden="false" customHeight="true" outlineLevel="0" collapsed="false">
      <c r="A75" s="149" t="n">
        <v>70</v>
      </c>
      <c r="B75" s="74"/>
      <c r="C75" s="124" t="s">
        <v>262</v>
      </c>
      <c r="D75" s="140" t="n">
        <v>98.0926220357924</v>
      </c>
      <c r="E75" s="140" t="n">
        <v>97.9879250580906</v>
      </c>
      <c r="F75" s="140" t="n">
        <v>97.8589510530387</v>
      </c>
      <c r="G75" s="140" t="n">
        <v>97.4369203003266</v>
      </c>
      <c r="H75" s="140" t="n">
        <v>97.3274132224502</v>
      </c>
      <c r="I75" s="140" t="n">
        <v>97.4456836722849</v>
      </c>
      <c r="J75" s="140" t="n">
        <v>97.4434672732948</v>
      </c>
      <c r="K75" s="140" t="n">
        <v>97.5499192185846</v>
      </c>
      <c r="L75" s="140" t="n">
        <v>97.8182833894607</v>
      </c>
      <c r="M75" s="140" t="n">
        <v>97.9969453811621</v>
      </c>
      <c r="N75" s="140" t="n">
        <v>98.1322915913593</v>
      </c>
      <c r="O75" s="140" t="n">
        <v>98.1599961499107</v>
      </c>
      <c r="P75" s="80" t="n">
        <v>70</v>
      </c>
    </row>
    <row r="76" s="68" customFormat="true" ht="15" hidden="false" customHeight="true" outlineLevel="0" collapsed="false">
      <c r="A76" s="149" t="n">
        <v>71</v>
      </c>
      <c r="B76" s="74"/>
      <c r="C76" s="126" t="s">
        <v>263</v>
      </c>
      <c r="D76" s="77" t="n">
        <v>1.90737796420762</v>
      </c>
      <c r="E76" s="77" t="n">
        <v>2.01207494190938</v>
      </c>
      <c r="F76" s="77" t="n">
        <v>2.14104894696129</v>
      </c>
      <c r="G76" s="77" t="n">
        <v>2.56307969967343</v>
      </c>
      <c r="H76" s="77" t="n">
        <v>2.67258677754981</v>
      </c>
      <c r="I76" s="77" t="n">
        <v>2.55431632771511</v>
      </c>
      <c r="J76" s="77" t="n">
        <v>2.55653272670516</v>
      </c>
      <c r="K76" s="77" t="n">
        <v>2.45008078141543</v>
      </c>
      <c r="L76" s="77" t="n">
        <v>2.18171661053932</v>
      </c>
      <c r="M76" s="77" t="n">
        <v>2.00305461883787</v>
      </c>
      <c r="N76" s="77" t="n">
        <v>1.86770840864069</v>
      </c>
      <c r="O76" s="77" t="n">
        <v>1.84000385008929</v>
      </c>
      <c r="P76" s="80" t="n">
        <v>71</v>
      </c>
    </row>
    <row r="77" s="68" customFormat="true" ht="12.75" hidden="false" customHeight="true" outlineLevel="0" collapsed="false">
      <c r="A77" s="108" t="n">
        <v>72</v>
      </c>
      <c r="B77" s="74"/>
      <c r="C77" s="264" t="s">
        <v>264</v>
      </c>
      <c r="D77" s="140" t="n">
        <v>100</v>
      </c>
      <c r="E77" s="140" t="n">
        <v>100</v>
      </c>
      <c r="F77" s="140" t="n">
        <v>100</v>
      </c>
      <c r="G77" s="140" t="n">
        <v>100</v>
      </c>
      <c r="H77" s="140" t="n">
        <v>100</v>
      </c>
      <c r="I77" s="140" t="n">
        <v>100</v>
      </c>
      <c r="J77" s="140" t="n">
        <v>100</v>
      </c>
      <c r="K77" s="140" t="n">
        <v>100</v>
      </c>
      <c r="L77" s="140" t="n">
        <v>100</v>
      </c>
      <c r="M77" s="140" t="n">
        <v>100</v>
      </c>
      <c r="N77" s="140" t="n">
        <v>100</v>
      </c>
      <c r="O77" s="140" t="n">
        <v>100</v>
      </c>
      <c r="P77" s="265" t="n">
        <v>72</v>
      </c>
    </row>
    <row r="78" customFormat="false" ht="15" hidden="false" customHeight="true" outlineLevel="0" collapsed="false">
      <c r="B78" s="131" t="s">
        <v>146</v>
      </c>
    </row>
    <row r="79" customFormat="false" ht="12" hidden="false" customHeight="true" outlineLevel="0" collapsed="false">
      <c r="B79" s="156" t="s">
        <v>269</v>
      </c>
      <c r="C79" s="156"/>
      <c r="F79" s="142"/>
    </row>
    <row r="80" customFormat="false" ht="12" hidden="false" customHeight="true" outlineLevel="0" collapsed="false">
      <c r="B80" s="135"/>
      <c r="C80" s="136"/>
    </row>
    <row r="81" customFormat="false" ht="12" hidden="false" customHeight="true" outlineLevel="0" collapsed="false">
      <c r="B81" s="135"/>
      <c r="C81" s="136"/>
    </row>
    <row r="82" customFormat="false" ht="12" hidden="false" customHeight="true" outlineLevel="0" collapsed="false">
      <c r="B82" s="135"/>
      <c r="C82" s="136"/>
    </row>
    <row r="83" customFormat="false" ht="12" hidden="false" customHeight="true" outlineLevel="0" collapsed="false">
      <c r="B83" s="135"/>
      <c r="C83" s="136"/>
    </row>
    <row r="84" customFormat="false" ht="12" hidden="false" customHeight="true" outlineLevel="0" collapsed="false">
      <c r="B84" s="135"/>
      <c r="C84" s="136"/>
    </row>
    <row r="85" customFormat="false" ht="12" hidden="false" customHeight="true" outlineLevel="0" collapsed="false">
      <c r="B85" s="135"/>
      <c r="C85" s="136"/>
    </row>
    <row r="86" customFormat="false" ht="12" hidden="false" customHeight="true" outlineLevel="0" collapsed="false">
      <c r="B86" s="135"/>
      <c r="C86" s="136"/>
    </row>
    <row r="87" customFormat="false" ht="12" hidden="false" customHeight="true" outlineLevel="0" collapsed="false">
      <c r="B87" s="135"/>
      <c r="C87" s="136"/>
    </row>
    <row r="88" customFormat="false" ht="12" hidden="false" customHeight="true" outlineLevel="0" collapsed="false">
      <c r="B88" s="135"/>
      <c r="C88" s="136"/>
    </row>
    <row r="89" customFormat="false" ht="15" hidden="false" customHeight="true" outlineLevel="0" collapsed="false">
      <c r="B89" s="135"/>
      <c r="C89" s="136"/>
    </row>
    <row r="90" customFormat="false" ht="15" hidden="false" customHeight="true" outlineLevel="0" collapsed="false">
      <c r="B90" s="135"/>
      <c r="C90" s="136"/>
    </row>
    <row r="91" customFormat="false" ht="15" hidden="false" customHeight="true" outlineLevel="0" collapsed="false">
      <c r="B91" s="135"/>
      <c r="C91" s="136"/>
    </row>
    <row r="92" customFormat="false" ht="15" hidden="false" customHeight="true" outlineLevel="0" collapsed="false">
      <c r="B92" s="135"/>
      <c r="C92" s="136"/>
    </row>
    <row r="93" customFormat="false" ht="15" hidden="false" customHeight="true" outlineLevel="0" collapsed="false">
      <c r="B93" s="135"/>
      <c r="C93" s="136"/>
    </row>
    <row r="94" customFormat="false" ht="15" hidden="false" customHeight="true" outlineLevel="0" collapsed="false">
      <c r="B94" s="135"/>
      <c r="C94" s="136"/>
    </row>
    <row r="95" customFormat="false" ht="15" hidden="false" customHeight="true" outlineLevel="0" collapsed="false">
      <c r="B95" s="135"/>
      <c r="C95" s="136"/>
    </row>
    <row r="96" customFormat="false" ht="15" hidden="false" customHeight="true" outlineLevel="0" collapsed="false">
      <c r="B96" s="135"/>
      <c r="C96" s="136"/>
    </row>
    <row r="97" customFormat="false" ht="15" hidden="false" customHeight="true" outlineLevel="0" collapsed="false">
      <c r="B97" s="135"/>
      <c r="C97" s="136"/>
    </row>
    <row r="98" customFormat="false" ht="15" hidden="false" customHeight="true" outlineLevel="0" collapsed="false">
      <c r="B98" s="135"/>
      <c r="C98" s="136"/>
    </row>
    <row r="99" customFormat="false" ht="15" hidden="false" customHeight="true" outlineLevel="0" collapsed="false">
      <c r="B99" s="135"/>
      <c r="C99" s="136"/>
    </row>
    <row r="100" customFormat="false" ht="15" hidden="false" customHeight="true" outlineLevel="0" collapsed="false">
      <c r="B100" s="135"/>
      <c r="C100" s="136"/>
    </row>
    <row r="101" customFormat="false" ht="15" hidden="false" customHeight="true" outlineLevel="0" collapsed="false">
      <c r="B101" s="135"/>
      <c r="C101" s="136"/>
    </row>
    <row r="102" customFormat="false" ht="15" hidden="false" customHeight="true" outlineLevel="0" collapsed="false">
      <c r="B102" s="135"/>
      <c r="C102" s="136"/>
    </row>
    <row r="103" customFormat="false" ht="15" hidden="false" customHeight="true" outlineLevel="0" collapsed="false">
      <c r="B103" s="135"/>
      <c r="C103" s="136"/>
    </row>
    <row r="104" customFormat="false" ht="15" hidden="false" customHeight="true" outlineLevel="0" collapsed="false">
      <c r="B104" s="135"/>
      <c r="C104" s="136"/>
    </row>
    <row r="105" customFormat="false" ht="15" hidden="false" customHeight="true" outlineLevel="0" collapsed="false">
      <c r="B105" s="135"/>
      <c r="C105" s="136"/>
    </row>
    <row r="106" customFormat="false" ht="15" hidden="false" customHeight="true" outlineLevel="0" collapsed="false">
      <c r="B106" s="135"/>
      <c r="C106" s="136"/>
    </row>
    <row r="107" customFormat="false" ht="15" hidden="false" customHeight="true" outlineLevel="0" collapsed="false">
      <c r="B107" s="135"/>
      <c r="C107" s="136"/>
    </row>
    <row r="108" customFormat="false" ht="15" hidden="false" customHeight="true" outlineLevel="0" collapsed="false">
      <c r="B108" s="135"/>
      <c r="C108" s="136"/>
    </row>
    <row r="109" customFormat="false" ht="15" hidden="false" customHeight="true" outlineLevel="0" collapsed="false">
      <c r="B109" s="135"/>
      <c r="C109" s="136"/>
    </row>
    <row r="110" customFormat="false" ht="15" hidden="false" customHeight="true" outlineLevel="0" collapsed="false">
      <c r="B110" s="135"/>
      <c r="C110" s="136"/>
    </row>
    <row r="111" customFormat="false" ht="15" hidden="false" customHeight="true" outlineLevel="0" collapsed="false">
      <c r="B111" s="135"/>
      <c r="C111" s="136"/>
    </row>
    <row r="112" customFormat="false" ht="15" hidden="false" customHeight="true" outlineLevel="0" collapsed="false">
      <c r="B112" s="135"/>
      <c r="C112" s="136"/>
    </row>
    <row r="113" customFormat="false" ht="15" hidden="false" customHeight="true" outlineLevel="0" collapsed="false">
      <c r="B113" s="135"/>
      <c r="C113" s="136"/>
    </row>
    <row r="114" customFormat="false" ht="15" hidden="false" customHeight="true" outlineLevel="0" collapsed="false">
      <c r="B114" s="135"/>
      <c r="C114" s="136"/>
    </row>
    <row r="115" customFormat="false" ht="15" hidden="false" customHeight="true" outlineLevel="0" collapsed="false">
      <c r="B115" s="135"/>
      <c r="C115" s="136"/>
    </row>
    <row r="116" customFormat="false" ht="15" hidden="false" customHeight="true" outlineLevel="0" collapsed="false">
      <c r="B116" s="135"/>
      <c r="C116" s="136"/>
    </row>
    <row r="117" customFormat="false" ht="15" hidden="false" customHeight="true" outlineLevel="0" collapsed="false">
      <c r="B117" s="135"/>
      <c r="C117" s="136"/>
    </row>
    <row r="118" customFormat="false" ht="15" hidden="false" customHeight="true" outlineLevel="0" collapsed="false">
      <c r="B118" s="135"/>
      <c r="C118" s="136"/>
    </row>
    <row r="119" customFormat="false" ht="15" hidden="false" customHeight="true" outlineLevel="0" collapsed="false">
      <c r="B119" s="135"/>
      <c r="C119" s="136"/>
    </row>
    <row r="120" customFormat="false" ht="15" hidden="false" customHeight="true" outlineLevel="0" collapsed="false">
      <c r="B120" s="135"/>
      <c r="C120" s="136"/>
    </row>
    <row r="121" customFormat="false" ht="15" hidden="false" customHeight="true" outlineLevel="0" collapsed="false">
      <c r="B121" s="135"/>
      <c r="C121" s="136"/>
    </row>
    <row r="122" customFormat="false" ht="15" hidden="false" customHeight="true" outlineLevel="0" collapsed="false">
      <c r="B122" s="135"/>
      <c r="C122" s="136"/>
    </row>
    <row r="123" customFormat="false" ht="15" hidden="false" customHeight="true" outlineLevel="0" collapsed="false">
      <c r="B123" s="135"/>
      <c r="C123" s="136"/>
    </row>
    <row r="124" customFormat="false" ht="15" hidden="false" customHeight="true" outlineLevel="0" collapsed="false">
      <c r="B124" s="135"/>
      <c r="C124" s="136"/>
    </row>
    <row r="125" customFormat="false" ht="15" hidden="false" customHeight="true" outlineLevel="0" collapsed="false">
      <c r="B125" s="135"/>
      <c r="C125" s="136"/>
    </row>
    <row r="126" customFormat="false" ht="15" hidden="false" customHeight="true" outlineLevel="0" collapsed="false">
      <c r="B126" s="135"/>
      <c r="C126" s="136"/>
    </row>
    <row r="127" customFormat="false" ht="15" hidden="false" customHeight="true" outlineLevel="0" collapsed="false">
      <c r="B127" s="135"/>
      <c r="C127" s="136"/>
    </row>
    <row r="128" customFormat="false" ht="15" hidden="false" customHeight="true" outlineLevel="0" collapsed="false">
      <c r="B128" s="135"/>
      <c r="C128" s="136"/>
    </row>
    <row r="129" customFormat="false" ht="15" hidden="false" customHeight="true" outlineLevel="0" collapsed="false">
      <c r="B129" s="135"/>
      <c r="C129" s="136"/>
    </row>
    <row r="130" customFormat="false" ht="15" hidden="false" customHeight="true" outlineLevel="0" collapsed="false">
      <c r="B130" s="135"/>
      <c r="C130" s="136"/>
    </row>
    <row r="131" customFormat="false" ht="15" hidden="false" customHeight="true" outlineLevel="0" collapsed="false">
      <c r="B131" s="135"/>
      <c r="C131" s="136"/>
    </row>
    <row r="132" customFormat="false" ht="15" hidden="false" customHeight="true" outlineLevel="0" collapsed="false">
      <c r="B132" s="135"/>
      <c r="C132" s="136"/>
    </row>
    <row r="133" customFormat="false" ht="15" hidden="false" customHeight="true" outlineLevel="0" collapsed="false">
      <c r="B133" s="135"/>
      <c r="C133" s="136"/>
    </row>
    <row r="134" customFormat="false" ht="15" hidden="false" customHeight="true" outlineLevel="0" collapsed="false">
      <c r="B134" s="135"/>
      <c r="C134" s="136"/>
    </row>
    <row r="135" customFormat="false" ht="15" hidden="false" customHeight="true" outlineLevel="0" collapsed="false">
      <c r="B135" s="135"/>
      <c r="C135" s="136"/>
    </row>
    <row r="136" customFormat="false" ht="15" hidden="false" customHeight="true" outlineLevel="0" collapsed="false">
      <c r="B136" s="135"/>
      <c r="C136" s="136"/>
    </row>
    <row r="137" customFormat="false" ht="15" hidden="false" customHeight="true" outlineLevel="0" collapsed="false">
      <c r="B137" s="135"/>
      <c r="C137" s="136"/>
    </row>
    <row r="138" customFormat="false" ht="15" hidden="false" customHeight="true" outlineLevel="0" collapsed="false">
      <c r="B138" s="135"/>
      <c r="C138" s="136"/>
    </row>
    <row r="139" customFormat="false" ht="15" hidden="false" customHeight="true" outlineLevel="0" collapsed="false">
      <c r="B139" s="135"/>
      <c r="C139" s="136"/>
    </row>
    <row r="140" customFormat="false" ht="15" hidden="false" customHeight="true" outlineLevel="0" collapsed="false">
      <c r="B140" s="135"/>
      <c r="C140" s="136"/>
    </row>
    <row r="141" customFormat="false" ht="15" hidden="false" customHeight="true" outlineLevel="0" collapsed="false">
      <c r="B141" s="135"/>
      <c r="C141" s="136"/>
    </row>
    <row r="142" customFormat="false" ht="15" hidden="false" customHeight="true" outlineLevel="0" collapsed="false">
      <c r="B142" s="135"/>
      <c r="C142" s="136"/>
    </row>
    <row r="143" customFormat="false" ht="15" hidden="false" customHeight="true" outlineLevel="0" collapsed="false">
      <c r="B143" s="135"/>
      <c r="C143" s="136"/>
    </row>
    <row r="144" customFormat="false" ht="15" hidden="false" customHeight="true" outlineLevel="0" collapsed="false">
      <c r="B144" s="135"/>
      <c r="C144" s="136"/>
    </row>
    <row r="145" customFormat="false" ht="15" hidden="false" customHeight="true" outlineLevel="0" collapsed="false">
      <c r="B145" s="135"/>
      <c r="C145" s="136"/>
    </row>
    <row r="146" customFormat="false" ht="15" hidden="false" customHeight="true" outlineLevel="0" collapsed="false">
      <c r="B146" s="135"/>
      <c r="C146" s="136"/>
    </row>
    <row r="147" customFormat="false" ht="15" hidden="false" customHeight="true" outlineLevel="0" collapsed="false">
      <c r="B147" s="135"/>
      <c r="C147" s="136"/>
    </row>
    <row r="148" customFormat="false" ht="15" hidden="false" customHeight="true" outlineLevel="0" collapsed="false">
      <c r="B148" s="135"/>
      <c r="C148" s="136"/>
    </row>
    <row r="149" customFormat="false" ht="15" hidden="false" customHeight="true" outlineLevel="0" collapsed="false">
      <c r="B149" s="135"/>
      <c r="C149" s="136"/>
    </row>
    <row r="150" customFormat="false" ht="15" hidden="false" customHeight="true" outlineLevel="0" collapsed="false">
      <c r="B150" s="135"/>
      <c r="C150" s="136"/>
    </row>
    <row r="151" customFormat="false" ht="15" hidden="false" customHeight="true" outlineLevel="0" collapsed="false">
      <c r="B151" s="135"/>
      <c r="C151" s="136"/>
    </row>
    <row r="152" customFormat="false" ht="15" hidden="false" customHeight="true" outlineLevel="0" collapsed="false">
      <c r="B152" s="135"/>
      <c r="C152" s="136"/>
    </row>
    <row r="153" customFormat="false" ht="15" hidden="false" customHeight="true" outlineLevel="0" collapsed="false">
      <c r="B153" s="135"/>
      <c r="C153" s="136"/>
    </row>
    <row r="154" customFormat="false" ht="15" hidden="false" customHeight="true" outlineLevel="0" collapsed="false">
      <c r="B154" s="135"/>
      <c r="C154" s="136"/>
    </row>
    <row r="155" customFormat="false" ht="15" hidden="false" customHeight="true" outlineLevel="0" collapsed="false">
      <c r="B155" s="135"/>
      <c r="C155" s="136"/>
    </row>
    <row r="156" customFormat="false" ht="15" hidden="false" customHeight="true" outlineLevel="0" collapsed="false">
      <c r="B156" s="135"/>
      <c r="C156" s="136"/>
    </row>
    <row r="157" customFormat="false" ht="15" hidden="false" customHeight="true" outlineLevel="0" collapsed="false">
      <c r="B157" s="135"/>
      <c r="C157" s="136"/>
    </row>
    <row r="158" customFormat="false" ht="15" hidden="false" customHeight="true" outlineLevel="0" collapsed="false">
      <c r="B158" s="135"/>
      <c r="C158" s="136"/>
    </row>
    <row r="159" customFormat="false" ht="15" hidden="false" customHeight="true" outlineLevel="0" collapsed="false">
      <c r="B159" s="135"/>
      <c r="C159" s="136"/>
    </row>
    <row r="160" customFormat="false" ht="15" hidden="false" customHeight="true" outlineLevel="0" collapsed="false">
      <c r="B160" s="135"/>
      <c r="C160" s="136"/>
    </row>
    <row r="161" customFormat="false" ht="15" hidden="false" customHeight="true" outlineLevel="0" collapsed="false">
      <c r="B161" s="135"/>
      <c r="C161" s="136"/>
    </row>
    <row r="162" customFormat="false" ht="15" hidden="false" customHeight="true" outlineLevel="0" collapsed="false">
      <c r="B162" s="135"/>
      <c r="C162" s="136"/>
    </row>
    <row r="163" customFormat="false" ht="15" hidden="false" customHeight="true" outlineLevel="0" collapsed="false">
      <c r="B163" s="135"/>
      <c r="C163" s="136"/>
    </row>
    <row r="164" customFormat="false" ht="15" hidden="false" customHeight="true" outlineLevel="0" collapsed="false">
      <c r="B164" s="135"/>
      <c r="C164" s="136"/>
    </row>
    <row r="165" customFormat="false" ht="15" hidden="false" customHeight="true" outlineLevel="0" collapsed="false">
      <c r="B165" s="135"/>
      <c r="C165" s="136"/>
    </row>
    <row r="166" customFormat="false" ht="15" hidden="false" customHeight="true" outlineLevel="0" collapsed="false">
      <c r="B166" s="135"/>
      <c r="C166" s="136"/>
    </row>
    <row r="167" customFormat="false" ht="15" hidden="false" customHeight="true" outlineLevel="0" collapsed="false">
      <c r="B167" s="135"/>
      <c r="C167" s="136"/>
    </row>
    <row r="168" customFormat="false" ht="15" hidden="false" customHeight="true" outlineLevel="0" collapsed="false">
      <c r="B168" s="135"/>
      <c r="C168" s="136"/>
    </row>
    <row r="169" customFormat="false" ht="15" hidden="false" customHeight="true" outlineLevel="0" collapsed="false">
      <c r="B169" s="135"/>
      <c r="C169" s="136"/>
    </row>
    <row r="170" customFormat="false" ht="15" hidden="false" customHeight="true" outlineLevel="0" collapsed="false">
      <c r="B170" s="135"/>
      <c r="C170" s="136"/>
    </row>
    <row r="171" customFormat="false" ht="15" hidden="false" customHeight="true" outlineLevel="0" collapsed="false">
      <c r="B171" s="135"/>
      <c r="C171" s="136"/>
    </row>
    <row r="172" customFormat="false" ht="15" hidden="false" customHeight="true" outlineLevel="0" collapsed="false">
      <c r="B172" s="135"/>
      <c r="C172" s="136"/>
    </row>
    <row r="173" customFormat="false" ht="15" hidden="false" customHeight="true" outlineLevel="0" collapsed="false">
      <c r="B173" s="135"/>
      <c r="C173" s="136"/>
    </row>
    <row r="174" customFormat="false" ht="15" hidden="false" customHeight="true" outlineLevel="0" collapsed="false">
      <c r="B174" s="135"/>
      <c r="C174" s="136"/>
    </row>
    <row r="175" customFormat="false" ht="15" hidden="false" customHeight="true" outlineLevel="0" collapsed="false">
      <c r="B175" s="135"/>
      <c r="C175" s="136"/>
    </row>
    <row r="176" customFormat="false" ht="15" hidden="false" customHeight="true" outlineLevel="0" collapsed="false">
      <c r="B176" s="135"/>
      <c r="C176" s="136"/>
    </row>
    <row r="177" customFormat="false" ht="15" hidden="false" customHeight="true" outlineLevel="0" collapsed="false">
      <c r="B177" s="135"/>
      <c r="C177" s="136"/>
    </row>
    <row r="178" customFormat="false" ht="15" hidden="false" customHeight="true" outlineLevel="0" collapsed="false">
      <c r="B178" s="135"/>
      <c r="C178" s="136"/>
    </row>
    <row r="179" customFormat="false" ht="15" hidden="false" customHeight="true" outlineLevel="0" collapsed="false">
      <c r="B179" s="135"/>
      <c r="C179" s="136"/>
    </row>
    <row r="180" customFormat="false" ht="15" hidden="false" customHeight="true" outlineLevel="0" collapsed="false">
      <c r="B180" s="135"/>
      <c r="C180" s="136"/>
    </row>
    <row r="181" customFormat="false" ht="15" hidden="false" customHeight="true" outlineLevel="0" collapsed="false">
      <c r="B181" s="135"/>
      <c r="C181" s="136"/>
    </row>
    <row r="182" customFormat="false" ht="15" hidden="false" customHeight="true" outlineLevel="0" collapsed="false">
      <c r="B182" s="135"/>
      <c r="C182" s="136"/>
    </row>
    <row r="183" customFormat="false" ht="15" hidden="false" customHeight="true" outlineLevel="0" collapsed="false">
      <c r="B183" s="135"/>
      <c r="C183" s="136"/>
    </row>
    <row r="184" customFormat="false" ht="15" hidden="false" customHeight="true" outlineLevel="0" collapsed="false">
      <c r="B184" s="135"/>
      <c r="C184" s="136"/>
    </row>
    <row r="185" customFormat="false" ht="15" hidden="false" customHeight="true" outlineLevel="0" collapsed="false">
      <c r="B185" s="135"/>
      <c r="C185" s="136"/>
    </row>
    <row r="186" customFormat="false" ht="15" hidden="false" customHeight="true" outlineLevel="0" collapsed="false">
      <c r="C186" s="136"/>
    </row>
    <row r="187" customFormat="false" ht="15" hidden="false" customHeight="true" outlineLevel="0" collapsed="false">
      <c r="C187" s="136"/>
    </row>
    <row r="188" customFormat="false" ht="15" hidden="false" customHeight="true" outlineLevel="0" collapsed="false">
      <c r="C188" s="136"/>
    </row>
    <row r="189" customFormat="false" ht="15" hidden="false" customHeight="true" outlineLevel="0" collapsed="false">
      <c r="C189" s="136"/>
    </row>
    <row r="190" customFormat="false" ht="15" hidden="false" customHeight="true" outlineLevel="0" collapsed="false">
      <c r="C190" s="136"/>
    </row>
    <row r="191" customFormat="false" ht="15" hidden="false" customHeight="true" outlineLevel="0" collapsed="false">
      <c r="C191" s="136"/>
    </row>
    <row r="192" customFormat="false" ht="15" hidden="false" customHeight="true" outlineLevel="0" collapsed="false">
      <c r="C192" s="136"/>
    </row>
    <row r="193" customFormat="false" ht="15" hidden="false" customHeight="true" outlineLevel="0" collapsed="false">
      <c r="C193" s="136"/>
    </row>
    <row r="194" customFormat="false" ht="15" hidden="false" customHeight="true" outlineLevel="0" collapsed="false">
      <c r="C194" s="136"/>
    </row>
    <row r="195" customFormat="false" ht="15" hidden="false" customHeight="true" outlineLevel="0" collapsed="false">
      <c r="C195" s="136"/>
    </row>
    <row r="196" customFormat="false" ht="15" hidden="false" customHeight="true" outlineLevel="0" collapsed="false">
      <c r="C196" s="136"/>
    </row>
    <row r="197" customFormat="false" ht="15" hidden="false" customHeight="true" outlineLevel="0" collapsed="false">
      <c r="C197" s="136"/>
    </row>
    <row r="198" customFormat="false" ht="15" hidden="false" customHeight="true" outlineLevel="0" collapsed="false">
      <c r="C198" s="136"/>
    </row>
    <row r="199" customFormat="false" ht="15" hidden="false" customHeight="true" outlineLevel="0" collapsed="false">
      <c r="C199" s="136"/>
    </row>
    <row r="200" customFormat="false" ht="15" hidden="false" customHeight="true" outlineLevel="0" collapsed="false">
      <c r="C200" s="136"/>
    </row>
    <row r="201" customFormat="false" ht="15" hidden="false" customHeight="true" outlineLevel="0" collapsed="false">
      <c r="C201" s="136"/>
    </row>
    <row r="202" customFormat="false" ht="15" hidden="false" customHeight="true" outlineLevel="0" collapsed="false">
      <c r="C202" s="136"/>
    </row>
    <row r="203" customFormat="false" ht="15" hidden="false" customHeight="true" outlineLevel="0" collapsed="false">
      <c r="C203" s="136"/>
    </row>
    <row r="204" customFormat="false" ht="15" hidden="false" customHeight="true" outlineLevel="0" collapsed="false">
      <c r="C204" s="136"/>
    </row>
    <row r="205" customFormat="false" ht="15" hidden="false" customHeight="true" outlineLevel="0" collapsed="false">
      <c r="C205" s="136"/>
    </row>
    <row r="206" customFormat="false" ht="15" hidden="false" customHeight="true" outlineLevel="0" collapsed="false">
      <c r="C206" s="136"/>
    </row>
    <row r="207" customFormat="false" ht="15" hidden="false" customHeight="true" outlineLevel="0" collapsed="false">
      <c r="C207" s="136"/>
    </row>
    <row r="208" customFormat="false" ht="15" hidden="false" customHeight="true" outlineLevel="0" collapsed="false">
      <c r="C208" s="136"/>
    </row>
    <row r="209" customFormat="false" ht="15" hidden="false" customHeight="true" outlineLevel="0" collapsed="false">
      <c r="C209" s="136"/>
    </row>
    <row r="210" customFormat="false" ht="15" hidden="false" customHeight="true" outlineLevel="0" collapsed="false">
      <c r="C210" s="136"/>
    </row>
    <row r="211" customFormat="false" ht="15" hidden="false" customHeight="true" outlineLevel="0" collapsed="false">
      <c r="C211" s="136"/>
    </row>
    <row r="212" customFormat="false" ht="15" hidden="false" customHeight="true" outlineLevel="0" collapsed="false">
      <c r="C212" s="136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3">
    <mergeCell ref="A2:B2"/>
    <mergeCell ref="H2:I2"/>
    <mergeCell ref="B79:C79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8.7"/>
    <col collapsed="false" customWidth="true" hidden="false" outlineLevel="0" max="3" min="3" style="62" width="74.7"/>
    <col collapsed="false" customWidth="true" hidden="false" outlineLevel="0" max="4" min="4" style="62" width="11.7"/>
    <col collapsed="false" customWidth="true" hidden="false" outlineLevel="0" max="15" min="5" style="62" width="9.7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61" customFormat="true" ht="20.1" hidden="false" customHeight="true" outlineLevel="0" collapsed="false">
      <c r="A1" s="138" t="s">
        <v>453</v>
      </c>
      <c r="B1" s="102"/>
      <c r="C1" s="102"/>
      <c r="E1" s="60"/>
      <c r="F1" s="60"/>
      <c r="G1" s="60"/>
      <c r="H1" s="138"/>
      <c r="I1" s="60"/>
    </row>
    <row r="2" s="61" customFormat="true" ht="15" hidden="false" customHeight="true" outlineLevel="0" collapsed="false">
      <c r="A2" s="151" t="s">
        <v>281</v>
      </c>
      <c r="C2" s="60"/>
      <c r="E2" s="60"/>
      <c r="F2" s="60"/>
      <c r="G2" s="60"/>
      <c r="H2" s="151"/>
      <c r="I2" s="60"/>
    </row>
    <row r="3" customFormat="false" ht="12.75" hidden="false" customHeight="true" outlineLevel="0" collapsed="false">
      <c r="C3" s="64"/>
      <c r="G3" s="104"/>
    </row>
    <row r="4" s="52" customFormat="true" ht="27" hidden="false" customHeight="true" outlineLevel="0" collapsed="false">
      <c r="A4" s="105" t="s">
        <v>115</v>
      </c>
      <c r="B4" s="106" t="s">
        <v>152</v>
      </c>
      <c r="C4" s="107" t="s">
        <v>153</v>
      </c>
      <c r="D4" s="66" t="n">
        <v>1995</v>
      </c>
      <c r="E4" s="66" t="n">
        <v>1996</v>
      </c>
      <c r="F4" s="66" t="n">
        <v>1997</v>
      </c>
      <c r="G4" s="67" t="n">
        <v>1998</v>
      </c>
      <c r="H4" s="65" t="n">
        <v>1999</v>
      </c>
      <c r="I4" s="66" t="n">
        <v>2000</v>
      </c>
      <c r="J4" s="66" t="n">
        <v>2001</v>
      </c>
      <c r="K4" s="67" t="n">
        <v>2002</v>
      </c>
      <c r="L4" s="67" t="n">
        <v>2003</v>
      </c>
      <c r="M4" s="67" t="n">
        <v>2004</v>
      </c>
      <c r="N4" s="67" t="n">
        <v>2005</v>
      </c>
      <c r="O4" s="67" t="n">
        <v>2006</v>
      </c>
      <c r="P4" s="67" t="s">
        <v>115</v>
      </c>
    </row>
    <row r="5" s="68" customFormat="true" ht="15" hidden="false" customHeight="true" outlineLevel="0" collapsed="false">
      <c r="A5" s="108" t="n">
        <v>1</v>
      </c>
      <c r="B5" s="109" t="s">
        <v>154</v>
      </c>
      <c r="C5" s="110" t="s">
        <v>155</v>
      </c>
      <c r="D5" s="146" t="n">
        <v>859.003664229742</v>
      </c>
      <c r="E5" s="146" t="n">
        <v>835.827930673654</v>
      </c>
      <c r="F5" s="146" t="n">
        <v>902.361884973886</v>
      </c>
      <c r="G5" s="146" t="n">
        <v>930.355358439749</v>
      </c>
      <c r="H5" s="146" t="n">
        <v>988.637473851576</v>
      </c>
      <c r="I5" s="146" t="n">
        <v>1050.22078873559</v>
      </c>
      <c r="J5" s="146" t="n">
        <v>989.796220233493</v>
      </c>
      <c r="K5" s="146" t="n">
        <v>1000.25033949376</v>
      </c>
      <c r="L5" s="146" t="n">
        <v>1011.32825352348</v>
      </c>
      <c r="M5" s="146" t="n">
        <v>1023.54448276977</v>
      </c>
      <c r="N5" s="146" t="n">
        <v>1076.39918341488</v>
      </c>
      <c r="O5" s="146" t="n">
        <v>1061.571398452</v>
      </c>
      <c r="P5" s="112" t="n">
        <v>1</v>
      </c>
    </row>
    <row r="6" s="68" customFormat="true" ht="15" hidden="false" customHeight="true" outlineLevel="0" collapsed="false">
      <c r="A6" s="108" t="n">
        <v>2</v>
      </c>
      <c r="B6" s="109" t="s">
        <v>156</v>
      </c>
      <c r="C6" s="113" t="s">
        <v>157</v>
      </c>
      <c r="D6" s="146" t="n">
        <v>1.03577065072823</v>
      </c>
      <c r="E6" s="146" t="n">
        <v>1.03066897784182</v>
      </c>
      <c r="F6" s="146" t="n">
        <v>1.11773640067783</v>
      </c>
      <c r="G6" s="146" t="n">
        <v>1.10369249687793</v>
      </c>
      <c r="H6" s="146" t="n">
        <v>1.2382270228751</v>
      </c>
      <c r="I6" s="146" t="n">
        <v>1.34347148762578</v>
      </c>
      <c r="J6" s="146" t="n">
        <v>1.27326265937383</v>
      </c>
      <c r="K6" s="146" t="n">
        <v>1.38738821899981</v>
      </c>
      <c r="L6" s="146" t="n">
        <v>1.47152914227179</v>
      </c>
      <c r="M6" s="146" t="n">
        <v>1.59480186147295</v>
      </c>
      <c r="N6" s="146" t="n">
        <v>1.69998838658895</v>
      </c>
      <c r="O6" s="146" t="n">
        <v>1.20059449009547</v>
      </c>
      <c r="P6" s="114" t="n">
        <v>2</v>
      </c>
    </row>
    <row r="7" s="68" customFormat="true" ht="12.75" hidden="false" customHeight="true" outlineLevel="0" collapsed="false">
      <c r="A7" s="108" t="n">
        <v>3</v>
      </c>
      <c r="B7" s="109" t="s">
        <v>158</v>
      </c>
      <c r="C7" s="113" t="s">
        <v>159</v>
      </c>
      <c r="D7" s="146" t="n">
        <v>0.470718696413586</v>
      </c>
      <c r="E7" s="146" t="n">
        <v>0.444344118968865</v>
      </c>
      <c r="F7" s="146" t="n">
        <v>0.471106872521698</v>
      </c>
      <c r="G7" s="146" t="n">
        <v>0.444686957651785</v>
      </c>
      <c r="H7" s="146" t="n">
        <v>0.475485015467571</v>
      </c>
      <c r="I7" s="146" t="n">
        <v>0.479224048908701</v>
      </c>
      <c r="J7" s="146" t="n">
        <v>0.471649757936213</v>
      </c>
      <c r="K7" s="146" t="n">
        <v>0.462049261448936</v>
      </c>
      <c r="L7" s="146" t="n">
        <v>0.473659040399041</v>
      </c>
      <c r="M7" s="146" t="n">
        <v>0.509752489172957</v>
      </c>
      <c r="N7" s="146" t="n">
        <v>0.548841606473758</v>
      </c>
      <c r="O7" s="146" t="n">
        <v>1.02479285332424</v>
      </c>
      <c r="P7" s="114" t="n">
        <v>3</v>
      </c>
    </row>
    <row r="8" s="68" customFormat="true" ht="12.75" hidden="false" customHeight="true" outlineLevel="0" collapsed="false">
      <c r="A8" s="108" t="n">
        <v>4</v>
      </c>
      <c r="B8" s="109" t="n">
        <v>10</v>
      </c>
      <c r="C8" s="113" t="s">
        <v>160</v>
      </c>
      <c r="D8" s="146" t="n">
        <v>4.44480600220489</v>
      </c>
      <c r="E8" s="146" t="n">
        <v>4.76347830807914</v>
      </c>
      <c r="F8" s="146" t="n">
        <v>4.63327817346388</v>
      </c>
      <c r="G8" s="146" t="n">
        <v>4.25039580664087</v>
      </c>
      <c r="H8" s="146" t="n">
        <v>4.657115158204</v>
      </c>
      <c r="I8" s="146" t="n">
        <v>4.99171402398395</v>
      </c>
      <c r="J8" s="146" t="n">
        <v>5.10144275901359</v>
      </c>
      <c r="K8" s="146" t="n">
        <v>4.79257718215978</v>
      </c>
      <c r="L8" s="146" t="n">
        <v>4.73230902262474</v>
      </c>
      <c r="M8" s="146" t="n">
        <v>4.95277723184181</v>
      </c>
      <c r="N8" s="146" t="n">
        <v>5.00378439151836</v>
      </c>
      <c r="O8" s="146" t="n">
        <v>5.02906425376585</v>
      </c>
      <c r="P8" s="114" t="n">
        <v>4</v>
      </c>
    </row>
    <row r="9" s="68" customFormat="true" ht="12.75" hidden="false" customHeight="true" outlineLevel="0" collapsed="false">
      <c r="A9" s="108" t="n">
        <v>5</v>
      </c>
      <c r="B9" s="109" t="s">
        <v>161</v>
      </c>
      <c r="C9" s="115" t="s">
        <v>162</v>
      </c>
      <c r="D9" s="146" t="n">
        <v>1.63714491520547</v>
      </c>
      <c r="E9" s="146" t="n">
        <v>1.66187121627356</v>
      </c>
      <c r="F9" s="146" t="n">
        <v>1.44285065115021</v>
      </c>
      <c r="G9" s="146" t="n">
        <v>1.43105260123096</v>
      </c>
      <c r="H9" s="146" t="n">
        <v>1.46914497798522</v>
      </c>
      <c r="I9" s="146" t="n">
        <v>1.36804818069669</v>
      </c>
      <c r="J9" s="146" t="n">
        <v>1.45375695378827</v>
      </c>
      <c r="K9" s="146" t="n">
        <v>1.43888965416703</v>
      </c>
      <c r="L9" s="146" t="n">
        <v>1.41807784041222</v>
      </c>
      <c r="M9" s="146" t="n">
        <v>1.46353402311316</v>
      </c>
      <c r="N9" s="146" t="n">
        <v>1.51320535226907</v>
      </c>
      <c r="O9" s="146" t="n">
        <v>1.30136139957086</v>
      </c>
      <c r="P9" s="114" t="n">
        <v>5</v>
      </c>
    </row>
    <row r="10" s="68" customFormat="true" ht="12.75" hidden="false" customHeight="true" outlineLevel="0" collapsed="false">
      <c r="A10" s="108" t="n">
        <v>6</v>
      </c>
      <c r="B10" s="109" t="s">
        <v>163</v>
      </c>
      <c r="C10" s="115" t="s">
        <v>164</v>
      </c>
      <c r="D10" s="146" t="n">
        <v>4.81680254256975</v>
      </c>
      <c r="E10" s="146" t="n">
        <v>5.15874177454351</v>
      </c>
      <c r="F10" s="146" t="n">
        <v>5.06555203702858</v>
      </c>
      <c r="G10" s="146" t="n">
        <v>4.65652427172106</v>
      </c>
      <c r="H10" s="146" t="n">
        <v>5.18028111420658</v>
      </c>
      <c r="I10" s="146" t="n">
        <v>5.50292945023051</v>
      </c>
      <c r="J10" s="146" t="n">
        <v>5.5487781200223</v>
      </c>
      <c r="K10" s="146" t="n">
        <v>5.08253942586087</v>
      </c>
      <c r="L10" s="146" t="n">
        <v>5.02413180054119</v>
      </c>
      <c r="M10" s="146" t="n">
        <v>5.22222855453823</v>
      </c>
      <c r="N10" s="146" t="n">
        <v>5.26743659313769</v>
      </c>
      <c r="O10" s="146" t="n">
        <v>5.35233166760902</v>
      </c>
      <c r="P10" s="114" t="n">
        <v>6</v>
      </c>
    </row>
    <row r="11" s="68" customFormat="true" ht="12.75" hidden="false" customHeight="true" outlineLevel="0" collapsed="false">
      <c r="A11" s="108" t="n">
        <v>7</v>
      </c>
      <c r="B11" s="109" t="n">
        <v>11</v>
      </c>
      <c r="C11" s="113" t="s">
        <v>165</v>
      </c>
      <c r="D11" s="146" t="n">
        <v>0.928828572096565</v>
      </c>
      <c r="E11" s="146" t="n">
        <v>0.923066591283279</v>
      </c>
      <c r="F11" s="146" t="n">
        <v>0.926432238796304</v>
      </c>
      <c r="G11" s="146" t="n">
        <v>0.926143823099592</v>
      </c>
      <c r="H11" s="146" t="n">
        <v>0.929685198250151</v>
      </c>
      <c r="I11" s="146" t="n">
        <v>0.929951505472285</v>
      </c>
      <c r="J11" s="146" t="n">
        <v>0.929874068440147</v>
      </c>
      <c r="K11" s="146" t="n">
        <v>0.933196462689899</v>
      </c>
      <c r="L11" s="146" t="n">
        <v>0.933528325726945</v>
      </c>
      <c r="M11" s="146" t="n">
        <v>1.02945862303588</v>
      </c>
      <c r="N11" s="146" t="n">
        <v>0.998611002230269</v>
      </c>
      <c r="O11" s="146" t="n">
        <v>0.962249216093676</v>
      </c>
      <c r="P11" s="114" t="n">
        <v>7</v>
      </c>
    </row>
    <row r="12" s="68" customFormat="true" ht="12.75" hidden="false" customHeight="true" outlineLevel="0" collapsed="false">
      <c r="A12" s="108" t="n">
        <v>8</v>
      </c>
      <c r="B12" s="109" t="s">
        <v>166</v>
      </c>
      <c r="C12" s="113" t="s">
        <v>167</v>
      </c>
      <c r="D12" s="146" t="n">
        <v>6.50756953353859</v>
      </c>
      <c r="E12" s="146" t="n">
        <v>3.34967563594529</v>
      </c>
      <c r="F12" s="146" t="n">
        <v>3.29790839019365</v>
      </c>
      <c r="G12" s="146" t="n">
        <v>3.30318582898209</v>
      </c>
      <c r="H12" s="146" t="n">
        <v>3.30454692646058</v>
      </c>
      <c r="I12" s="146" t="n">
        <v>3.31139992898453</v>
      </c>
      <c r="J12" s="146" t="n">
        <v>3.32601623530491</v>
      </c>
      <c r="K12" s="146" t="n">
        <v>3.30800001441899</v>
      </c>
      <c r="L12" s="146" t="n">
        <v>3.3079999127758</v>
      </c>
      <c r="M12" s="146" t="n">
        <v>3.40066067660109</v>
      </c>
      <c r="N12" s="146" t="n">
        <v>3.39094903416877</v>
      </c>
      <c r="O12" s="146" t="n">
        <v>3.40065773447016</v>
      </c>
      <c r="P12" s="114" t="n">
        <v>8</v>
      </c>
    </row>
    <row r="13" s="68" customFormat="true" ht="12.75" hidden="false" customHeight="true" outlineLevel="0" collapsed="false">
      <c r="A13" s="108" t="n">
        <v>9</v>
      </c>
      <c r="B13" s="109" t="n">
        <v>14</v>
      </c>
      <c r="C13" s="113" t="s">
        <v>168</v>
      </c>
      <c r="D13" s="146" t="n">
        <v>1.27975075317521</v>
      </c>
      <c r="E13" s="146" t="n">
        <v>1.24741510699601</v>
      </c>
      <c r="F13" s="146" t="n">
        <v>1.65138698165171</v>
      </c>
      <c r="G13" s="146" t="n">
        <v>1.90249990407562</v>
      </c>
      <c r="H13" s="146" t="n">
        <v>1.88605300015976</v>
      </c>
      <c r="I13" s="146" t="n">
        <v>1.83582051682505</v>
      </c>
      <c r="J13" s="146" t="n">
        <v>2.17308425379592</v>
      </c>
      <c r="K13" s="146" t="n">
        <v>1.76220840667896</v>
      </c>
      <c r="L13" s="146" t="n">
        <v>1.77779441010789</v>
      </c>
      <c r="M13" s="146" t="n">
        <v>3.32824036991772</v>
      </c>
      <c r="N13" s="146" t="n">
        <v>1.86937001547603</v>
      </c>
      <c r="O13" s="146" t="n">
        <v>1.66521238527434</v>
      </c>
      <c r="P13" s="114" t="n">
        <v>9</v>
      </c>
    </row>
    <row r="14" s="68" customFormat="true" ht="12.75" hidden="false" customHeight="true" outlineLevel="0" collapsed="false">
      <c r="A14" s="108" t="n">
        <v>10</v>
      </c>
      <c r="B14" s="109" t="s">
        <v>169</v>
      </c>
      <c r="C14" s="113" t="s">
        <v>170</v>
      </c>
      <c r="D14" s="146" t="n">
        <v>1.17872735684682</v>
      </c>
      <c r="E14" s="146" t="n">
        <v>1.12571504252899</v>
      </c>
      <c r="F14" s="146" t="n">
        <v>1.13916339780841</v>
      </c>
      <c r="G14" s="146" t="n">
        <v>1.13696839294472</v>
      </c>
      <c r="H14" s="146" t="n">
        <v>1.07082504579992</v>
      </c>
      <c r="I14" s="146" t="n">
        <v>1.05730503765141</v>
      </c>
      <c r="J14" s="146" t="n">
        <v>1.08183960790443</v>
      </c>
      <c r="K14" s="146" t="n">
        <v>1.08339302483423</v>
      </c>
      <c r="L14" s="146" t="n">
        <v>1.06937503623769</v>
      </c>
      <c r="M14" s="146" t="n">
        <v>1.09860460506979</v>
      </c>
      <c r="N14" s="146" t="n">
        <v>0.998966574736396</v>
      </c>
      <c r="O14" s="146" t="n">
        <v>1.04433565295327</v>
      </c>
      <c r="P14" s="114" t="n">
        <v>10</v>
      </c>
    </row>
    <row r="15" s="68" customFormat="true" ht="12.75" hidden="false" customHeight="true" outlineLevel="0" collapsed="false">
      <c r="A15" s="108" t="n">
        <v>11</v>
      </c>
      <c r="B15" s="109" t="n">
        <v>16</v>
      </c>
      <c r="C15" s="113" t="s">
        <v>171</v>
      </c>
      <c r="D15" s="146" t="n">
        <v>1.43726655308629</v>
      </c>
      <c r="E15" s="146" t="n">
        <v>1.1939699751626</v>
      </c>
      <c r="F15" s="146" t="n">
        <v>1.15222790246836</v>
      </c>
      <c r="G15" s="146" t="n">
        <v>1.07039072255272</v>
      </c>
      <c r="H15" s="146" t="n">
        <v>1.0357971264729</v>
      </c>
      <c r="I15" s="146" t="n">
        <v>0.977229386536307</v>
      </c>
      <c r="J15" s="146" t="n">
        <v>0.977474992953883</v>
      </c>
      <c r="K15" s="146" t="n">
        <v>0.950974705950035</v>
      </c>
      <c r="L15" s="146" t="n">
        <v>0.987001963854653</v>
      </c>
      <c r="M15" s="146" t="n">
        <v>0.99033026551711</v>
      </c>
      <c r="N15" s="146" t="n">
        <v>0.82235980912491</v>
      </c>
      <c r="O15" s="146" t="n">
        <v>0.91421575904849</v>
      </c>
      <c r="P15" s="114" t="n">
        <v>11</v>
      </c>
    </row>
    <row r="16" s="68" customFormat="true" ht="12.75" hidden="false" customHeight="true" outlineLevel="0" collapsed="false">
      <c r="A16" s="108" t="n">
        <v>12</v>
      </c>
      <c r="B16" s="109" t="n">
        <v>17</v>
      </c>
      <c r="C16" s="113" t="s">
        <v>172</v>
      </c>
      <c r="D16" s="146" t="n">
        <v>1.30686280640696</v>
      </c>
      <c r="E16" s="146" t="n">
        <v>1.24116473342456</v>
      </c>
      <c r="F16" s="146" t="n">
        <v>1.27213753634603</v>
      </c>
      <c r="G16" s="146" t="n">
        <v>1.2040797377104</v>
      </c>
      <c r="H16" s="146" t="n">
        <v>1.25117225629813</v>
      </c>
      <c r="I16" s="146" t="n">
        <v>1.12860029783821</v>
      </c>
      <c r="J16" s="146" t="n">
        <v>1.25832464233969</v>
      </c>
      <c r="K16" s="146" t="n">
        <v>0.913838136252508</v>
      </c>
      <c r="L16" s="146" t="n">
        <v>1.02896850489334</v>
      </c>
      <c r="M16" s="146" t="n">
        <v>1.12872530946746</v>
      </c>
      <c r="N16" s="146" t="n">
        <v>0.967615461741061</v>
      </c>
      <c r="O16" s="146" t="n">
        <v>1.01101962151623</v>
      </c>
      <c r="P16" s="114" t="n">
        <v>12</v>
      </c>
    </row>
    <row r="17" s="68" customFormat="true" ht="12.75" hidden="false" customHeight="true" outlineLevel="0" collapsed="false">
      <c r="A17" s="108" t="n">
        <v>13</v>
      </c>
      <c r="B17" s="109" t="n">
        <v>18</v>
      </c>
      <c r="C17" s="113" t="s">
        <v>173</v>
      </c>
      <c r="D17" s="146" t="n">
        <v>1.1012666168715</v>
      </c>
      <c r="E17" s="146" t="n">
        <v>1.03090499004842</v>
      </c>
      <c r="F17" s="146" t="n">
        <v>1.03382768758381</v>
      </c>
      <c r="G17" s="146" t="n">
        <v>0.96100808980845</v>
      </c>
      <c r="H17" s="146" t="n">
        <v>1.01128285873566</v>
      </c>
      <c r="I17" s="146" t="n">
        <v>0.989229574596155</v>
      </c>
      <c r="J17" s="146" t="n">
        <v>0.945509470402376</v>
      </c>
      <c r="K17" s="146" t="n">
        <v>1.00927348017092</v>
      </c>
      <c r="L17" s="146" t="n">
        <v>0.944023108059137</v>
      </c>
      <c r="M17" s="146" t="n">
        <v>0.96732767133808</v>
      </c>
      <c r="N17" s="146" t="n">
        <v>0.963168090178247</v>
      </c>
      <c r="O17" s="146" t="n">
        <v>0.982873190479672</v>
      </c>
      <c r="P17" s="114" t="n">
        <v>13</v>
      </c>
    </row>
    <row r="18" s="68" customFormat="true" ht="12.75" hidden="false" customHeight="true" outlineLevel="0" collapsed="false">
      <c r="A18" s="108" t="n">
        <v>14</v>
      </c>
      <c r="B18" s="109" t="n">
        <v>19</v>
      </c>
      <c r="C18" s="113" t="s">
        <v>174</v>
      </c>
      <c r="D18" s="146" t="n">
        <v>1.52135100325776</v>
      </c>
      <c r="E18" s="146" t="n">
        <v>1.39946070374447</v>
      </c>
      <c r="F18" s="146" t="n">
        <v>1.53730411414832</v>
      </c>
      <c r="G18" s="146" t="n">
        <v>1.41367065367199</v>
      </c>
      <c r="H18" s="146" t="n">
        <v>1.63260314360135</v>
      </c>
      <c r="I18" s="146" t="n">
        <v>1.4739751578198</v>
      </c>
      <c r="J18" s="146" t="n">
        <v>1.49894512181142</v>
      </c>
      <c r="K18" s="146" t="n">
        <v>1.35349337752377</v>
      </c>
      <c r="L18" s="146" t="n">
        <v>1.29956071308948</v>
      </c>
      <c r="M18" s="146" t="n">
        <v>0.929240143636543</v>
      </c>
      <c r="N18" s="146" t="n">
        <v>0.906813153274945</v>
      </c>
      <c r="O18" s="146" t="n">
        <v>0.951329701406843</v>
      </c>
      <c r="P18" s="114" t="n">
        <v>14</v>
      </c>
    </row>
    <row r="19" s="68" customFormat="true" ht="12.75" hidden="false" customHeight="true" outlineLevel="0" collapsed="false">
      <c r="A19" s="108" t="n">
        <v>15</v>
      </c>
      <c r="B19" s="109" t="n">
        <v>20</v>
      </c>
      <c r="C19" s="113" t="s">
        <v>175</v>
      </c>
      <c r="D19" s="146" t="n">
        <v>1.31017796151768</v>
      </c>
      <c r="E19" s="146" t="n">
        <v>1.34299519231508</v>
      </c>
      <c r="F19" s="146" t="n">
        <v>1.2239192221119</v>
      </c>
      <c r="G19" s="146" t="n">
        <v>1.44173490908595</v>
      </c>
      <c r="H19" s="146" t="n">
        <v>1.4648672051539</v>
      </c>
      <c r="I19" s="146" t="n">
        <v>1.4353198053041</v>
      </c>
      <c r="J19" s="146" t="n">
        <v>1.4130821795073</v>
      </c>
      <c r="K19" s="146" t="n">
        <v>1.46882566437371</v>
      </c>
      <c r="L19" s="146" t="n">
        <v>1.43803115415177</v>
      </c>
      <c r="M19" s="146" t="n">
        <v>1.25646524368959</v>
      </c>
      <c r="N19" s="146" t="n">
        <v>1.80152182408067</v>
      </c>
      <c r="O19" s="146" t="n">
        <v>2.39471055333638</v>
      </c>
      <c r="P19" s="114" t="n">
        <v>15</v>
      </c>
    </row>
    <row r="20" s="68" customFormat="true" ht="12.75" hidden="false" customHeight="true" outlineLevel="0" collapsed="false">
      <c r="A20" s="108" t="n">
        <v>16</v>
      </c>
      <c r="B20" s="109" t="s">
        <v>176</v>
      </c>
      <c r="C20" s="116" t="s">
        <v>177</v>
      </c>
      <c r="D20" s="146" t="n">
        <v>1.78599799633506</v>
      </c>
      <c r="E20" s="146" t="n">
        <v>1.67976645597941</v>
      </c>
      <c r="F20" s="146" t="n">
        <v>1.65382652354847</v>
      </c>
      <c r="G20" s="146" t="n">
        <v>1.60169976488223</v>
      </c>
      <c r="H20" s="146" t="n">
        <v>1.82624529680454</v>
      </c>
      <c r="I20" s="146" t="n">
        <v>1.56685190914879</v>
      </c>
      <c r="J20" s="146" t="n">
        <v>1.60356604730057</v>
      </c>
      <c r="K20" s="146" t="n">
        <v>1.36261941514127</v>
      </c>
      <c r="L20" s="146" t="n">
        <v>1.39798359826051</v>
      </c>
      <c r="M20" s="146" t="n">
        <v>1.3047497998659</v>
      </c>
      <c r="N20" s="146" t="n">
        <v>1.32742925518204</v>
      </c>
      <c r="O20" s="146" t="n">
        <v>1.47213418200701</v>
      </c>
      <c r="P20" s="114" t="n">
        <v>16</v>
      </c>
    </row>
    <row r="21" s="68" customFormat="true" ht="12.75" hidden="false" customHeight="true" outlineLevel="0" collapsed="false">
      <c r="A21" s="108" t="n">
        <v>17</v>
      </c>
      <c r="B21" s="109" t="s">
        <v>178</v>
      </c>
      <c r="C21" s="117" t="s">
        <v>179</v>
      </c>
      <c r="D21" s="146" t="n">
        <v>2.33075941134883</v>
      </c>
      <c r="E21" s="146" t="n">
        <v>2.23555986204777</v>
      </c>
      <c r="F21" s="146" t="n">
        <v>2.23958667834763</v>
      </c>
      <c r="G21" s="146" t="n">
        <v>2.13671679296704</v>
      </c>
      <c r="H21" s="146" t="n">
        <v>2.36715532298922</v>
      </c>
      <c r="I21" s="146" t="n">
        <v>1.95804705124288</v>
      </c>
      <c r="J21" s="146" t="n">
        <v>2.22858374691299</v>
      </c>
      <c r="K21" s="146" t="n">
        <v>1.96333381922843</v>
      </c>
      <c r="L21" s="146" t="n">
        <v>1.68746164247299</v>
      </c>
      <c r="M21" s="146" t="n">
        <v>1.69257331437252</v>
      </c>
      <c r="N21" s="146" t="n">
        <v>1.60328762469433</v>
      </c>
      <c r="O21" s="146" t="n">
        <v>1.778529163035</v>
      </c>
      <c r="P21" s="114" t="n">
        <v>17</v>
      </c>
    </row>
    <row r="22" s="68" customFormat="true" ht="12.75" hidden="false" customHeight="true" outlineLevel="0" collapsed="false">
      <c r="A22" s="108" t="n">
        <v>18</v>
      </c>
      <c r="B22" s="109" t="s">
        <v>180</v>
      </c>
      <c r="C22" s="113" t="s">
        <v>181</v>
      </c>
      <c r="D22" s="146" t="n">
        <v>0.810660314423824</v>
      </c>
      <c r="E22" s="146" t="n">
        <v>0.711127969142113</v>
      </c>
      <c r="F22" s="146" t="n">
        <v>0.702492147582929</v>
      </c>
      <c r="G22" s="146" t="n">
        <v>0.649411521773427</v>
      </c>
      <c r="H22" s="146" t="n">
        <v>0.654000253036557</v>
      </c>
      <c r="I22" s="146" t="n">
        <v>0.64046858253585</v>
      </c>
      <c r="J22" s="146" t="n">
        <v>0.61244812319671</v>
      </c>
      <c r="K22" s="146" t="n">
        <v>0.613544714600881</v>
      </c>
      <c r="L22" s="146" t="n">
        <v>0.636682203948969</v>
      </c>
      <c r="M22" s="146" t="n">
        <v>0.606545135757583</v>
      </c>
      <c r="N22" s="146" t="n">
        <v>0.612265541569238</v>
      </c>
      <c r="O22" s="146" t="n">
        <v>0.616776154347889</v>
      </c>
      <c r="P22" s="114" t="n">
        <v>18</v>
      </c>
    </row>
    <row r="23" s="68" customFormat="true" ht="12.75" hidden="false" customHeight="true" outlineLevel="0" collapsed="false">
      <c r="A23" s="108" t="n">
        <v>19</v>
      </c>
      <c r="B23" s="109" t="n">
        <v>23</v>
      </c>
      <c r="C23" s="113" t="s">
        <v>182</v>
      </c>
      <c r="D23" s="146" t="n">
        <v>0.816372456455118</v>
      </c>
      <c r="E23" s="146" t="n">
        <v>0.829106782597266</v>
      </c>
      <c r="F23" s="146" t="n">
        <v>0.804134738193088</v>
      </c>
      <c r="G23" s="146" t="n">
        <v>0.787928965346229</v>
      </c>
      <c r="H23" s="146" t="n">
        <v>0.788904302590563</v>
      </c>
      <c r="I23" s="146" t="n">
        <v>0.742194689893283</v>
      </c>
      <c r="J23" s="146" t="n">
        <v>0.743433560483959</v>
      </c>
      <c r="K23" s="146" t="n">
        <v>0.748984899425389</v>
      </c>
      <c r="L23" s="146" t="n">
        <v>0.739031528879077</v>
      </c>
      <c r="M23" s="146" t="n">
        <v>0.721901997883609</v>
      </c>
      <c r="N23" s="146" t="n">
        <v>0.730372558184565</v>
      </c>
      <c r="O23" s="146" t="n">
        <v>0.713856753180714</v>
      </c>
      <c r="P23" s="114" t="n">
        <v>19</v>
      </c>
    </row>
    <row r="24" s="68" customFormat="true" ht="12.75" hidden="false" customHeight="true" outlineLevel="0" collapsed="false">
      <c r="A24" s="108" t="n">
        <v>20</v>
      </c>
      <c r="B24" s="109" t="s">
        <v>183</v>
      </c>
      <c r="C24" s="117" t="s">
        <v>184</v>
      </c>
      <c r="D24" s="146" t="n">
        <v>1.23452514761885</v>
      </c>
      <c r="E24" s="146" t="n">
        <v>1.26489732096931</v>
      </c>
      <c r="F24" s="146" t="n">
        <v>1.23020014008189</v>
      </c>
      <c r="G24" s="146" t="n">
        <v>1.17735478599427</v>
      </c>
      <c r="H24" s="146" t="n">
        <v>1.16518055647202</v>
      </c>
      <c r="I24" s="146" t="n">
        <v>1.05843413460873</v>
      </c>
      <c r="J24" s="146" t="n">
        <v>1.067841357367</v>
      </c>
      <c r="K24" s="146" t="n">
        <v>1.09873055670805</v>
      </c>
      <c r="L24" s="146" t="n">
        <v>1.05423004902991</v>
      </c>
      <c r="M24" s="146" t="n">
        <v>0.979765837705501</v>
      </c>
      <c r="N24" s="146" t="n">
        <v>0.96269708826948</v>
      </c>
      <c r="O24" s="146" t="n">
        <v>0.93712214588224</v>
      </c>
      <c r="P24" s="114" t="n">
        <v>20</v>
      </c>
    </row>
    <row r="25" s="68" customFormat="true" ht="12.75" hidden="false" customHeight="true" outlineLevel="0" collapsed="false">
      <c r="A25" s="108" t="n">
        <v>21</v>
      </c>
      <c r="B25" s="109" t="s">
        <v>185</v>
      </c>
      <c r="C25" s="117" t="s">
        <v>186</v>
      </c>
      <c r="D25" s="146" t="n">
        <v>0.717955894517891</v>
      </c>
      <c r="E25" s="146" t="n">
        <v>0.737081238761652</v>
      </c>
      <c r="F25" s="146" t="n">
        <v>0.722162538881722</v>
      </c>
      <c r="G25" s="146" t="n">
        <v>0.719747960350912</v>
      </c>
      <c r="H25" s="146" t="n">
        <v>0.721820898615218</v>
      </c>
      <c r="I25" s="146" t="n">
        <v>0.690947360967289</v>
      </c>
      <c r="J25" s="146" t="n">
        <v>0.692050810340428</v>
      </c>
      <c r="K25" s="146" t="n">
        <v>0.681044947456361</v>
      </c>
      <c r="L25" s="146" t="n">
        <v>0.682826785908236</v>
      </c>
      <c r="M25" s="146" t="n">
        <v>0.683061190986111</v>
      </c>
      <c r="N25" s="146" t="n">
        <v>0.694738737771813</v>
      </c>
      <c r="O25" s="146" t="n">
        <v>0.680283066595714</v>
      </c>
      <c r="P25" s="114" t="n">
        <v>21</v>
      </c>
    </row>
    <row r="26" s="68" customFormat="true" ht="12.75" hidden="false" customHeight="true" outlineLevel="0" collapsed="false">
      <c r="A26" s="108" t="n">
        <v>22</v>
      </c>
      <c r="B26" s="109" t="s">
        <v>187</v>
      </c>
      <c r="C26" s="113" t="s">
        <v>188</v>
      </c>
      <c r="D26" s="146" t="n">
        <v>244.62006854484</v>
      </c>
      <c r="E26" s="146" t="n">
        <v>256.378842164371</v>
      </c>
      <c r="F26" s="146" t="n">
        <v>236.225484280992</v>
      </c>
      <c r="G26" s="146" t="n">
        <v>117.92453123021</v>
      </c>
      <c r="H26" s="146" t="n">
        <v>65.6937962836251</v>
      </c>
      <c r="I26" s="146" t="n">
        <v>61.6392252020827</v>
      </c>
      <c r="J26" s="146" t="n">
        <v>82.4282984398525</v>
      </c>
      <c r="K26" s="146" t="n">
        <v>87.7417496011083</v>
      </c>
      <c r="L26" s="146" t="n">
        <v>139.439030685951</v>
      </c>
      <c r="M26" s="146" t="n">
        <v>163.670959720795</v>
      </c>
      <c r="N26" s="146" t="n">
        <v>195.856336284597</v>
      </c>
      <c r="O26" s="146" t="n">
        <v>138.439802047368</v>
      </c>
      <c r="P26" s="114" t="n">
        <v>22</v>
      </c>
    </row>
    <row r="27" s="68" customFormat="true" ht="12.75" hidden="false" customHeight="true" outlineLevel="0" collapsed="false">
      <c r="A27" s="108" t="n">
        <v>23</v>
      </c>
      <c r="B27" s="109" t="s">
        <v>189</v>
      </c>
      <c r="C27" s="113" t="s">
        <v>190</v>
      </c>
      <c r="D27" s="146" t="n">
        <v>1.02336263610373</v>
      </c>
      <c r="E27" s="146" t="n">
        <v>0.962974215708451</v>
      </c>
      <c r="F27" s="146" t="n">
        <v>0.934150225907994</v>
      </c>
      <c r="G27" s="146" t="n">
        <v>0.964855004297003</v>
      </c>
      <c r="H27" s="146" t="n">
        <v>0.93877582882682</v>
      </c>
      <c r="I27" s="146" t="n">
        <v>0.783372741024069</v>
      </c>
      <c r="J27" s="146" t="n">
        <v>0.779287988597571</v>
      </c>
      <c r="K27" s="146" t="n">
        <v>0.800003486486801</v>
      </c>
      <c r="L27" s="146" t="n">
        <v>0.829492963108425</v>
      </c>
      <c r="M27" s="146" t="n">
        <v>0.823089505050998</v>
      </c>
      <c r="N27" s="146" t="n">
        <v>0.875895623773885</v>
      </c>
      <c r="O27" s="146" t="n">
        <v>0.998163955686613</v>
      </c>
      <c r="P27" s="114" t="n">
        <v>23</v>
      </c>
    </row>
    <row r="28" s="68" customFormat="true" ht="12.75" hidden="false" customHeight="true" outlineLevel="0" collapsed="false">
      <c r="A28" s="108" t="n">
        <v>24</v>
      </c>
      <c r="B28" s="109" t="s">
        <v>191</v>
      </c>
      <c r="C28" s="117" t="s">
        <v>192</v>
      </c>
      <c r="D28" s="146" t="n">
        <v>1.11166149898507</v>
      </c>
      <c r="E28" s="146" t="n">
        <v>1.04010143997797</v>
      </c>
      <c r="F28" s="146" t="n">
        <v>0.999691918656232</v>
      </c>
      <c r="G28" s="146" t="n">
        <v>1.07087236669251</v>
      </c>
      <c r="H28" s="146" t="n">
        <v>1.02630158887907</v>
      </c>
      <c r="I28" s="146" t="n">
        <v>0.809630490910506</v>
      </c>
      <c r="J28" s="146" t="n">
        <v>0.806128581242029</v>
      </c>
      <c r="K28" s="146" t="n">
        <v>0.829420897717229</v>
      </c>
      <c r="L28" s="146" t="n">
        <v>0.844756529198584</v>
      </c>
      <c r="M28" s="146" t="n">
        <v>0.830173797399245</v>
      </c>
      <c r="N28" s="146" t="n">
        <v>0.922101597390186</v>
      </c>
      <c r="O28" s="146" t="n">
        <v>1.09888218519312</v>
      </c>
      <c r="P28" s="114" t="n">
        <v>24</v>
      </c>
    </row>
    <row r="29" s="68" customFormat="true" ht="12.75" hidden="false" customHeight="true" outlineLevel="0" collapsed="false">
      <c r="A29" s="108" t="n">
        <v>25</v>
      </c>
      <c r="B29" s="109" t="s">
        <v>193</v>
      </c>
      <c r="C29" s="113" t="s">
        <v>194</v>
      </c>
      <c r="D29" s="146" t="n">
        <v>2.08648738360277</v>
      </c>
      <c r="E29" s="146" t="n">
        <v>2.0852864997729</v>
      </c>
      <c r="F29" s="146" t="n">
        <v>2.13106987295246</v>
      </c>
      <c r="G29" s="146" t="n">
        <v>2.10399495645863</v>
      </c>
      <c r="H29" s="146" t="n">
        <v>2.07993575474827</v>
      </c>
      <c r="I29" s="146" t="n">
        <v>2.08882525203775</v>
      </c>
      <c r="J29" s="146" t="n">
        <v>1.99567517630761</v>
      </c>
      <c r="K29" s="146" t="n">
        <v>1.97480392410899</v>
      </c>
      <c r="L29" s="146" t="n">
        <v>2.03655623629566</v>
      </c>
      <c r="M29" s="146" t="n">
        <v>1.93873090634178</v>
      </c>
      <c r="N29" s="146" t="n">
        <v>1.86804388086283</v>
      </c>
      <c r="O29" s="146" t="n">
        <v>2.10195866545838</v>
      </c>
      <c r="P29" s="114" t="n">
        <v>25</v>
      </c>
    </row>
    <row r="30" s="68" customFormat="true" ht="12.75" hidden="false" customHeight="true" outlineLevel="0" collapsed="false">
      <c r="A30" s="108" t="n">
        <v>26</v>
      </c>
      <c r="B30" s="109" t="s">
        <v>195</v>
      </c>
      <c r="C30" s="117" t="s">
        <v>196</v>
      </c>
      <c r="D30" s="146" t="n">
        <v>1.16932723311118</v>
      </c>
      <c r="E30" s="146" t="n">
        <v>1.15209500612654</v>
      </c>
      <c r="F30" s="146" t="n">
        <v>1.20289386313402</v>
      </c>
      <c r="G30" s="146" t="n">
        <v>1.15429393485931</v>
      </c>
      <c r="H30" s="146" t="n">
        <v>1.14935682749399</v>
      </c>
      <c r="I30" s="146" t="n">
        <v>1.1763973726132</v>
      </c>
      <c r="J30" s="146" t="n">
        <v>1.16968182676801</v>
      </c>
      <c r="K30" s="146" t="n">
        <v>1.1282860578553</v>
      </c>
      <c r="L30" s="146" t="n">
        <v>1.10204099602197</v>
      </c>
      <c r="M30" s="146" t="n">
        <v>1.08551772288787</v>
      </c>
      <c r="N30" s="146" t="n">
        <v>1.07847452831476</v>
      </c>
      <c r="O30" s="146" t="n">
        <v>1.09410950413191</v>
      </c>
      <c r="P30" s="114" t="n">
        <v>26</v>
      </c>
    </row>
    <row r="31" s="68" customFormat="true" ht="12.75" hidden="false" customHeight="true" outlineLevel="0" collapsed="false">
      <c r="A31" s="108" t="n">
        <v>27</v>
      </c>
      <c r="B31" s="109" t="s">
        <v>197</v>
      </c>
      <c r="C31" s="117" t="s">
        <v>198</v>
      </c>
      <c r="D31" s="146" t="n">
        <v>2.3245254726693</v>
      </c>
      <c r="E31" s="146" t="n">
        <v>2.33512305424905</v>
      </c>
      <c r="F31" s="146" t="n">
        <v>2.37948225875416</v>
      </c>
      <c r="G31" s="146" t="n">
        <v>2.36715499582755</v>
      </c>
      <c r="H31" s="146" t="n">
        <v>2.32891471034175</v>
      </c>
      <c r="I31" s="146" t="n">
        <v>2.32507062399762</v>
      </c>
      <c r="J31" s="146" t="n">
        <v>2.23602093391096</v>
      </c>
      <c r="K31" s="146" t="n">
        <v>2.24010145858775</v>
      </c>
      <c r="L31" s="146" t="n">
        <v>2.30510982553054</v>
      </c>
      <c r="M31" s="146" t="n">
        <v>2.15063752589375</v>
      </c>
      <c r="N31" s="146" t="n">
        <v>2.05918540111189</v>
      </c>
      <c r="O31" s="146" t="n">
        <v>2.30265684717408</v>
      </c>
      <c r="P31" s="114" t="n">
        <v>27</v>
      </c>
    </row>
    <row r="32" s="68" customFormat="true" ht="12.75" hidden="false" customHeight="true" outlineLevel="0" collapsed="false">
      <c r="A32" s="108" t="n">
        <v>28</v>
      </c>
      <c r="B32" s="109" t="s">
        <v>199</v>
      </c>
      <c r="C32" s="113" t="s">
        <v>200</v>
      </c>
      <c r="D32" s="146" t="n">
        <v>0.881501437641343</v>
      </c>
      <c r="E32" s="146" t="n">
        <v>0.861970756530691</v>
      </c>
      <c r="F32" s="146" t="n">
        <v>0.818723567135627</v>
      </c>
      <c r="G32" s="146" t="n">
        <v>0.836893422850649</v>
      </c>
      <c r="H32" s="146" t="n">
        <v>0.825880503690186</v>
      </c>
      <c r="I32" s="146" t="n">
        <v>0.801176975556139</v>
      </c>
      <c r="J32" s="146" t="n">
        <v>0.793121378734261</v>
      </c>
      <c r="K32" s="146" t="n">
        <v>0.785968876974549</v>
      </c>
      <c r="L32" s="146" t="n">
        <v>0.895294823673769</v>
      </c>
      <c r="M32" s="146" t="n">
        <v>0.882575313524154</v>
      </c>
      <c r="N32" s="146" t="n">
        <v>1.10445957080886</v>
      </c>
      <c r="O32" s="146" t="n">
        <v>1.12528597195727</v>
      </c>
      <c r="P32" s="114" t="n">
        <v>28</v>
      </c>
    </row>
    <row r="33" s="68" customFormat="true" ht="12.75" hidden="false" customHeight="true" outlineLevel="0" collapsed="false">
      <c r="A33" s="108" t="n">
        <v>29</v>
      </c>
      <c r="B33" s="109" t="s">
        <v>201</v>
      </c>
      <c r="C33" s="115" t="s">
        <v>202</v>
      </c>
      <c r="D33" s="146" t="n">
        <v>0.75977106439429</v>
      </c>
      <c r="E33" s="146" t="n">
        <v>0.772703317760417</v>
      </c>
      <c r="F33" s="146" t="n">
        <v>0.727943970738428</v>
      </c>
      <c r="G33" s="146" t="n">
        <v>0.744786950482045</v>
      </c>
      <c r="H33" s="146" t="n">
        <v>0.729686437660842</v>
      </c>
      <c r="I33" s="146" t="n">
        <v>0.703131568320947</v>
      </c>
      <c r="J33" s="146" t="n">
        <v>0.692459471119339</v>
      </c>
      <c r="K33" s="146" t="n">
        <v>0.675777980807178</v>
      </c>
      <c r="L33" s="146" t="n">
        <v>0.816332442539539</v>
      </c>
      <c r="M33" s="146" t="n">
        <v>0.801114787910614</v>
      </c>
      <c r="N33" s="146" t="n">
        <v>1.05702722901004</v>
      </c>
      <c r="O33" s="146" t="n">
        <v>1.06273307816429</v>
      </c>
      <c r="P33" s="114" t="n">
        <v>29</v>
      </c>
    </row>
    <row r="34" s="68" customFormat="true" ht="12.75" hidden="false" customHeight="true" outlineLevel="0" collapsed="false">
      <c r="A34" s="108" t="n">
        <v>30</v>
      </c>
      <c r="B34" s="109" t="s">
        <v>203</v>
      </c>
      <c r="C34" s="115" t="s">
        <v>204</v>
      </c>
      <c r="D34" s="146" t="n">
        <v>1.08818319972821</v>
      </c>
      <c r="E34" s="146" t="n">
        <v>0.812107544631293</v>
      </c>
      <c r="F34" s="146" t="n">
        <v>0.814889812238301</v>
      </c>
      <c r="G34" s="146" t="n">
        <v>0.819292716302619</v>
      </c>
      <c r="H34" s="146" t="n">
        <v>0.815528821351079</v>
      </c>
      <c r="I34" s="146" t="n">
        <v>0.780772617035023</v>
      </c>
      <c r="J34" s="146" t="n">
        <v>0.792477831021114</v>
      </c>
      <c r="K34" s="146" t="n">
        <v>0.906936468636925</v>
      </c>
      <c r="L34" s="146" t="n">
        <v>0.781554942693334</v>
      </c>
      <c r="M34" s="146" t="n">
        <v>0.873849784460505</v>
      </c>
      <c r="N34" s="146" t="n">
        <v>0.946004251109203</v>
      </c>
      <c r="O34" s="146" t="n">
        <v>0.829768221290516</v>
      </c>
      <c r="P34" s="114" t="n">
        <v>30</v>
      </c>
    </row>
    <row r="35" s="68" customFormat="true" ht="12.75" hidden="false" customHeight="true" outlineLevel="0" collapsed="false">
      <c r="A35" s="108" t="n">
        <v>31</v>
      </c>
      <c r="B35" s="109" t="s">
        <v>205</v>
      </c>
      <c r="C35" s="117" t="s">
        <v>206</v>
      </c>
      <c r="D35" s="146" t="n">
        <v>1.55298348888924</v>
      </c>
      <c r="E35" s="146" t="n">
        <v>1.35548095765254</v>
      </c>
      <c r="F35" s="146" t="n">
        <v>1.27462093854835</v>
      </c>
      <c r="G35" s="146" t="n">
        <v>1.28023331182107</v>
      </c>
      <c r="H35" s="146" t="n">
        <v>1.28309186292673</v>
      </c>
      <c r="I35" s="146" t="n">
        <v>1.22462062003776</v>
      </c>
      <c r="J35" s="146" t="n">
        <v>1.2817499677319</v>
      </c>
      <c r="K35" s="146" t="n">
        <v>1.29174036312683</v>
      </c>
      <c r="L35" s="146" t="n">
        <v>1.28696056470939</v>
      </c>
      <c r="M35" s="146" t="n">
        <v>1.39587974103991</v>
      </c>
      <c r="N35" s="146" t="n">
        <v>1.27009615289497</v>
      </c>
      <c r="O35" s="146" t="n">
        <v>1.19608405592478</v>
      </c>
      <c r="P35" s="114" t="n">
        <v>31</v>
      </c>
    </row>
    <row r="36" s="68" customFormat="true" ht="12.75" hidden="false" customHeight="true" outlineLevel="0" collapsed="false">
      <c r="A36" s="108" t="n">
        <v>32</v>
      </c>
      <c r="B36" s="109" t="s">
        <v>207</v>
      </c>
      <c r="C36" s="117" t="s">
        <v>208</v>
      </c>
      <c r="D36" s="146" t="n">
        <v>2.18083195097794</v>
      </c>
      <c r="E36" s="146" t="n">
        <v>2.02861472820992</v>
      </c>
      <c r="F36" s="146" t="n">
        <v>2.03828570891827</v>
      </c>
      <c r="G36" s="146" t="n">
        <v>2.08940086395429</v>
      </c>
      <c r="H36" s="146" t="n">
        <v>2.07535160530978</v>
      </c>
      <c r="I36" s="146" t="n">
        <v>2.25015295166456</v>
      </c>
      <c r="J36" s="146" t="n">
        <v>2.09708784368182</v>
      </c>
      <c r="K36" s="146" t="n">
        <v>2.12826099230855</v>
      </c>
      <c r="L36" s="146" t="n">
        <v>2.10295511139089</v>
      </c>
      <c r="M36" s="146" t="n">
        <v>1.94255661544529</v>
      </c>
      <c r="N36" s="146" t="n">
        <v>1.96770780392847</v>
      </c>
      <c r="O36" s="146" t="n">
        <v>2.24216499371843</v>
      </c>
      <c r="P36" s="114" t="n">
        <v>32</v>
      </c>
    </row>
    <row r="37" s="68" customFormat="true" ht="12.75" hidden="false" customHeight="true" outlineLevel="0" collapsed="false">
      <c r="A37" s="108" t="n">
        <v>33</v>
      </c>
      <c r="B37" s="109" t="n">
        <v>28</v>
      </c>
      <c r="C37" s="113" t="s">
        <v>209</v>
      </c>
      <c r="D37" s="146" t="n">
        <v>0.796602114624931</v>
      </c>
      <c r="E37" s="146" t="n">
        <v>0.756300475647211</v>
      </c>
      <c r="F37" s="146" t="n">
        <v>0.774328138177754</v>
      </c>
      <c r="G37" s="146" t="n">
        <v>0.746115961716949</v>
      </c>
      <c r="H37" s="146" t="n">
        <v>0.759731814860133</v>
      </c>
      <c r="I37" s="146" t="n">
        <v>0.748935644383231</v>
      </c>
      <c r="J37" s="146" t="n">
        <v>0.728502073132707</v>
      </c>
      <c r="K37" s="146" t="n">
        <v>0.750005900226847</v>
      </c>
      <c r="L37" s="146" t="n">
        <v>0.759032225430843</v>
      </c>
      <c r="M37" s="146" t="n">
        <v>0.793650838412014</v>
      </c>
      <c r="N37" s="146" t="n">
        <v>0.762110074635661</v>
      </c>
      <c r="O37" s="146" t="n">
        <v>0.765417893537491</v>
      </c>
      <c r="P37" s="114" t="n">
        <v>33</v>
      </c>
    </row>
    <row r="38" s="91" customFormat="true" ht="12.75" hidden="false" customHeight="true" outlineLevel="0" collapsed="false">
      <c r="A38" s="108" t="n">
        <v>34</v>
      </c>
      <c r="B38" s="109" t="n">
        <v>29</v>
      </c>
      <c r="C38" s="113" t="s">
        <v>210</v>
      </c>
      <c r="D38" s="146" t="n">
        <v>1.24590579737735</v>
      </c>
      <c r="E38" s="146" t="n">
        <v>1.10766014666167</v>
      </c>
      <c r="F38" s="146" t="n">
        <v>1.11171766678741</v>
      </c>
      <c r="G38" s="146" t="n">
        <v>1.04789307738594</v>
      </c>
      <c r="H38" s="146" t="n">
        <v>1.07120857700734</v>
      </c>
      <c r="I38" s="146" t="n">
        <v>1.04098057427218</v>
      </c>
      <c r="J38" s="146" t="n">
        <v>0.986324188327874</v>
      </c>
      <c r="K38" s="146" t="n">
        <v>0.989945704009464</v>
      </c>
      <c r="L38" s="146" t="n">
        <v>0.928316262423337</v>
      </c>
      <c r="M38" s="146" t="n">
        <v>0.987170435721663</v>
      </c>
      <c r="N38" s="146" t="n">
        <v>0.967778891699315</v>
      </c>
      <c r="O38" s="146" t="n">
        <v>0.92639566368336</v>
      </c>
      <c r="P38" s="114" t="n">
        <v>34</v>
      </c>
      <c r="Q38" s="118"/>
      <c r="R38" s="118"/>
    </row>
    <row r="39" s="91" customFormat="true" ht="12.75" hidden="false" customHeight="true" outlineLevel="0" collapsed="false">
      <c r="A39" s="108" t="n">
        <v>35</v>
      </c>
      <c r="B39" s="109" t="n">
        <v>30</v>
      </c>
      <c r="C39" s="113" t="s">
        <v>211</v>
      </c>
      <c r="D39" s="146" t="n">
        <v>0.804367530538927</v>
      </c>
      <c r="E39" s="146" t="n">
        <v>0.681518580186705</v>
      </c>
      <c r="F39" s="146" t="n">
        <v>0.655549019000408</v>
      </c>
      <c r="G39" s="146" t="n">
        <v>0.62584001838437</v>
      </c>
      <c r="H39" s="146" t="n">
        <v>0.663530978700119</v>
      </c>
      <c r="I39" s="146" t="n">
        <v>0.670880262928356</v>
      </c>
      <c r="J39" s="146" t="n">
        <v>0.653446294573638</v>
      </c>
      <c r="K39" s="146" t="n">
        <v>0.678168833721162</v>
      </c>
      <c r="L39" s="146" t="n">
        <v>0.730616721065787</v>
      </c>
      <c r="M39" s="146" t="n">
        <v>0.741282483776562</v>
      </c>
      <c r="N39" s="146" t="n">
        <v>0.780647763392224</v>
      </c>
      <c r="O39" s="146" t="n">
        <v>0.769008040397453</v>
      </c>
      <c r="P39" s="114" t="n">
        <v>35</v>
      </c>
    </row>
    <row r="40" s="91" customFormat="true" ht="12.75" hidden="false" customHeight="true" outlineLevel="0" collapsed="false">
      <c r="A40" s="108" t="n">
        <v>36</v>
      </c>
      <c r="B40" s="109" t="n">
        <v>31</v>
      </c>
      <c r="C40" s="113" t="s">
        <v>212</v>
      </c>
      <c r="D40" s="146" t="n">
        <v>1.18401682685035</v>
      </c>
      <c r="E40" s="146" t="n">
        <v>1.02470330040192</v>
      </c>
      <c r="F40" s="146" t="n">
        <v>1.13956242889938</v>
      </c>
      <c r="G40" s="146" t="n">
        <v>1.05927934489183</v>
      </c>
      <c r="H40" s="146" t="n">
        <v>1.13639596554511</v>
      </c>
      <c r="I40" s="146" t="n">
        <v>1.14427231854111</v>
      </c>
      <c r="J40" s="146" t="n">
        <v>1.17189560784457</v>
      </c>
      <c r="K40" s="146" t="n">
        <v>1.28582183280139</v>
      </c>
      <c r="L40" s="146" t="n">
        <v>1.01536045211272</v>
      </c>
      <c r="M40" s="146" t="n">
        <v>1.14095436366098</v>
      </c>
      <c r="N40" s="146" t="n">
        <v>1.14592891204216</v>
      </c>
      <c r="O40" s="146" t="n">
        <v>1.09408313233685</v>
      </c>
      <c r="P40" s="114" t="n">
        <v>36</v>
      </c>
    </row>
    <row r="41" s="91" customFormat="true" ht="12.75" hidden="false" customHeight="true" outlineLevel="0" collapsed="false">
      <c r="A41" s="108" t="n">
        <v>37</v>
      </c>
      <c r="B41" s="109" t="n">
        <v>32</v>
      </c>
      <c r="C41" s="113" t="s">
        <v>213</v>
      </c>
      <c r="D41" s="146" t="n">
        <v>0.957704869276724</v>
      </c>
      <c r="E41" s="146" t="n">
        <v>0.847865087402046</v>
      </c>
      <c r="F41" s="146" t="n">
        <v>0.869092214030745</v>
      </c>
      <c r="G41" s="146" t="n">
        <v>0.791762269910743</v>
      </c>
      <c r="H41" s="146" t="n">
        <v>0.831922024005716</v>
      </c>
      <c r="I41" s="146" t="n">
        <v>0.834756232233472</v>
      </c>
      <c r="J41" s="146" t="n">
        <v>0.808264118906038</v>
      </c>
      <c r="K41" s="146" t="n">
        <v>0.837845926685642</v>
      </c>
      <c r="L41" s="146" t="n">
        <v>0.851642461587073</v>
      </c>
      <c r="M41" s="146" t="n">
        <v>0.854544189490955</v>
      </c>
      <c r="N41" s="146" t="n">
        <v>0.867823578273306</v>
      </c>
      <c r="O41" s="146" t="n">
        <v>0.860045959293433</v>
      </c>
      <c r="P41" s="114" t="n">
        <v>37</v>
      </c>
    </row>
    <row r="42" s="91" customFormat="true" ht="12.75" hidden="false" customHeight="true" outlineLevel="0" collapsed="false">
      <c r="A42" s="108" t="n">
        <v>38</v>
      </c>
      <c r="B42" s="109" t="n">
        <v>33</v>
      </c>
      <c r="C42" s="113" t="s">
        <v>214</v>
      </c>
      <c r="D42" s="146" t="n">
        <v>0.908886295416274</v>
      </c>
      <c r="E42" s="146" t="n">
        <v>0.795678119746587</v>
      </c>
      <c r="F42" s="146" t="n">
        <v>0.820303852066988</v>
      </c>
      <c r="G42" s="146" t="n">
        <v>0.768532560006842</v>
      </c>
      <c r="H42" s="146" t="n">
        <v>0.780233501788471</v>
      </c>
      <c r="I42" s="146" t="n">
        <v>0.784172737126932</v>
      </c>
      <c r="J42" s="146" t="n">
        <v>0.760111121478599</v>
      </c>
      <c r="K42" s="146" t="n">
        <v>0.782099353658357</v>
      </c>
      <c r="L42" s="146" t="n">
        <v>0.794751519994056</v>
      </c>
      <c r="M42" s="146" t="n">
        <v>0.797520610472665</v>
      </c>
      <c r="N42" s="146" t="n">
        <v>0.793019121005275</v>
      </c>
      <c r="O42" s="146" t="n">
        <v>0.810264559914946</v>
      </c>
      <c r="P42" s="114" t="n">
        <v>38</v>
      </c>
    </row>
    <row r="43" s="97" customFormat="true" ht="12.75" hidden="false" customHeight="true" outlineLevel="0" collapsed="false">
      <c r="A43" s="108" t="n">
        <v>39</v>
      </c>
      <c r="B43" s="109" t="n">
        <v>34</v>
      </c>
      <c r="C43" s="113" t="s">
        <v>215</v>
      </c>
      <c r="D43" s="146" t="n">
        <v>1.09067799746986</v>
      </c>
      <c r="E43" s="146" t="n">
        <v>1.14532812586072</v>
      </c>
      <c r="F43" s="146" t="n">
        <v>1.01826822632272</v>
      </c>
      <c r="G43" s="146" t="n">
        <v>0.880139482263554</v>
      </c>
      <c r="H43" s="146" t="n">
        <v>0.878269286054527</v>
      </c>
      <c r="I43" s="146" t="n">
        <v>0.856216898320754</v>
      </c>
      <c r="J43" s="146" t="n">
        <v>0.807995970133716</v>
      </c>
      <c r="K43" s="146" t="n">
        <v>0.840598931243618</v>
      </c>
      <c r="L43" s="146" t="n">
        <v>0.84333667525343</v>
      </c>
      <c r="M43" s="146" t="n">
        <v>0.926492730102678</v>
      </c>
      <c r="N43" s="146" t="n">
        <v>0.932346407534332</v>
      </c>
      <c r="O43" s="146" t="n">
        <v>0.853033674261078</v>
      </c>
      <c r="P43" s="114" t="n">
        <v>39</v>
      </c>
    </row>
    <row r="44" s="91" customFormat="true" ht="12.75" hidden="false" customHeight="true" outlineLevel="0" collapsed="false">
      <c r="A44" s="108" t="n">
        <v>40</v>
      </c>
      <c r="B44" s="109" t="n">
        <v>35</v>
      </c>
      <c r="C44" s="113" t="s">
        <v>216</v>
      </c>
      <c r="D44" s="146" t="n">
        <v>1.0125916061191</v>
      </c>
      <c r="E44" s="146" t="n">
        <v>0.816997782613508</v>
      </c>
      <c r="F44" s="146" t="n">
        <v>0.773649463644906</v>
      </c>
      <c r="G44" s="146" t="n">
        <v>0.662904397993105</v>
      </c>
      <c r="H44" s="146" t="n">
        <v>0.660678100091399</v>
      </c>
      <c r="I44" s="146" t="n">
        <v>0.644822840710285</v>
      </c>
      <c r="J44" s="146" t="n">
        <v>0.632885167450731</v>
      </c>
      <c r="K44" s="146" t="n">
        <v>0.642370052826229</v>
      </c>
      <c r="L44" s="146" t="n">
        <v>0.651364502688152</v>
      </c>
      <c r="M44" s="146" t="n">
        <v>0.666196693863998</v>
      </c>
      <c r="N44" s="146" t="n">
        <v>0.666000049205342</v>
      </c>
      <c r="O44" s="146" t="n">
        <v>0.71694157859659</v>
      </c>
      <c r="P44" s="114" t="n">
        <v>40</v>
      </c>
    </row>
    <row r="45" s="68" customFormat="true" ht="12.75" hidden="false" customHeight="true" outlineLevel="0" collapsed="false">
      <c r="A45" s="108" t="n">
        <v>41</v>
      </c>
      <c r="B45" s="109" t="n">
        <v>36</v>
      </c>
      <c r="C45" s="113" t="s">
        <v>217</v>
      </c>
      <c r="D45" s="146" t="n">
        <v>0.860773912021886</v>
      </c>
      <c r="E45" s="146" t="n">
        <v>0.797669472713288</v>
      </c>
      <c r="F45" s="146" t="n">
        <v>0.731102230936681</v>
      </c>
      <c r="G45" s="146" t="n">
        <v>0.719240561706707</v>
      </c>
      <c r="H45" s="146" t="n">
        <v>0.703942212298956</v>
      </c>
      <c r="I45" s="146" t="n">
        <v>0.71527819667811</v>
      </c>
      <c r="J45" s="146" t="n">
        <v>0.75104398720638</v>
      </c>
      <c r="K45" s="146" t="n">
        <v>0.749415526402415</v>
      </c>
      <c r="L45" s="146" t="n">
        <v>0.761428069357573</v>
      </c>
      <c r="M45" s="146" t="n">
        <v>0.748889771687287</v>
      </c>
      <c r="N45" s="146" t="n">
        <v>1.00831128207106</v>
      </c>
      <c r="O45" s="146" t="n">
        <v>1.36516586148247</v>
      </c>
      <c r="P45" s="114" t="n">
        <v>41</v>
      </c>
    </row>
    <row r="46" s="68" customFormat="true" ht="12.75" hidden="false" customHeight="true" outlineLevel="0" collapsed="false">
      <c r="A46" s="108" t="n">
        <v>42</v>
      </c>
      <c r="B46" s="109" t="n">
        <v>37</v>
      </c>
      <c r="C46" s="113" t="s">
        <v>218</v>
      </c>
      <c r="D46" s="146" t="n">
        <v>1.11268754388243</v>
      </c>
      <c r="E46" s="146" t="n">
        <v>0.973329886644431</v>
      </c>
      <c r="F46" s="146" t="n">
        <v>1.00549514787392</v>
      </c>
      <c r="G46" s="146" t="n">
        <v>0.867733941811174</v>
      </c>
      <c r="H46" s="146" t="n">
        <v>0.926735523236746</v>
      </c>
      <c r="I46" s="146" t="n">
        <v>1.50635999030731</v>
      </c>
      <c r="J46" s="146" t="n">
        <v>1.32594424854337</v>
      </c>
      <c r="K46" s="146" t="n">
        <v>1.31430920244911</v>
      </c>
      <c r="L46" s="146" t="n">
        <v>0.934953899213717</v>
      </c>
      <c r="M46" s="146" t="n">
        <v>1.01701086664563</v>
      </c>
      <c r="N46" s="146" t="n">
        <v>1.08320827992706</v>
      </c>
      <c r="O46" s="146" t="n">
        <v>0.857288266581158</v>
      </c>
      <c r="P46" s="114" t="n">
        <v>42</v>
      </c>
    </row>
    <row r="47" s="68" customFormat="true" ht="12.75" hidden="false" customHeight="true" outlineLevel="0" collapsed="false">
      <c r="A47" s="108" t="n">
        <v>43</v>
      </c>
      <c r="B47" s="109" t="s">
        <v>219</v>
      </c>
      <c r="C47" s="113" t="s">
        <v>220</v>
      </c>
      <c r="D47" s="146" t="n">
        <v>3.40816585671604</v>
      </c>
      <c r="E47" s="146" t="n">
        <v>3.33360499833783</v>
      </c>
      <c r="F47" s="146" t="n">
        <v>3.33246573123108</v>
      </c>
      <c r="G47" s="146" t="n">
        <v>3.30843791298687</v>
      </c>
      <c r="H47" s="146" t="n">
        <v>3.26302238038959</v>
      </c>
      <c r="I47" s="146" t="n">
        <v>3.25718154795914</v>
      </c>
      <c r="J47" s="146" t="n">
        <v>3.24460929509173</v>
      </c>
      <c r="K47" s="146" t="n">
        <v>3.22546814123003</v>
      </c>
      <c r="L47" s="146" t="n">
        <v>3.20547791771985</v>
      </c>
      <c r="M47" s="146" t="n">
        <v>3.20529492125877</v>
      </c>
      <c r="N47" s="146" t="n">
        <v>3.07417506912542</v>
      </c>
      <c r="O47" s="146" t="n">
        <v>3.12696433679004</v>
      </c>
      <c r="P47" s="114" t="n">
        <v>43</v>
      </c>
    </row>
    <row r="48" s="68" customFormat="true" ht="12.75" hidden="false" customHeight="true" outlineLevel="0" collapsed="false">
      <c r="A48" s="108" t="n">
        <v>44</v>
      </c>
      <c r="B48" s="109" t="s">
        <v>221</v>
      </c>
      <c r="C48" s="117" t="s">
        <v>282</v>
      </c>
      <c r="D48" s="146" t="n">
        <v>3.54232532876685</v>
      </c>
      <c r="E48" s="146" t="n">
        <v>3.47812367206469</v>
      </c>
      <c r="F48" s="146" t="n">
        <v>3.46444557313013</v>
      </c>
      <c r="G48" s="146" t="n">
        <v>3.43858087827315</v>
      </c>
      <c r="H48" s="146" t="n">
        <v>3.39662492294887</v>
      </c>
      <c r="I48" s="146" t="n">
        <v>3.38367996863604</v>
      </c>
      <c r="J48" s="146" t="n">
        <v>3.37759954625861</v>
      </c>
      <c r="K48" s="146" t="n">
        <v>3.36331144317114</v>
      </c>
      <c r="L48" s="146" t="n">
        <v>3.34672060092712</v>
      </c>
      <c r="M48" s="146" t="n">
        <v>3.34386491817624</v>
      </c>
      <c r="N48" s="146" t="n">
        <v>3.19107238690664</v>
      </c>
      <c r="O48" s="146" t="n">
        <v>3.24894639212364</v>
      </c>
      <c r="P48" s="114" t="n">
        <v>44</v>
      </c>
    </row>
    <row r="49" s="68" customFormat="true" ht="12.75" hidden="false" customHeight="true" outlineLevel="0" collapsed="false">
      <c r="A49" s="108" t="n">
        <v>45</v>
      </c>
      <c r="B49" s="109" t="s">
        <v>223</v>
      </c>
      <c r="C49" s="117" t="s">
        <v>224</v>
      </c>
      <c r="D49" s="146" t="n">
        <v>1.12811312457786</v>
      </c>
      <c r="E49" s="146" t="n">
        <v>1.05344359371586</v>
      </c>
      <c r="F49" s="146" t="n">
        <v>1.03445070220502</v>
      </c>
      <c r="G49" s="146" t="n">
        <v>0.822751809971262</v>
      </c>
      <c r="H49" s="146" t="n">
        <v>0.879596227474025</v>
      </c>
      <c r="I49" s="146" t="n">
        <v>0.797798427154445</v>
      </c>
      <c r="J49" s="146" t="n">
        <v>0.610889316178385</v>
      </c>
      <c r="K49" s="146" t="n">
        <v>0.638034866763994</v>
      </c>
      <c r="L49" s="146" t="n">
        <v>0.612837416127892</v>
      </c>
      <c r="M49" s="146" t="n">
        <v>0.518599215915701</v>
      </c>
      <c r="N49" s="146" t="n">
        <v>0.424041386031506</v>
      </c>
      <c r="O49" s="146" t="n">
        <v>0.328177574953046</v>
      </c>
      <c r="P49" s="114" t="n">
        <v>45</v>
      </c>
    </row>
    <row r="50" s="68" customFormat="true" ht="12.75" hidden="false" customHeight="true" outlineLevel="0" collapsed="false">
      <c r="A50" s="108" t="n">
        <v>46</v>
      </c>
      <c r="B50" s="109" t="s">
        <v>225</v>
      </c>
      <c r="C50" s="117" t="s">
        <v>226</v>
      </c>
      <c r="D50" s="146" t="n">
        <v>2.28393815998361</v>
      </c>
      <c r="E50" s="146" t="n">
        <v>2.16630303413665</v>
      </c>
      <c r="F50" s="146" t="n">
        <v>2.15387513303282</v>
      </c>
      <c r="G50" s="146" t="n">
        <v>2.17104730089347</v>
      </c>
      <c r="H50" s="146" t="n">
        <v>2.15144595274961</v>
      </c>
      <c r="I50" s="146" t="n">
        <v>2.17320199547114</v>
      </c>
      <c r="J50" s="146" t="n">
        <v>2.14745298547968</v>
      </c>
      <c r="K50" s="146" t="n">
        <v>2.11244272408354</v>
      </c>
      <c r="L50" s="146" t="n">
        <v>2.28468792781155</v>
      </c>
      <c r="M50" s="146" t="n">
        <v>2.28473525115218</v>
      </c>
      <c r="N50" s="146" t="n">
        <v>2.27331579772557</v>
      </c>
      <c r="O50" s="146" t="n">
        <v>2.31876312557539</v>
      </c>
      <c r="P50" s="114" t="n">
        <v>46</v>
      </c>
    </row>
    <row r="51" s="68" customFormat="true" ht="12.75" hidden="false" customHeight="true" outlineLevel="0" collapsed="false">
      <c r="A51" s="108" t="n">
        <v>47</v>
      </c>
      <c r="B51" s="109" t="n">
        <v>41</v>
      </c>
      <c r="C51" s="113" t="s">
        <v>227</v>
      </c>
      <c r="D51" s="146" t="n">
        <v>0.769981573317846</v>
      </c>
      <c r="E51" s="146" t="n">
        <v>0.714822621800197</v>
      </c>
      <c r="F51" s="146" t="n">
        <v>0.745804541449817</v>
      </c>
      <c r="G51" s="146" t="n">
        <v>0.662777112061667</v>
      </c>
      <c r="H51" s="146" t="n">
        <v>0.692899162504082</v>
      </c>
      <c r="I51" s="146" t="n">
        <v>0.666822702634044</v>
      </c>
      <c r="J51" s="146" t="n">
        <v>0.598865055219294</v>
      </c>
      <c r="K51" s="146" t="n">
        <v>0.619726397281565</v>
      </c>
      <c r="L51" s="146" t="n">
        <v>0.615676959277633</v>
      </c>
      <c r="M51" s="146" t="n">
        <v>0.58820336024932</v>
      </c>
      <c r="N51" s="146" t="n">
        <v>0.544559486373674</v>
      </c>
      <c r="O51" s="146" t="n">
        <v>0.495601852849823</v>
      </c>
      <c r="P51" s="114" t="n">
        <v>47</v>
      </c>
    </row>
    <row r="52" s="68" customFormat="true" ht="12.75" hidden="false" customHeight="true" outlineLevel="0" collapsed="false">
      <c r="A52" s="108" t="n">
        <v>48</v>
      </c>
      <c r="B52" s="109" t="s">
        <v>228</v>
      </c>
      <c r="C52" s="113" t="s">
        <v>229</v>
      </c>
      <c r="D52" s="146" t="n">
        <v>0.93274928879243</v>
      </c>
      <c r="E52" s="146" t="n">
        <v>0.889733694669825</v>
      </c>
      <c r="F52" s="146" t="n">
        <v>0.927966127342461</v>
      </c>
      <c r="G52" s="146" t="n">
        <v>0.947404158015843</v>
      </c>
      <c r="H52" s="146" t="n">
        <v>0.962867167318427</v>
      </c>
      <c r="I52" s="146" t="n">
        <v>0.965450834199578</v>
      </c>
      <c r="J52" s="146" t="n">
        <v>0.905286015879289</v>
      </c>
      <c r="K52" s="146" t="n">
        <v>0.940993767536595</v>
      </c>
      <c r="L52" s="146" t="n">
        <v>0.959074660726528</v>
      </c>
      <c r="M52" s="146" t="n">
        <v>0.990382938298089</v>
      </c>
      <c r="N52" s="146" t="n">
        <v>0.982190884592044</v>
      </c>
      <c r="O52" s="146" t="n">
        <v>0.878320435737633</v>
      </c>
      <c r="P52" s="114" t="n">
        <v>48</v>
      </c>
    </row>
    <row r="53" s="68" customFormat="true" ht="12.75" hidden="false" customHeight="true" outlineLevel="0" collapsed="false">
      <c r="A53" s="108" t="n">
        <v>49</v>
      </c>
      <c r="B53" s="109" t="s">
        <v>230</v>
      </c>
      <c r="C53" s="117" t="s">
        <v>231</v>
      </c>
      <c r="D53" s="146" t="n">
        <v>0.829775901746268</v>
      </c>
      <c r="E53" s="146" t="n">
        <v>0.786864161034832</v>
      </c>
      <c r="F53" s="146" t="n">
        <v>0.831824602720094</v>
      </c>
      <c r="G53" s="146" t="n">
        <v>0.85839074321443</v>
      </c>
      <c r="H53" s="146" t="n">
        <v>0.881981288108524</v>
      </c>
      <c r="I53" s="146" t="n">
        <v>0.89325252673335</v>
      </c>
      <c r="J53" s="146" t="n">
        <v>0.832518039029104</v>
      </c>
      <c r="K53" s="146" t="n">
        <v>0.868249855264289</v>
      </c>
      <c r="L53" s="146" t="n">
        <v>0.88396676423036</v>
      </c>
      <c r="M53" s="146" t="n">
        <v>0.911053336631931</v>
      </c>
      <c r="N53" s="146" t="n">
        <v>0.911997776640882</v>
      </c>
      <c r="O53" s="146" t="n">
        <v>0.778435797830492</v>
      </c>
      <c r="P53" s="114" t="n">
        <v>49</v>
      </c>
    </row>
    <row r="54" s="68" customFormat="true" ht="12.75" hidden="false" customHeight="true" outlineLevel="0" collapsed="false">
      <c r="A54" s="108" t="n">
        <v>50</v>
      </c>
      <c r="B54" s="109" t="s">
        <v>232</v>
      </c>
      <c r="C54" s="117" t="s">
        <v>233</v>
      </c>
      <c r="D54" s="146" t="n">
        <v>1.10602707855991</v>
      </c>
      <c r="E54" s="146" t="n">
        <v>1.05551121238427</v>
      </c>
      <c r="F54" s="146" t="n">
        <v>1.08410664833608</v>
      </c>
      <c r="G54" s="146" t="n">
        <v>1.07924216373574</v>
      </c>
      <c r="H54" s="146" t="n">
        <v>1.08162813463569</v>
      </c>
      <c r="I54" s="146" t="n">
        <v>1.07131990593953</v>
      </c>
      <c r="J54" s="146" t="n">
        <v>1.01382950170222</v>
      </c>
      <c r="K54" s="146" t="n">
        <v>1.04820972807227</v>
      </c>
      <c r="L54" s="146" t="n">
        <v>1.06980129157582</v>
      </c>
      <c r="M54" s="146" t="n">
        <v>1.10995937242167</v>
      </c>
      <c r="N54" s="146" t="n">
        <v>1.0860408495354</v>
      </c>
      <c r="O54" s="146" t="n">
        <v>1.04512989684111</v>
      </c>
      <c r="P54" s="114" t="n">
        <v>50</v>
      </c>
    </row>
    <row r="55" s="68" customFormat="true" ht="12.75" hidden="false" customHeight="true" outlineLevel="0" collapsed="false">
      <c r="A55" s="108" t="n">
        <v>51</v>
      </c>
      <c r="B55" s="109" t="n">
        <v>50</v>
      </c>
      <c r="C55" s="113" t="s">
        <v>234</v>
      </c>
      <c r="D55" s="146" t="n">
        <v>0.969384870143459</v>
      </c>
      <c r="E55" s="146" t="n">
        <v>0.997821961798107</v>
      </c>
      <c r="F55" s="146" t="n">
        <v>0.960647391800316</v>
      </c>
      <c r="G55" s="146" t="n">
        <v>0.925472124030469</v>
      </c>
      <c r="H55" s="146" t="n">
        <v>0.949483619844011</v>
      </c>
      <c r="I55" s="146" t="n">
        <v>0.933980184343549</v>
      </c>
      <c r="J55" s="146" t="n">
        <v>0.889637736391499</v>
      </c>
      <c r="K55" s="146" t="n">
        <v>0.858501187201521</v>
      </c>
      <c r="L55" s="146" t="n">
        <v>0.825326427227546</v>
      </c>
      <c r="M55" s="146" t="n">
        <v>0.891690928401048</v>
      </c>
      <c r="N55" s="146" t="n">
        <v>0.938733168043804</v>
      </c>
      <c r="O55" s="146" t="n">
        <v>0.87776261465879</v>
      </c>
      <c r="P55" s="114" t="n">
        <v>51</v>
      </c>
    </row>
    <row r="56" s="68" customFormat="true" ht="12.75" hidden="false" customHeight="true" outlineLevel="0" collapsed="false">
      <c r="A56" s="108" t="n">
        <v>52</v>
      </c>
      <c r="B56" s="109" t="n">
        <v>51</v>
      </c>
      <c r="C56" s="113" t="s">
        <v>235</v>
      </c>
      <c r="D56" s="146" t="n">
        <v>1.22431476004269</v>
      </c>
      <c r="E56" s="146" t="n">
        <v>1.14135550620155</v>
      </c>
      <c r="F56" s="146" t="n">
        <v>1.18153557114138</v>
      </c>
      <c r="G56" s="146" t="n">
        <v>1.22486970163615</v>
      </c>
      <c r="H56" s="146" t="n">
        <v>1.26971449700181</v>
      </c>
      <c r="I56" s="146" t="n">
        <v>1.31886024871046</v>
      </c>
      <c r="J56" s="146" t="n">
        <v>1.3429346139067</v>
      </c>
      <c r="K56" s="146" t="n">
        <v>1.40235250989129</v>
      </c>
      <c r="L56" s="146" t="n">
        <v>1.36646213125197</v>
      </c>
      <c r="M56" s="146" t="n">
        <v>1.3405919303452</v>
      </c>
      <c r="N56" s="146" t="n">
        <v>1.36548217912284</v>
      </c>
      <c r="O56" s="146" t="n">
        <v>1.30086799917374</v>
      </c>
      <c r="P56" s="114" t="n">
        <v>52</v>
      </c>
    </row>
    <row r="57" s="68" customFormat="true" ht="12.75" hidden="false" customHeight="true" outlineLevel="0" collapsed="false">
      <c r="A57" s="108" t="n">
        <v>53</v>
      </c>
      <c r="B57" s="109" t="n">
        <v>52</v>
      </c>
      <c r="C57" s="113" t="s">
        <v>236</v>
      </c>
      <c r="D57" s="146" t="n">
        <v>0.835940755101828</v>
      </c>
      <c r="E57" s="146" t="n">
        <v>0.752558160523694</v>
      </c>
      <c r="F57" s="146" t="n">
        <v>0.759729741073618</v>
      </c>
      <c r="G57" s="146" t="n">
        <v>0.756047506910365</v>
      </c>
      <c r="H57" s="146" t="n">
        <v>0.766809061504751</v>
      </c>
      <c r="I57" s="146" t="n">
        <v>0.768358968424407</v>
      </c>
      <c r="J57" s="146" t="n">
        <v>0.688690201020807</v>
      </c>
      <c r="K57" s="146" t="n">
        <v>0.694689662695542</v>
      </c>
      <c r="L57" s="146" t="n">
        <v>0.683877842568977</v>
      </c>
      <c r="M57" s="146" t="n">
        <v>0.659821711681104</v>
      </c>
      <c r="N57" s="146" t="n">
        <v>0.66947981831072</v>
      </c>
      <c r="O57" s="146" t="n">
        <v>0.672893439569909</v>
      </c>
      <c r="P57" s="114" t="n">
        <v>53</v>
      </c>
    </row>
    <row r="58" s="68" customFormat="true" ht="12.75" hidden="false" customHeight="true" outlineLevel="0" collapsed="false">
      <c r="A58" s="108" t="n">
        <v>54</v>
      </c>
      <c r="B58" s="109" t="n">
        <v>55</v>
      </c>
      <c r="C58" s="113" t="s">
        <v>237</v>
      </c>
      <c r="D58" s="146" t="n">
        <v>0.726335625573276</v>
      </c>
      <c r="E58" s="146" t="n">
        <v>0.649889264319525</v>
      </c>
      <c r="F58" s="146" t="n">
        <v>0.672561553011006</v>
      </c>
      <c r="G58" s="146" t="n">
        <v>0.590756034511359</v>
      </c>
      <c r="H58" s="146" t="n">
        <v>0.612313056832755</v>
      </c>
      <c r="I58" s="146" t="n">
        <v>0.620618815971256</v>
      </c>
      <c r="J58" s="146" t="n">
        <v>0.589653883565767</v>
      </c>
      <c r="K58" s="146" t="n">
        <v>0.5971646353585</v>
      </c>
      <c r="L58" s="146" t="n">
        <v>0.596673352945322</v>
      </c>
      <c r="M58" s="146" t="n">
        <v>0.583376195272081</v>
      </c>
      <c r="N58" s="146" t="n">
        <v>0.590560617329525</v>
      </c>
      <c r="O58" s="146" t="n">
        <v>0.59190566467547</v>
      </c>
      <c r="P58" s="114" t="n">
        <v>54</v>
      </c>
    </row>
    <row r="59" s="68" customFormat="true" ht="12.75" hidden="false" customHeight="true" outlineLevel="0" collapsed="false">
      <c r="A59" s="108" t="n">
        <v>55</v>
      </c>
      <c r="B59" s="109" t="s">
        <v>238</v>
      </c>
      <c r="C59" s="113" t="s">
        <v>239</v>
      </c>
      <c r="D59" s="146" t="n">
        <v>1.53792650875002</v>
      </c>
      <c r="E59" s="146" t="n">
        <v>1.59778852601532</v>
      </c>
      <c r="F59" s="146" t="n">
        <v>1.65824852294113</v>
      </c>
      <c r="G59" s="146" t="n">
        <v>1.69841246673164</v>
      </c>
      <c r="H59" s="146" t="n">
        <v>1.78404025927395</v>
      </c>
      <c r="I59" s="146" t="n">
        <v>1.81760226647555</v>
      </c>
      <c r="J59" s="146" t="n">
        <v>1.49403901076534</v>
      </c>
      <c r="K59" s="146" t="n">
        <v>1.50212625949657</v>
      </c>
      <c r="L59" s="146" t="n">
        <v>1.48679558775053</v>
      </c>
      <c r="M59" s="146" t="n">
        <v>1.54546503609855</v>
      </c>
      <c r="N59" s="146" t="n">
        <v>1.57043983887555</v>
      </c>
      <c r="O59" s="146" t="n">
        <v>1.450562688092</v>
      </c>
      <c r="P59" s="114" t="n">
        <v>55</v>
      </c>
    </row>
    <row r="60" s="68" customFormat="true" ht="12.75" hidden="false" customHeight="true" outlineLevel="0" collapsed="false">
      <c r="A60" s="108" t="n">
        <v>56</v>
      </c>
      <c r="B60" s="109" t="s">
        <v>240</v>
      </c>
      <c r="C60" s="117" t="s">
        <v>241</v>
      </c>
      <c r="D60" s="146" t="n">
        <v>0.999775561846546</v>
      </c>
      <c r="E60" s="146" t="n">
        <v>1.08526378992353</v>
      </c>
      <c r="F60" s="146" t="n">
        <v>1.07080852797434</v>
      </c>
      <c r="G60" s="146" t="n">
        <v>1.03618986657458</v>
      </c>
      <c r="H60" s="146" t="n">
        <v>1.05301632806815</v>
      </c>
      <c r="I60" s="146" t="n">
        <v>1.05859814076078</v>
      </c>
      <c r="J60" s="146" t="n">
        <v>1.03950721381474</v>
      </c>
      <c r="K60" s="146" t="n">
        <v>1.02141016522506</v>
      </c>
      <c r="L60" s="146" t="n">
        <v>1.02341456693643</v>
      </c>
      <c r="M60" s="146" t="n">
        <v>1.02481242074455</v>
      </c>
      <c r="N60" s="146" t="n">
        <v>1.0341715720862</v>
      </c>
      <c r="O60" s="146" t="n">
        <v>1.03640049291438</v>
      </c>
      <c r="P60" s="114" t="n">
        <v>56</v>
      </c>
    </row>
    <row r="61" s="68" customFormat="true" ht="12.75" hidden="false" customHeight="true" outlineLevel="0" collapsed="false">
      <c r="A61" s="108" t="n">
        <v>57</v>
      </c>
      <c r="B61" s="109" t="s">
        <v>242</v>
      </c>
      <c r="C61" s="117" t="s">
        <v>243</v>
      </c>
      <c r="D61" s="146" t="n">
        <v>1.66787910074243</v>
      </c>
      <c r="E61" s="146" t="n">
        <v>1.71913294315094</v>
      </c>
      <c r="F61" s="146" t="n">
        <v>1.78757260638265</v>
      </c>
      <c r="G61" s="146" t="n">
        <v>1.82965336613674</v>
      </c>
      <c r="H61" s="146" t="n">
        <v>1.91924486711449</v>
      </c>
      <c r="I61" s="146" t="n">
        <v>1.95389134198789</v>
      </c>
      <c r="J61" s="146" t="n">
        <v>1.55712520422693</v>
      </c>
      <c r="K61" s="146" t="n">
        <v>1.56675321400705</v>
      </c>
      <c r="L61" s="146" t="n">
        <v>1.5499157172944</v>
      </c>
      <c r="M61" s="146" t="n">
        <v>1.615611500607</v>
      </c>
      <c r="N61" s="146" t="n">
        <v>1.63753445426155</v>
      </c>
      <c r="O61" s="146" t="n">
        <v>1.49428690569746</v>
      </c>
      <c r="P61" s="114" t="n">
        <v>57</v>
      </c>
    </row>
    <row r="62" s="68" customFormat="true" ht="12.75" hidden="false" customHeight="true" outlineLevel="0" collapsed="false">
      <c r="A62" s="108" t="n">
        <v>58</v>
      </c>
      <c r="B62" s="109" t="n">
        <v>61</v>
      </c>
      <c r="C62" s="113" t="s">
        <v>244</v>
      </c>
      <c r="D62" s="146" t="n">
        <v>0.971909692858311</v>
      </c>
      <c r="E62" s="146" t="n">
        <v>0.970322261993414</v>
      </c>
      <c r="F62" s="146" t="n">
        <v>0.964959019211852</v>
      </c>
      <c r="G62" s="146" t="n">
        <v>0.963245694434682</v>
      </c>
      <c r="H62" s="146" t="n">
        <v>0.971136891442079</v>
      </c>
      <c r="I62" s="146" t="n">
        <v>0.976132956279758</v>
      </c>
      <c r="J62" s="146" t="n">
        <v>0.884493634073965</v>
      </c>
      <c r="K62" s="146" t="n">
        <v>0.876255854706238</v>
      </c>
      <c r="L62" s="146" t="n">
        <v>0.883286492187713</v>
      </c>
      <c r="M62" s="146" t="n">
        <v>0.890177498963213</v>
      </c>
      <c r="N62" s="146" t="n">
        <v>0.910025108939771</v>
      </c>
      <c r="O62" s="146" t="n">
        <v>0.889722759228215</v>
      </c>
      <c r="P62" s="114" t="n">
        <v>58</v>
      </c>
    </row>
    <row r="63" s="68" customFormat="true" ht="12.75" hidden="false" customHeight="true" outlineLevel="0" collapsed="false">
      <c r="A63" s="108" t="n">
        <v>59</v>
      </c>
      <c r="B63" s="109" t="n">
        <v>62</v>
      </c>
      <c r="C63" s="113" t="s">
        <v>245</v>
      </c>
      <c r="D63" s="146" t="n">
        <v>1.49923253585622</v>
      </c>
      <c r="E63" s="146" t="n">
        <v>1.49908869422107</v>
      </c>
      <c r="F63" s="146" t="n">
        <v>1.49889855755304</v>
      </c>
      <c r="G63" s="146" t="n">
        <v>1.49820920021564</v>
      </c>
      <c r="H63" s="146" t="n">
        <v>1.49832940358706</v>
      </c>
      <c r="I63" s="146" t="n">
        <v>3.48248533469427</v>
      </c>
      <c r="J63" s="146" t="n">
        <v>3.48178191654364</v>
      </c>
      <c r="K63" s="146" t="n">
        <v>3.48086484025256</v>
      </c>
      <c r="L63" s="146" t="n">
        <v>3.48058227837596</v>
      </c>
      <c r="M63" s="146" t="n">
        <v>3.47815527769604</v>
      </c>
      <c r="N63" s="146" t="n">
        <v>3.47974659820879</v>
      </c>
      <c r="O63" s="146" t="n">
        <v>3.47705923567453</v>
      </c>
      <c r="P63" s="114" t="n">
        <v>59</v>
      </c>
    </row>
    <row r="64" s="68" customFormat="true" ht="12.75" hidden="false" customHeight="true" outlineLevel="0" collapsed="false">
      <c r="A64" s="108" t="n">
        <v>60</v>
      </c>
      <c r="B64" s="109" t="n">
        <v>63</v>
      </c>
      <c r="C64" s="113" t="s">
        <v>246</v>
      </c>
      <c r="D64" s="146" t="n">
        <v>1.46484759254225</v>
      </c>
      <c r="E64" s="146" t="n">
        <v>1.40935447322368</v>
      </c>
      <c r="F64" s="146" t="n">
        <v>1.37543108142468</v>
      </c>
      <c r="G64" s="146" t="n">
        <v>1.24595700783595</v>
      </c>
      <c r="H64" s="146" t="n">
        <v>1.26577206026198</v>
      </c>
      <c r="I64" s="146" t="n">
        <v>1.21925944332024</v>
      </c>
      <c r="J64" s="146" t="n">
        <v>0.861589916333407</v>
      </c>
      <c r="K64" s="146" t="n">
        <v>0.815907161829004</v>
      </c>
      <c r="L64" s="146" t="n">
        <v>0.764777362453406</v>
      </c>
      <c r="M64" s="146" t="n">
        <v>0.739493126154511</v>
      </c>
      <c r="N64" s="146" t="n">
        <v>0.704079821767805</v>
      </c>
      <c r="O64" s="146" t="n">
        <v>0.634413007937204</v>
      </c>
      <c r="P64" s="114" t="n">
        <v>60</v>
      </c>
    </row>
    <row r="65" s="68" customFormat="true" ht="12.75" hidden="false" customHeight="true" outlineLevel="0" collapsed="false">
      <c r="A65" s="108" t="n">
        <v>61</v>
      </c>
      <c r="B65" s="109" t="n">
        <v>64</v>
      </c>
      <c r="C65" s="113" t="s">
        <v>247</v>
      </c>
      <c r="D65" s="146" t="n">
        <v>1.22694815960494</v>
      </c>
      <c r="E65" s="146" t="n">
        <v>1.18998691730549</v>
      </c>
      <c r="F65" s="146" t="n">
        <v>1.33204087400402</v>
      </c>
      <c r="G65" s="146" t="n">
        <v>1.77152741840547</v>
      </c>
      <c r="H65" s="146" t="n">
        <v>1.89648381738882</v>
      </c>
      <c r="I65" s="146" t="n">
        <v>2.07438227206262</v>
      </c>
      <c r="J65" s="146" t="n">
        <v>2.18300222573765</v>
      </c>
      <c r="K65" s="146" t="n">
        <v>2.11997102600976</v>
      </c>
      <c r="L65" s="146" t="n">
        <v>2.18980361166614</v>
      </c>
      <c r="M65" s="146" t="n">
        <v>2.19300455408464</v>
      </c>
      <c r="N65" s="146" t="n">
        <v>2.28544816681867</v>
      </c>
      <c r="O65" s="146" t="n">
        <v>1.97516578461558</v>
      </c>
      <c r="P65" s="114" t="n">
        <v>61</v>
      </c>
    </row>
    <row r="66" s="68" customFormat="true" ht="12.75" hidden="false" customHeight="true" outlineLevel="0" collapsed="false">
      <c r="A66" s="108" t="n">
        <v>62</v>
      </c>
      <c r="B66" s="119" t="s">
        <v>248</v>
      </c>
      <c r="C66" s="113" t="s">
        <v>249</v>
      </c>
      <c r="D66" s="146" t="n">
        <v>0.661406568491501</v>
      </c>
      <c r="E66" s="146" t="n">
        <v>0.59660761683393</v>
      </c>
      <c r="F66" s="146" t="n">
        <v>0.599144460343322</v>
      </c>
      <c r="G66" s="146" t="n">
        <v>0.541119649066698</v>
      </c>
      <c r="H66" s="146" t="n">
        <v>0.548250055769797</v>
      </c>
      <c r="I66" s="146" t="n">
        <v>0.642680958043056</v>
      </c>
      <c r="J66" s="146" t="n">
        <v>0.572569507281122</v>
      </c>
      <c r="K66" s="146" t="n">
        <v>0.578089133466713</v>
      </c>
      <c r="L66" s="146" t="n">
        <v>0.569671373911879</v>
      </c>
      <c r="M66" s="146" t="n">
        <v>0.56840640812736</v>
      </c>
      <c r="N66" s="146" t="n">
        <v>0.584092771121408</v>
      </c>
      <c r="O66" s="146" t="n">
        <v>0.578330071585763</v>
      </c>
      <c r="P66" s="114" t="n">
        <v>62</v>
      </c>
    </row>
    <row r="67" s="68" customFormat="true" ht="12.75" hidden="false" customHeight="true" outlineLevel="0" collapsed="false">
      <c r="A67" s="108" t="n">
        <v>63</v>
      </c>
      <c r="B67" s="119" t="s">
        <v>250</v>
      </c>
      <c r="C67" s="113" t="s">
        <v>251</v>
      </c>
      <c r="D67" s="146" t="n">
        <v>1.53601145110192</v>
      </c>
      <c r="E67" s="146" t="n">
        <v>1.26371297442106</v>
      </c>
      <c r="F67" s="146" t="n">
        <v>1.18134927286512</v>
      </c>
      <c r="G67" s="146" t="n">
        <v>1.14629323878452</v>
      </c>
      <c r="H67" s="146" t="n">
        <v>1.07894575201506</v>
      </c>
      <c r="I67" s="146" t="n">
        <v>0.94540290207863</v>
      </c>
      <c r="J67" s="146" t="n">
        <v>0.835263734437905</v>
      </c>
      <c r="K67" s="146" t="n">
        <v>0.865682052588773</v>
      </c>
      <c r="L67" s="146" t="n">
        <v>0.897775731234908</v>
      </c>
      <c r="M67" s="146" t="n">
        <v>0.91729604313686</v>
      </c>
      <c r="N67" s="146" t="n">
        <v>0.919594670150969</v>
      </c>
      <c r="O67" s="146" t="n">
        <v>0.90937802317527</v>
      </c>
      <c r="P67" s="114" t="n">
        <v>63</v>
      </c>
    </row>
    <row r="68" s="68" customFormat="true" ht="12.75" hidden="false" customHeight="true" outlineLevel="0" collapsed="false">
      <c r="A68" s="108" t="n">
        <v>64</v>
      </c>
      <c r="B68" s="119" t="s">
        <v>252</v>
      </c>
      <c r="C68" s="113" t="s">
        <v>253</v>
      </c>
      <c r="D68" s="146" t="n">
        <v>1.80674306137462</v>
      </c>
      <c r="E68" s="146" t="n">
        <v>1.66444701706551</v>
      </c>
      <c r="F68" s="146" t="n">
        <v>1.94602141175962</v>
      </c>
      <c r="G68" s="146" t="n">
        <v>1.7617484008024</v>
      </c>
      <c r="H68" s="146" t="n">
        <v>1.87557724634726</v>
      </c>
      <c r="I68" s="146" t="n">
        <v>2.02751297962623</v>
      </c>
      <c r="J68" s="146" t="n">
        <v>1.87099677391262</v>
      </c>
      <c r="K68" s="146" t="n">
        <v>1.98305528066931</v>
      </c>
      <c r="L68" s="146" t="n">
        <v>1.98549856740774</v>
      </c>
      <c r="M68" s="146" t="n">
        <v>1.97239833623304</v>
      </c>
      <c r="N68" s="146" t="n">
        <v>2.13516948372778</v>
      </c>
      <c r="O68" s="146" t="n">
        <v>2.09083738089021</v>
      </c>
      <c r="P68" s="114" t="n">
        <v>64</v>
      </c>
    </row>
    <row r="69" s="68" customFormat="true" ht="12.75" hidden="false" customHeight="true" outlineLevel="0" collapsed="false">
      <c r="A69" s="108" t="n">
        <v>65</v>
      </c>
      <c r="B69" s="109" t="s">
        <v>254</v>
      </c>
      <c r="C69" s="113" t="s">
        <v>255</v>
      </c>
      <c r="D69" s="146" t="n">
        <v>0.442485906286513</v>
      </c>
      <c r="E69" s="146" t="n">
        <v>0.430347228253109</v>
      </c>
      <c r="F69" s="146" t="n">
        <v>0.432071317372767</v>
      </c>
      <c r="G69" s="146" t="n">
        <v>0.410025967142898</v>
      </c>
      <c r="H69" s="146" t="n">
        <v>0.412718821300047</v>
      </c>
      <c r="I69" s="146" t="n">
        <v>0.422290698561289</v>
      </c>
      <c r="J69" s="146" t="n">
        <v>0.422696086032486</v>
      </c>
      <c r="K69" s="146" t="n">
        <v>0.420195793618866</v>
      </c>
      <c r="L69" s="146" t="n">
        <v>0.418795230585074</v>
      </c>
      <c r="M69" s="146" t="n">
        <v>0.411622677648527</v>
      </c>
      <c r="N69" s="146" t="n">
        <v>0.420752809444371</v>
      </c>
      <c r="O69" s="146" t="n">
        <v>0.423065901266796</v>
      </c>
      <c r="P69" s="114" t="n">
        <v>65</v>
      </c>
    </row>
    <row r="70" s="68" customFormat="true" ht="12.75" hidden="false" customHeight="true" outlineLevel="0" collapsed="false">
      <c r="A70" s="108" t="n">
        <v>66</v>
      </c>
      <c r="B70" s="109" t="s">
        <v>256</v>
      </c>
      <c r="C70" s="113" t="s">
        <v>257</v>
      </c>
      <c r="D70" s="146" t="n">
        <v>57.4957375501322</v>
      </c>
      <c r="E70" s="146" t="n">
        <v>44.0391227279225</v>
      </c>
      <c r="F70" s="146" t="n">
        <v>46.6784266304872</v>
      </c>
      <c r="G70" s="146" t="n">
        <v>43.4050424128808</v>
      </c>
      <c r="H70" s="146" t="n">
        <v>42.4683288657257</v>
      </c>
      <c r="I70" s="146" t="n">
        <v>42.6572670790157</v>
      </c>
      <c r="J70" s="146" t="n">
        <v>34.3467087940131</v>
      </c>
      <c r="K70" s="146" t="n">
        <v>34.9308144965995</v>
      </c>
      <c r="L70" s="146" t="n">
        <v>33.4500532743129</v>
      </c>
      <c r="M70" s="146" t="n">
        <v>31.3553932268475</v>
      </c>
      <c r="N70" s="146" t="n">
        <v>34.7750822053593</v>
      </c>
      <c r="O70" s="146" t="n">
        <v>34.5799085726436</v>
      </c>
      <c r="P70" s="114" t="n">
        <v>66</v>
      </c>
    </row>
    <row r="71" s="68" customFormat="true" ht="12.75" hidden="false" customHeight="true" outlineLevel="0" collapsed="false">
      <c r="A71" s="108" t="n">
        <v>67</v>
      </c>
      <c r="B71" s="119" t="s">
        <v>258</v>
      </c>
      <c r="C71" s="116" t="s">
        <v>259</v>
      </c>
      <c r="D71" s="146" t="n">
        <v>29.3951890007834</v>
      </c>
      <c r="E71" s="146" t="n">
        <v>26.8866991323854</v>
      </c>
      <c r="F71" s="146" t="n">
        <v>25.4637617765229</v>
      </c>
      <c r="G71" s="146" t="n">
        <v>25.7400150726697</v>
      </c>
      <c r="H71" s="146" t="n">
        <v>25.2084383320624</v>
      </c>
      <c r="I71" s="146" t="n">
        <v>27.2875609400864</v>
      </c>
      <c r="J71" s="146" t="n">
        <v>36.036197427876</v>
      </c>
      <c r="K71" s="146" t="n">
        <v>36.8660110351016</v>
      </c>
      <c r="L71" s="146" t="n">
        <v>40.9737236341239</v>
      </c>
      <c r="M71" s="146" t="n">
        <v>38.8837272410191</v>
      </c>
      <c r="N71" s="146" t="n">
        <v>39.961941110684</v>
      </c>
      <c r="O71" s="146" t="n">
        <v>36.1369099939507</v>
      </c>
      <c r="P71" s="114" t="n">
        <v>67</v>
      </c>
    </row>
    <row r="72" s="68" customFormat="true" ht="12.75" hidden="false" customHeight="true" outlineLevel="0" collapsed="false">
      <c r="A72" s="108" t="n">
        <v>68</v>
      </c>
      <c r="B72" s="120" t="n">
        <v>90</v>
      </c>
      <c r="C72" s="117" t="s">
        <v>260</v>
      </c>
      <c r="D72" s="146" t="n">
        <v>125.14687913932</v>
      </c>
      <c r="E72" s="146" t="n">
        <v>119.17752197923</v>
      </c>
      <c r="F72" s="146" t="n">
        <v>104.281989229125</v>
      </c>
      <c r="G72" s="146" t="n">
        <v>111.783701554434</v>
      </c>
      <c r="H72" s="146" t="n">
        <v>116.168279290274</v>
      </c>
      <c r="I72" s="146" t="n">
        <v>123.424902359265</v>
      </c>
      <c r="J72" s="146" t="n">
        <v>114.254773570536</v>
      </c>
      <c r="K72" s="146" t="n">
        <v>111.786482006411</v>
      </c>
      <c r="L72" s="146" t="n">
        <v>154.239173256654</v>
      </c>
      <c r="M72" s="146" t="n">
        <v>129.964632345025</v>
      </c>
      <c r="N72" s="146" t="n">
        <v>125.549801614557</v>
      </c>
      <c r="O72" s="146" t="n">
        <v>108.334536703488</v>
      </c>
      <c r="P72" s="114" t="n">
        <v>68</v>
      </c>
    </row>
    <row r="73" s="68" customFormat="true" ht="12.75" hidden="false" customHeight="true" outlineLevel="0" collapsed="false">
      <c r="A73" s="108" t="n">
        <v>69</v>
      </c>
      <c r="B73" s="120" t="n">
        <v>92</v>
      </c>
      <c r="C73" s="117" t="s">
        <v>261</v>
      </c>
      <c r="D73" s="146" t="n">
        <v>1.1449851858599</v>
      </c>
      <c r="E73" s="146" t="n">
        <v>0.993318932200901</v>
      </c>
      <c r="F73" s="146" t="n">
        <v>0.995338571418054</v>
      </c>
      <c r="G73" s="146" t="n">
        <v>0.836813040381717</v>
      </c>
      <c r="H73" s="146" t="n">
        <v>0.894279219612082</v>
      </c>
      <c r="I73" s="146" t="n">
        <v>0.849779691844031</v>
      </c>
      <c r="J73" s="146" t="n">
        <v>0.723371454979738</v>
      </c>
      <c r="K73" s="146" t="n">
        <v>0.741578119553471</v>
      </c>
      <c r="L73" s="146" t="n">
        <v>0.719472758627232</v>
      </c>
      <c r="M73" s="146" t="n">
        <v>0.673803023663724</v>
      </c>
      <c r="N73" s="146" t="n">
        <v>0.681047488997528</v>
      </c>
      <c r="O73" s="146" t="n">
        <v>0.65613620892041</v>
      </c>
      <c r="P73" s="114" t="n">
        <v>69</v>
      </c>
    </row>
    <row r="74" s="68" customFormat="true" ht="12.75" hidden="false" customHeight="true" outlineLevel="0" collapsed="false">
      <c r="A74" s="147"/>
      <c r="B74" s="74"/>
      <c r="C74" s="148"/>
      <c r="D74" s="14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23"/>
    </row>
    <row r="75" s="68" customFormat="true" ht="12.75" hidden="false" customHeight="true" outlineLevel="0" collapsed="false">
      <c r="A75" s="149" t="n">
        <v>70</v>
      </c>
      <c r="B75" s="74"/>
      <c r="C75" s="124" t="s">
        <v>262</v>
      </c>
      <c r="D75" s="140" t="n">
        <v>30.4911472432813</v>
      </c>
      <c r="E75" s="140" t="n">
        <v>30.200850472689</v>
      </c>
      <c r="F75" s="140" t="n">
        <v>30.1216013974969</v>
      </c>
      <c r="G75" s="140" t="n">
        <v>24.7384174381085</v>
      </c>
      <c r="H75" s="140" t="n">
        <v>23.9453383400496</v>
      </c>
      <c r="I75" s="140" t="n">
        <v>23.9117130436935</v>
      </c>
      <c r="J75" s="140" t="n">
        <v>23.8894858301721</v>
      </c>
      <c r="K75" s="140" t="n">
        <v>23.7775245128355</v>
      </c>
      <c r="L75" s="140" t="n">
        <v>24.2341525084114</v>
      </c>
      <c r="M75" s="140" t="n">
        <v>24.7077690459109</v>
      </c>
      <c r="N75" s="140" t="n">
        <v>25.5379923295865</v>
      </c>
      <c r="O75" s="140" t="n">
        <v>23.8235059465605</v>
      </c>
      <c r="P75" s="114" t="n">
        <v>70</v>
      </c>
    </row>
    <row r="76" s="68" customFormat="true" ht="15" hidden="false" customHeight="true" outlineLevel="0" collapsed="false">
      <c r="A76" s="149" t="n">
        <v>71</v>
      </c>
      <c r="B76" s="74"/>
      <c r="C76" s="126" t="s">
        <v>263</v>
      </c>
      <c r="D76" s="146" t="n">
        <v>1.4416347830153</v>
      </c>
      <c r="E76" s="146" t="n">
        <v>1.44699762429574</v>
      </c>
      <c r="F76" s="146" t="n">
        <v>1.46932608657784</v>
      </c>
      <c r="G76" s="146" t="n">
        <v>1.48180493891406</v>
      </c>
      <c r="H76" s="146" t="n">
        <v>1.52349822474233</v>
      </c>
      <c r="I76" s="146" t="n">
        <v>1.48164667604202</v>
      </c>
      <c r="J76" s="146" t="n">
        <v>1.405057652388</v>
      </c>
      <c r="K76" s="146" t="n">
        <v>1.3849810539026</v>
      </c>
      <c r="L76" s="146" t="n">
        <v>1.27383769779693</v>
      </c>
      <c r="M76" s="146" t="n">
        <v>1.22565658064554</v>
      </c>
      <c r="N76" s="146" t="n">
        <v>1.19488713360024</v>
      </c>
      <c r="O76" s="146" t="n">
        <v>1.14368956741035</v>
      </c>
      <c r="P76" s="114" t="n">
        <v>71</v>
      </c>
    </row>
    <row r="77" s="68" customFormat="true" ht="15" hidden="false" customHeight="true" outlineLevel="0" collapsed="false">
      <c r="B77" s="93" t="s">
        <v>146</v>
      </c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4"/>
    </row>
    <row r="78" customFormat="false" ht="12" hidden="false" customHeight="true" outlineLevel="0" collapsed="false">
      <c r="B78" s="156" t="s">
        <v>269</v>
      </c>
      <c r="C78" s="156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2" hidden="false" customHeight="true" outlineLevel="0" collapsed="false">
      <c r="B79" s="135"/>
      <c r="C79" s="136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</row>
    <row r="80" customFormat="false" ht="12" hidden="false" customHeight="true" outlineLevel="0" collapsed="false">
      <c r="B80" s="135"/>
      <c r="C80" s="136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2" hidden="false" customHeight="true" outlineLevel="0" collapsed="false">
      <c r="B81" s="135"/>
      <c r="C81" s="136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</row>
    <row r="82" customFormat="false" ht="12" hidden="false" customHeight="true" outlineLevel="0" collapsed="false">
      <c r="B82" s="135"/>
      <c r="C82" s="136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</row>
    <row r="83" customFormat="false" ht="12" hidden="false" customHeight="true" outlineLevel="0" collapsed="false">
      <c r="B83" s="135"/>
      <c r="C83" s="136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</row>
    <row r="84" customFormat="false" ht="12" hidden="false" customHeight="true" outlineLevel="0" collapsed="false">
      <c r="B84" s="135"/>
      <c r="C84" s="136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</row>
    <row r="85" customFormat="false" ht="12" hidden="false" customHeight="true" outlineLevel="0" collapsed="false">
      <c r="B85" s="135"/>
      <c r="C85" s="136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</row>
    <row r="86" customFormat="false" ht="12" hidden="false" customHeight="true" outlineLevel="0" collapsed="false">
      <c r="B86" s="135"/>
      <c r="C86" s="136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</row>
    <row r="87" customFormat="false" ht="12" hidden="false" customHeight="true" outlineLevel="0" collapsed="false">
      <c r="B87" s="135"/>
      <c r="C87" s="136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</row>
    <row r="88" customFormat="false" ht="12" hidden="false" customHeight="true" outlineLevel="0" collapsed="false">
      <c r="B88" s="135"/>
      <c r="C88" s="136"/>
    </row>
    <row r="89" customFormat="false" ht="12" hidden="false" customHeight="true" outlineLevel="0" collapsed="false">
      <c r="B89" s="135"/>
      <c r="C89" s="136"/>
    </row>
    <row r="90" customFormat="false" ht="12" hidden="false" customHeight="true" outlineLevel="0" collapsed="false">
      <c r="B90" s="135"/>
      <c r="C90" s="136"/>
    </row>
    <row r="91" customFormat="false" ht="12" hidden="false" customHeight="true" outlineLevel="0" collapsed="false">
      <c r="B91" s="135"/>
      <c r="C91" s="136"/>
    </row>
    <row r="92" customFormat="false" ht="15" hidden="false" customHeight="true" outlineLevel="0" collapsed="false">
      <c r="B92" s="135"/>
      <c r="C92" s="136"/>
    </row>
    <row r="93" customFormat="false" ht="15" hidden="false" customHeight="true" outlineLevel="0" collapsed="false">
      <c r="B93" s="135"/>
      <c r="C93" s="136"/>
    </row>
    <row r="94" customFormat="false" ht="15" hidden="false" customHeight="true" outlineLevel="0" collapsed="false">
      <c r="B94" s="135"/>
      <c r="C94" s="136"/>
    </row>
    <row r="95" customFormat="false" ht="15" hidden="false" customHeight="true" outlineLevel="0" collapsed="false">
      <c r="B95" s="135"/>
      <c r="C95" s="136"/>
    </row>
    <row r="96" customFormat="false" ht="15" hidden="false" customHeight="true" outlineLevel="0" collapsed="false">
      <c r="B96" s="135"/>
      <c r="C96" s="136"/>
    </row>
    <row r="97" customFormat="false" ht="15" hidden="false" customHeight="true" outlineLevel="0" collapsed="false">
      <c r="B97" s="135"/>
      <c r="C97" s="136"/>
    </row>
    <row r="98" customFormat="false" ht="15" hidden="false" customHeight="true" outlineLevel="0" collapsed="false">
      <c r="B98" s="135"/>
      <c r="C98" s="136"/>
    </row>
    <row r="99" customFormat="false" ht="15" hidden="false" customHeight="true" outlineLevel="0" collapsed="false">
      <c r="B99" s="135"/>
      <c r="C99" s="136"/>
    </row>
    <row r="100" customFormat="false" ht="15" hidden="false" customHeight="true" outlineLevel="0" collapsed="false">
      <c r="B100" s="135"/>
      <c r="C100" s="136"/>
    </row>
    <row r="101" customFormat="false" ht="15" hidden="false" customHeight="true" outlineLevel="0" collapsed="false">
      <c r="B101" s="135"/>
      <c r="C101" s="136"/>
    </row>
    <row r="102" customFormat="false" ht="15" hidden="false" customHeight="true" outlineLevel="0" collapsed="false">
      <c r="B102" s="135"/>
      <c r="C102" s="136"/>
    </row>
    <row r="103" customFormat="false" ht="15" hidden="false" customHeight="true" outlineLevel="0" collapsed="false">
      <c r="B103" s="135"/>
      <c r="C103" s="136"/>
    </row>
    <row r="104" customFormat="false" ht="15" hidden="false" customHeight="true" outlineLevel="0" collapsed="false">
      <c r="B104" s="135"/>
      <c r="C104" s="136"/>
    </row>
    <row r="105" customFormat="false" ht="15" hidden="false" customHeight="true" outlineLevel="0" collapsed="false">
      <c r="B105" s="135"/>
      <c r="C105" s="136"/>
    </row>
    <row r="106" customFormat="false" ht="15" hidden="false" customHeight="true" outlineLevel="0" collapsed="false">
      <c r="B106" s="135"/>
      <c r="C106" s="136"/>
    </row>
    <row r="107" customFormat="false" ht="15" hidden="false" customHeight="true" outlineLevel="0" collapsed="false">
      <c r="B107" s="135"/>
      <c r="C107" s="136"/>
    </row>
    <row r="108" customFormat="false" ht="15" hidden="false" customHeight="true" outlineLevel="0" collapsed="false">
      <c r="B108" s="135"/>
      <c r="C108" s="136"/>
    </row>
    <row r="109" customFormat="false" ht="15" hidden="false" customHeight="true" outlineLevel="0" collapsed="false">
      <c r="B109" s="135"/>
      <c r="C109" s="136"/>
    </row>
    <row r="110" customFormat="false" ht="15" hidden="false" customHeight="true" outlineLevel="0" collapsed="false">
      <c r="B110" s="135"/>
      <c r="C110" s="136"/>
    </row>
    <row r="111" customFormat="false" ht="15" hidden="false" customHeight="true" outlineLevel="0" collapsed="false">
      <c r="B111" s="135"/>
      <c r="C111" s="136"/>
    </row>
    <row r="112" customFormat="false" ht="15" hidden="false" customHeight="true" outlineLevel="0" collapsed="false">
      <c r="B112" s="135"/>
      <c r="C112" s="136"/>
    </row>
    <row r="113" customFormat="false" ht="15" hidden="false" customHeight="true" outlineLevel="0" collapsed="false">
      <c r="B113" s="135"/>
      <c r="C113" s="136"/>
    </row>
    <row r="114" customFormat="false" ht="15" hidden="false" customHeight="true" outlineLevel="0" collapsed="false">
      <c r="B114" s="135"/>
      <c r="C114" s="136"/>
    </row>
    <row r="115" customFormat="false" ht="15" hidden="false" customHeight="true" outlineLevel="0" collapsed="false">
      <c r="B115" s="135"/>
      <c r="C115" s="136"/>
    </row>
    <row r="116" customFormat="false" ht="15" hidden="false" customHeight="true" outlineLevel="0" collapsed="false">
      <c r="B116" s="135"/>
      <c r="C116" s="136"/>
    </row>
    <row r="117" customFormat="false" ht="15" hidden="false" customHeight="true" outlineLevel="0" collapsed="false">
      <c r="B117" s="135"/>
      <c r="C117" s="136"/>
    </row>
    <row r="118" customFormat="false" ht="15" hidden="false" customHeight="true" outlineLevel="0" collapsed="false">
      <c r="B118" s="135"/>
      <c r="C118" s="136"/>
    </row>
    <row r="119" customFormat="false" ht="15" hidden="false" customHeight="true" outlineLevel="0" collapsed="false">
      <c r="B119" s="135"/>
      <c r="C119" s="136"/>
    </row>
    <row r="120" customFormat="false" ht="15" hidden="false" customHeight="true" outlineLevel="0" collapsed="false">
      <c r="B120" s="135"/>
      <c r="C120" s="136"/>
    </row>
    <row r="121" customFormat="false" ht="15" hidden="false" customHeight="true" outlineLevel="0" collapsed="false">
      <c r="B121" s="135"/>
      <c r="C121" s="136"/>
    </row>
    <row r="122" customFormat="false" ht="15" hidden="false" customHeight="true" outlineLevel="0" collapsed="false">
      <c r="B122" s="135"/>
      <c r="C122" s="136"/>
    </row>
    <row r="123" customFormat="false" ht="15" hidden="false" customHeight="true" outlineLevel="0" collapsed="false">
      <c r="B123" s="135"/>
      <c r="C123" s="136"/>
    </row>
    <row r="124" customFormat="false" ht="15" hidden="false" customHeight="true" outlineLevel="0" collapsed="false">
      <c r="B124" s="135"/>
      <c r="C124" s="136"/>
    </row>
    <row r="125" customFormat="false" ht="15" hidden="false" customHeight="true" outlineLevel="0" collapsed="false">
      <c r="B125" s="135"/>
      <c r="C125" s="136"/>
    </row>
    <row r="126" customFormat="false" ht="15" hidden="false" customHeight="true" outlineLevel="0" collapsed="false">
      <c r="B126" s="135"/>
      <c r="C126" s="136"/>
    </row>
    <row r="127" customFormat="false" ht="15" hidden="false" customHeight="true" outlineLevel="0" collapsed="false">
      <c r="B127" s="135"/>
      <c r="C127" s="136"/>
    </row>
    <row r="128" customFormat="false" ht="15" hidden="false" customHeight="true" outlineLevel="0" collapsed="false">
      <c r="B128" s="135"/>
      <c r="C128" s="136"/>
    </row>
    <row r="129" customFormat="false" ht="15" hidden="false" customHeight="true" outlineLevel="0" collapsed="false">
      <c r="B129" s="135"/>
      <c r="C129" s="136"/>
    </row>
    <row r="130" customFormat="false" ht="15" hidden="false" customHeight="true" outlineLevel="0" collapsed="false">
      <c r="B130" s="135"/>
      <c r="C130" s="136"/>
    </row>
    <row r="131" customFormat="false" ht="15" hidden="false" customHeight="true" outlineLevel="0" collapsed="false">
      <c r="B131" s="135"/>
      <c r="C131" s="136"/>
    </row>
    <row r="132" customFormat="false" ht="15" hidden="false" customHeight="true" outlineLevel="0" collapsed="false">
      <c r="B132" s="135"/>
      <c r="C132" s="136"/>
    </row>
    <row r="133" customFormat="false" ht="15" hidden="false" customHeight="true" outlineLevel="0" collapsed="false">
      <c r="B133" s="135"/>
      <c r="C133" s="136"/>
    </row>
    <row r="134" customFormat="false" ht="15" hidden="false" customHeight="true" outlineLevel="0" collapsed="false">
      <c r="B134" s="135"/>
      <c r="C134" s="136"/>
    </row>
    <row r="135" customFormat="false" ht="15" hidden="false" customHeight="true" outlineLevel="0" collapsed="false">
      <c r="B135" s="135"/>
      <c r="C135" s="136"/>
    </row>
    <row r="136" customFormat="false" ht="15" hidden="false" customHeight="true" outlineLevel="0" collapsed="false">
      <c r="B136" s="135"/>
      <c r="C136" s="136"/>
    </row>
    <row r="137" customFormat="false" ht="15" hidden="false" customHeight="true" outlineLevel="0" collapsed="false">
      <c r="B137" s="135"/>
      <c r="C137" s="136"/>
    </row>
    <row r="138" customFormat="false" ht="15" hidden="false" customHeight="true" outlineLevel="0" collapsed="false">
      <c r="B138" s="135"/>
      <c r="C138" s="136"/>
    </row>
    <row r="139" customFormat="false" ht="15" hidden="false" customHeight="true" outlineLevel="0" collapsed="false">
      <c r="B139" s="135"/>
      <c r="C139" s="136"/>
    </row>
    <row r="140" customFormat="false" ht="15" hidden="false" customHeight="true" outlineLevel="0" collapsed="false">
      <c r="B140" s="135"/>
      <c r="C140" s="136"/>
    </row>
    <row r="141" customFormat="false" ht="15" hidden="false" customHeight="true" outlineLevel="0" collapsed="false">
      <c r="B141" s="135"/>
      <c r="C141" s="136"/>
    </row>
    <row r="142" customFormat="false" ht="15" hidden="false" customHeight="true" outlineLevel="0" collapsed="false">
      <c r="B142" s="135"/>
      <c r="C142" s="136"/>
    </row>
    <row r="143" customFormat="false" ht="15" hidden="false" customHeight="true" outlineLevel="0" collapsed="false">
      <c r="B143" s="135"/>
      <c r="C143" s="136"/>
    </row>
    <row r="144" customFormat="false" ht="15" hidden="false" customHeight="true" outlineLevel="0" collapsed="false">
      <c r="B144" s="135"/>
      <c r="C144" s="136"/>
    </row>
    <row r="145" customFormat="false" ht="15" hidden="false" customHeight="true" outlineLevel="0" collapsed="false">
      <c r="B145" s="135"/>
      <c r="C145" s="136"/>
    </row>
    <row r="146" customFormat="false" ht="15" hidden="false" customHeight="true" outlineLevel="0" collapsed="false">
      <c r="B146" s="135"/>
      <c r="C146" s="136"/>
    </row>
    <row r="147" customFormat="false" ht="15" hidden="false" customHeight="true" outlineLevel="0" collapsed="false">
      <c r="B147" s="135"/>
      <c r="C147" s="136"/>
    </row>
    <row r="148" customFormat="false" ht="15" hidden="false" customHeight="true" outlineLevel="0" collapsed="false">
      <c r="B148" s="135"/>
      <c r="C148" s="136"/>
    </row>
    <row r="149" customFormat="false" ht="15" hidden="false" customHeight="true" outlineLevel="0" collapsed="false">
      <c r="B149" s="135"/>
      <c r="C149" s="136"/>
    </row>
    <row r="150" customFormat="false" ht="15" hidden="false" customHeight="true" outlineLevel="0" collapsed="false">
      <c r="B150" s="135"/>
      <c r="C150" s="136"/>
    </row>
    <row r="151" customFormat="false" ht="15" hidden="false" customHeight="true" outlineLevel="0" collapsed="false">
      <c r="B151" s="135"/>
      <c r="C151" s="136"/>
    </row>
    <row r="152" customFormat="false" ht="15" hidden="false" customHeight="true" outlineLevel="0" collapsed="false">
      <c r="B152" s="135"/>
      <c r="C152" s="136"/>
    </row>
    <row r="153" customFormat="false" ht="15" hidden="false" customHeight="true" outlineLevel="0" collapsed="false">
      <c r="B153" s="135"/>
      <c r="C153" s="136"/>
    </row>
    <row r="154" customFormat="false" ht="15" hidden="false" customHeight="true" outlineLevel="0" collapsed="false">
      <c r="B154" s="135"/>
      <c r="C154" s="136"/>
    </row>
    <row r="155" customFormat="false" ht="15" hidden="false" customHeight="true" outlineLevel="0" collapsed="false">
      <c r="B155" s="135"/>
      <c r="C155" s="136"/>
    </row>
    <row r="156" customFormat="false" ht="15" hidden="false" customHeight="true" outlineLevel="0" collapsed="false">
      <c r="B156" s="135"/>
      <c r="C156" s="136"/>
    </row>
    <row r="157" customFormat="false" ht="15" hidden="false" customHeight="true" outlineLevel="0" collapsed="false">
      <c r="B157" s="135"/>
      <c r="C157" s="136"/>
    </row>
    <row r="158" customFormat="false" ht="15" hidden="false" customHeight="true" outlineLevel="0" collapsed="false">
      <c r="B158" s="135"/>
      <c r="C158" s="136"/>
    </row>
    <row r="159" customFormat="false" ht="15" hidden="false" customHeight="true" outlineLevel="0" collapsed="false">
      <c r="B159" s="135"/>
      <c r="C159" s="136"/>
    </row>
    <row r="160" customFormat="false" ht="15" hidden="false" customHeight="true" outlineLevel="0" collapsed="false">
      <c r="B160" s="135"/>
      <c r="C160" s="136"/>
    </row>
    <row r="161" customFormat="false" ht="15" hidden="false" customHeight="true" outlineLevel="0" collapsed="false">
      <c r="B161" s="135"/>
      <c r="C161" s="136"/>
    </row>
    <row r="162" customFormat="false" ht="15" hidden="false" customHeight="true" outlineLevel="0" collapsed="false">
      <c r="B162" s="135"/>
      <c r="C162" s="136"/>
    </row>
    <row r="163" customFormat="false" ht="15" hidden="false" customHeight="true" outlineLevel="0" collapsed="false">
      <c r="B163" s="135"/>
      <c r="C163" s="136"/>
    </row>
    <row r="164" customFormat="false" ht="15" hidden="false" customHeight="true" outlineLevel="0" collapsed="false">
      <c r="B164" s="135"/>
      <c r="C164" s="136"/>
    </row>
    <row r="165" customFormat="false" ht="15" hidden="false" customHeight="true" outlineLevel="0" collapsed="false">
      <c r="B165" s="135"/>
      <c r="C165" s="136"/>
    </row>
    <row r="166" customFormat="false" ht="15" hidden="false" customHeight="true" outlineLevel="0" collapsed="false">
      <c r="B166" s="135"/>
      <c r="C166" s="136"/>
    </row>
    <row r="167" customFormat="false" ht="15" hidden="false" customHeight="true" outlineLevel="0" collapsed="false">
      <c r="B167" s="135"/>
      <c r="C167" s="136"/>
    </row>
    <row r="168" customFormat="false" ht="15" hidden="false" customHeight="true" outlineLevel="0" collapsed="false">
      <c r="B168" s="135"/>
      <c r="C168" s="136"/>
    </row>
    <row r="169" customFormat="false" ht="15" hidden="false" customHeight="true" outlineLevel="0" collapsed="false">
      <c r="B169" s="135"/>
      <c r="C169" s="136"/>
    </row>
    <row r="170" customFormat="false" ht="15" hidden="false" customHeight="true" outlineLevel="0" collapsed="false">
      <c r="B170" s="135"/>
      <c r="C170" s="136"/>
    </row>
    <row r="171" customFormat="false" ht="15" hidden="false" customHeight="true" outlineLevel="0" collapsed="false">
      <c r="B171" s="135"/>
      <c r="C171" s="136"/>
    </row>
    <row r="172" customFormat="false" ht="15" hidden="false" customHeight="true" outlineLevel="0" collapsed="false">
      <c r="B172" s="135"/>
      <c r="C172" s="136"/>
    </row>
    <row r="173" customFormat="false" ht="15" hidden="false" customHeight="true" outlineLevel="0" collapsed="false">
      <c r="B173" s="135"/>
      <c r="C173" s="136"/>
    </row>
    <row r="174" customFormat="false" ht="15" hidden="false" customHeight="true" outlineLevel="0" collapsed="false">
      <c r="B174" s="135"/>
      <c r="C174" s="136"/>
    </row>
    <row r="175" customFormat="false" ht="15" hidden="false" customHeight="true" outlineLevel="0" collapsed="false">
      <c r="B175" s="135"/>
      <c r="C175" s="136"/>
    </row>
    <row r="176" customFormat="false" ht="15" hidden="false" customHeight="true" outlineLevel="0" collapsed="false">
      <c r="B176" s="135"/>
      <c r="C176" s="136"/>
    </row>
    <row r="177" customFormat="false" ht="15" hidden="false" customHeight="true" outlineLevel="0" collapsed="false">
      <c r="B177" s="135"/>
      <c r="C177" s="136"/>
    </row>
    <row r="178" customFormat="false" ht="15" hidden="false" customHeight="true" outlineLevel="0" collapsed="false">
      <c r="B178" s="135"/>
      <c r="C178" s="136"/>
    </row>
    <row r="179" customFormat="false" ht="15" hidden="false" customHeight="true" outlineLevel="0" collapsed="false">
      <c r="B179" s="135"/>
      <c r="C179" s="136"/>
    </row>
    <row r="180" customFormat="false" ht="15" hidden="false" customHeight="true" outlineLevel="0" collapsed="false">
      <c r="B180" s="135"/>
      <c r="C180" s="136"/>
    </row>
    <row r="181" customFormat="false" ht="15" hidden="false" customHeight="true" outlineLevel="0" collapsed="false">
      <c r="B181" s="135"/>
      <c r="C181" s="136"/>
    </row>
    <row r="182" customFormat="false" ht="15" hidden="false" customHeight="true" outlineLevel="0" collapsed="false">
      <c r="B182" s="135"/>
      <c r="C182" s="136"/>
    </row>
    <row r="183" customFormat="false" ht="15" hidden="false" customHeight="true" outlineLevel="0" collapsed="false">
      <c r="B183" s="135"/>
      <c r="C183" s="136"/>
    </row>
    <row r="184" customFormat="false" ht="15" hidden="false" customHeight="true" outlineLevel="0" collapsed="false">
      <c r="B184" s="135"/>
      <c r="C184" s="136"/>
    </row>
    <row r="185" customFormat="false" ht="15" hidden="false" customHeight="true" outlineLevel="0" collapsed="false">
      <c r="C185" s="136"/>
    </row>
    <row r="186" customFormat="false" ht="15" hidden="false" customHeight="true" outlineLevel="0" collapsed="false">
      <c r="C186" s="136"/>
    </row>
    <row r="187" customFormat="false" ht="15" hidden="false" customHeight="true" outlineLevel="0" collapsed="false">
      <c r="C187" s="136"/>
    </row>
    <row r="188" customFormat="false" ht="15" hidden="false" customHeight="true" outlineLevel="0" collapsed="false">
      <c r="C188" s="136"/>
    </row>
    <row r="189" customFormat="false" ht="15" hidden="false" customHeight="true" outlineLevel="0" collapsed="false">
      <c r="C189" s="136"/>
    </row>
    <row r="190" customFormat="false" ht="15" hidden="false" customHeight="true" outlineLevel="0" collapsed="false">
      <c r="C190" s="136"/>
    </row>
    <row r="191" customFormat="false" ht="15" hidden="false" customHeight="true" outlineLevel="0" collapsed="false">
      <c r="C191" s="136"/>
    </row>
    <row r="192" customFormat="false" ht="15" hidden="false" customHeight="true" outlineLevel="0" collapsed="false">
      <c r="C192" s="136"/>
    </row>
    <row r="193" customFormat="false" ht="15" hidden="false" customHeight="true" outlineLevel="0" collapsed="false">
      <c r="C193" s="136"/>
    </row>
    <row r="194" customFormat="false" ht="15" hidden="false" customHeight="true" outlineLevel="0" collapsed="false">
      <c r="C194" s="136"/>
    </row>
    <row r="195" customFormat="false" ht="15" hidden="false" customHeight="true" outlineLevel="0" collapsed="false">
      <c r="C195" s="136"/>
    </row>
    <row r="196" customFormat="false" ht="15" hidden="false" customHeight="true" outlineLevel="0" collapsed="false">
      <c r="C196" s="136"/>
    </row>
    <row r="197" customFormat="false" ht="15" hidden="false" customHeight="true" outlineLevel="0" collapsed="false">
      <c r="C197" s="136"/>
    </row>
    <row r="198" customFormat="false" ht="15" hidden="false" customHeight="true" outlineLevel="0" collapsed="false">
      <c r="C198" s="136"/>
    </row>
    <row r="199" customFormat="false" ht="15" hidden="false" customHeight="true" outlineLevel="0" collapsed="false">
      <c r="C199" s="136"/>
    </row>
    <row r="200" customFormat="false" ht="15" hidden="false" customHeight="true" outlineLevel="0" collapsed="false">
      <c r="C200" s="136"/>
    </row>
    <row r="201" customFormat="false" ht="15" hidden="false" customHeight="true" outlineLevel="0" collapsed="false">
      <c r="C201" s="136"/>
    </row>
    <row r="202" customFormat="false" ht="15" hidden="false" customHeight="true" outlineLevel="0" collapsed="false">
      <c r="C202" s="136"/>
    </row>
    <row r="203" customFormat="false" ht="15" hidden="false" customHeight="true" outlineLevel="0" collapsed="false">
      <c r="C203" s="136"/>
    </row>
    <row r="204" customFormat="false" ht="15" hidden="false" customHeight="true" outlineLevel="0" collapsed="false">
      <c r="C204" s="136"/>
    </row>
    <row r="205" customFormat="false" ht="15" hidden="false" customHeight="true" outlineLevel="0" collapsed="false">
      <c r="C205" s="136"/>
    </row>
    <row r="206" customFormat="false" ht="15" hidden="false" customHeight="true" outlineLevel="0" collapsed="false">
      <c r="C206" s="136"/>
    </row>
    <row r="207" customFormat="false" ht="15" hidden="false" customHeight="true" outlineLevel="0" collapsed="false">
      <c r="C207" s="136"/>
    </row>
    <row r="208" customFormat="false" ht="15" hidden="false" customHeight="true" outlineLevel="0" collapsed="false">
      <c r="C208" s="136"/>
    </row>
    <row r="209" customFormat="false" ht="15" hidden="false" customHeight="true" outlineLevel="0" collapsed="false">
      <c r="C209" s="136"/>
    </row>
    <row r="210" customFormat="false" ht="15" hidden="false" customHeight="true" outlineLevel="0" collapsed="false">
      <c r="C210" s="136"/>
    </row>
    <row r="211" customFormat="false" ht="15" hidden="false" customHeight="true" outlineLevel="0" collapsed="false">
      <c r="C211" s="136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1">
    <mergeCell ref="B78:C78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1" width="5.71"/>
    <col collapsed="false" customWidth="true" hidden="false" outlineLevel="0" max="3" min="3" style="51" width="46.7"/>
    <col collapsed="false" customWidth="true" hidden="false" outlineLevel="0" max="5" min="4" style="51" width="13.28"/>
    <col collapsed="false" customWidth="true" hidden="false" outlineLevel="0" max="6" min="6" style="52" width="18.7"/>
    <col collapsed="false" customWidth="false" hidden="false" outlineLevel="0" max="257" min="7" style="51" width="11.42"/>
  </cols>
  <sheetData>
    <row r="1" s="55" customFormat="true" ht="20.1" hidden="false" customHeight="true" outlineLevel="0" collapsed="false">
      <c r="A1" s="53" t="s">
        <v>113</v>
      </c>
      <c r="B1" s="54"/>
      <c r="C1" s="54"/>
      <c r="D1" s="54"/>
      <c r="E1" s="54"/>
      <c r="F1" s="54"/>
    </row>
    <row r="2" s="61" customFormat="true" ht="17.1" hidden="false" customHeight="true" outlineLevel="0" collapsed="false">
      <c r="A2" s="56"/>
      <c r="B2" s="57" t="s">
        <v>114</v>
      </c>
      <c r="C2" s="58"/>
      <c r="D2" s="59"/>
      <c r="E2" s="60"/>
      <c r="F2" s="55"/>
      <c r="G2" s="55"/>
    </row>
    <row r="3" s="62" customFormat="true" ht="12" hidden="false" customHeight="true" outlineLevel="0" collapsed="false">
      <c r="B3" s="63"/>
      <c r="D3" s="64"/>
      <c r="F3" s="63"/>
      <c r="G3" s="63"/>
    </row>
    <row r="4" s="52" customFormat="true" ht="27" hidden="false" customHeight="true" outlineLevel="0" collapsed="false">
      <c r="A4" s="65" t="s">
        <v>115</v>
      </c>
      <c r="B4" s="65" t="s">
        <v>116</v>
      </c>
      <c r="C4" s="65"/>
      <c r="D4" s="66" t="n">
        <v>1995</v>
      </c>
      <c r="E4" s="66" t="n">
        <v>2005</v>
      </c>
      <c r="F4" s="67" t="s">
        <v>117</v>
      </c>
    </row>
    <row r="5" s="68" customFormat="true" ht="45" hidden="false" customHeight="true" outlineLevel="0" collapsed="false">
      <c r="B5" s="69"/>
      <c r="C5" s="70"/>
      <c r="D5" s="71" t="s">
        <v>118</v>
      </c>
      <c r="E5" s="71"/>
      <c r="F5" s="72" t="s">
        <v>119</v>
      </c>
    </row>
    <row r="6" s="68" customFormat="true" ht="15" hidden="false" customHeight="true" outlineLevel="0" collapsed="false">
      <c r="A6" s="73" t="n">
        <v>1</v>
      </c>
      <c r="B6" s="74"/>
      <c r="C6" s="75" t="s">
        <v>120</v>
      </c>
      <c r="D6" s="76" t="n">
        <v>1101878.3746887</v>
      </c>
      <c r="E6" s="76" t="n">
        <v>1014070.0570711</v>
      </c>
      <c r="F6" s="77" t="n">
        <v>-7.96896641540896</v>
      </c>
    </row>
    <row r="7" s="68" customFormat="true" ht="12.75" hidden="false" customHeight="true" outlineLevel="0" collapsed="false">
      <c r="A7" s="73" t="n">
        <v>2</v>
      </c>
      <c r="B7" s="74"/>
      <c r="C7" s="78" t="s">
        <v>121</v>
      </c>
      <c r="D7" s="76" t="n">
        <v>878540.211128244</v>
      </c>
      <c r="E7" s="76" t="n">
        <v>814564.729003973</v>
      </c>
      <c r="F7" s="77" t="n">
        <v>-7.28202093813233</v>
      </c>
      <c r="H7" s="79"/>
    </row>
    <row r="8" s="68" customFormat="true" ht="12.75" hidden="false" customHeight="true" outlineLevel="0" collapsed="false">
      <c r="A8" s="73" t="n">
        <v>3</v>
      </c>
      <c r="B8" s="74"/>
      <c r="C8" s="78" t="s">
        <v>122</v>
      </c>
      <c r="D8" s="76" t="n">
        <v>223338.163560453</v>
      </c>
      <c r="E8" s="76" t="n">
        <v>199505.328067128</v>
      </c>
      <c r="F8" s="77" t="n">
        <v>-10.6711880824051</v>
      </c>
    </row>
    <row r="9" s="68" customFormat="true" ht="12.75" hidden="false" customHeight="true" outlineLevel="0" collapsed="false">
      <c r="A9" s="73" t="n">
        <v>4</v>
      </c>
      <c r="B9" s="80" t="s">
        <v>123</v>
      </c>
      <c r="C9" s="75" t="s">
        <v>124</v>
      </c>
      <c r="D9" s="76" t="n">
        <v>457578.344777794</v>
      </c>
      <c r="E9" s="76" t="n">
        <v>507154.400723689</v>
      </c>
      <c r="F9" s="77" t="n">
        <v>10.8344410332553</v>
      </c>
    </row>
    <row r="10" s="68" customFormat="true" ht="12.75" hidden="false" customHeight="true" outlineLevel="0" collapsed="false">
      <c r="A10" s="73" t="n">
        <v>5</v>
      </c>
      <c r="B10" s="80" t="s">
        <v>125</v>
      </c>
      <c r="C10" s="75" t="s">
        <v>126</v>
      </c>
      <c r="D10" s="76" t="n">
        <v>1559456.71946649</v>
      </c>
      <c r="E10" s="76" t="n">
        <v>1521224.45779479</v>
      </c>
      <c r="F10" s="77" t="n">
        <v>-2.45163980471226</v>
      </c>
    </row>
    <row r="11" s="68" customFormat="true" ht="12.75" hidden="true" customHeight="true" outlineLevel="0" collapsed="false">
      <c r="A11" s="73"/>
      <c r="B11" s="80" t="s">
        <v>127</v>
      </c>
      <c r="C11" s="75" t="s">
        <v>128</v>
      </c>
      <c r="D11" s="81" t="n">
        <v>0</v>
      </c>
      <c r="E11" s="81" t="n">
        <v>4.65661287307739E-010</v>
      </c>
      <c r="F11" s="77" t="e">
        <f aca="false"/>
        <v>#DIV/0!</v>
      </c>
    </row>
    <row r="12" s="68" customFormat="true" ht="12.75" hidden="false" customHeight="true" outlineLevel="0" collapsed="false">
      <c r="A12" s="73" t="n">
        <v>6</v>
      </c>
      <c r="B12" s="80" t="s">
        <v>125</v>
      </c>
      <c r="C12" s="75" t="s">
        <v>129</v>
      </c>
      <c r="D12" s="76" t="n">
        <v>1559456.71946649</v>
      </c>
      <c r="E12" s="76" t="n">
        <v>1521224.45779479</v>
      </c>
      <c r="F12" s="77" t="n">
        <v>-2.45163980471229</v>
      </c>
    </row>
    <row r="13" s="68" customFormat="true" ht="12.75" hidden="false" customHeight="true" outlineLevel="0" collapsed="false">
      <c r="A13" s="73" t="n">
        <v>7</v>
      </c>
      <c r="B13" s="80" t="s">
        <v>127</v>
      </c>
      <c r="C13" s="75" t="s">
        <v>130</v>
      </c>
      <c r="D13" s="76" t="n">
        <v>415243.078496424</v>
      </c>
      <c r="E13" s="76" t="n">
        <v>541696.170299422</v>
      </c>
      <c r="F13" s="77" t="n">
        <v>30.4527873795943</v>
      </c>
    </row>
    <row r="14" s="68" customFormat="true" ht="12.75" hidden="false" customHeight="true" outlineLevel="0" collapsed="false">
      <c r="A14" s="73" t="n">
        <v>8</v>
      </c>
      <c r="B14" s="80" t="s">
        <v>125</v>
      </c>
      <c r="C14" s="75" t="s">
        <v>131</v>
      </c>
      <c r="D14" s="76" t="n">
        <v>1144213.64097007</v>
      </c>
      <c r="E14" s="76" t="n">
        <v>979528.287495367</v>
      </c>
      <c r="F14" s="77" t="n">
        <v>-14.3928849978644</v>
      </c>
      <c r="H14" s="79"/>
    </row>
    <row r="15" s="68" customFormat="true" ht="12.75" hidden="false" customHeight="true" outlineLevel="0" collapsed="false">
      <c r="A15" s="73" t="n">
        <v>9</v>
      </c>
      <c r="B15" s="74"/>
      <c r="C15" s="78" t="s">
        <v>132</v>
      </c>
      <c r="D15" s="76" t="n">
        <v>819260.691922622</v>
      </c>
      <c r="E15" s="76" t="n">
        <v>718856.611346937</v>
      </c>
      <c r="F15" s="77" t="n">
        <v>-12.2554495248708</v>
      </c>
    </row>
    <row r="16" s="68" customFormat="true" ht="12.75" hidden="false" customHeight="true" outlineLevel="0" collapsed="false">
      <c r="A16" s="73" t="n">
        <v>10</v>
      </c>
      <c r="B16" s="74"/>
      <c r="C16" s="78" t="s">
        <v>133</v>
      </c>
      <c r="D16" s="76" t="n">
        <v>6608.2489516527</v>
      </c>
      <c r="E16" s="76" t="n">
        <v>5644.46712817452</v>
      </c>
      <c r="F16" s="77" t="n">
        <v>-14.5845265595986</v>
      </c>
      <c r="H16" s="79"/>
    </row>
    <row r="17" s="68" customFormat="true" ht="12.75" hidden="false" customHeight="true" outlineLevel="0" collapsed="false">
      <c r="A17" s="73" t="n">
        <v>11</v>
      </c>
      <c r="B17" s="74"/>
      <c r="C17" s="78" t="s">
        <v>134</v>
      </c>
      <c r="D17" s="76" t="n">
        <v>97103.8436860589</v>
      </c>
      <c r="E17" s="76" t="n">
        <v>79746.4665535511</v>
      </c>
      <c r="F17" s="77" t="n">
        <v>-17.8750670144685</v>
      </c>
    </row>
    <row r="18" s="68" customFormat="true" ht="12.75" hidden="false" customHeight="true" outlineLevel="0" collapsed="false">
      <c r="A18" s="73" t="n">
        <v>12</v>
      </c>
      <c r="B18" s="74"/>
      <c r="C18" s="78" t="s">
        <v>135</v>
      </c>
      <c r="D18" s="76" t="n">
        <v>212513.376063352</v>
      </c>
      <c r="E18" s="76" t="n">
        <v>149714.392029922</v>
      </c>
      <c r="F18" s="77" t="n">
        <v>-29.550602976967</v>
      </c>
    </row>
    <row r="19" s="68" customFormat="true" ht="12.75" hidden="false" customHeight="true" outlineLevel="0" collapsed="false">
      <c r="A19" s="73" t="n">
        <v>13</v>
      </c>
      <c r="B19" s="74"/>
      <c r="C19" s="78" t="s">
        <v>136</v>
      </c>
      <c r="D19" s="76" t="n">
        <v>8727.48034638183</v>
      </c>
      <c r="E19" s="76" t="n">
        <v>25566.3504367827</v>
      </c>
      <c r="F19" s="77" t="n">
        <v>192.940796450854</v>
      </c>
    </row>
    <row r="20" s="68" customFormat="true" ht="36" hidden="false" customHeight="true" outlineLevel="0" collapsed="false">
      <c r="A20" s="82"/>
      <c r="B20" s="74"/>
      <c r="C20" s="83"/>
      <c r="D20" s="84" t="s">
        <v>137</v>
      </c>
      <c r="E20" s="84"/>
      <c r="F20" s="85" t="s">
        <v>138</v>
      </c>
    </row>
    <row r="21" s="68" customFormat="true" ht="12.75" hidden="false" customHeight="true" outlineLevel="0" collapsed="false">
      <c r="A21" s="73" t="n">
        <v>14</v>
      </c>
      <c r="B21" s="74"/>
      <c r="C21" s="75" t="s">
        <v>139</v>
      </c>
      <c r="D21" s="86" t="n">
        <v>3228.728</v>
      </c>
      <c r="E21" s="77" t="n">
        <v>4202.055</v>
      </c>
      <c r="F21" s="77"/>
    </row>
    <row r="22" s="68" customFormat="true" ht="12.75" hidden="false" customHeight="true" outlineLevel="0" collapsed="false">
      <c r="A22" s="73" t="n">
        <v>15</v>
      </c>
      <c r="B22" s="80" t="s">
        <v>123</v>
      </c>
      <c r="C22" s="75" t="s">
        <v>124</v>
      </c>
      <c r="D22" s="86" t="n">
        <v>395.74</v>
      </c>
      <c r="E22" s="77" t="n">
        <v>753.13</v>
      </c>
      <c r="F22" s="77"/>
    </row>
    <row r="23" s="68" customFormat="true" ht="12.75" hidden="false" customHeight="true" outlineLevel="0" collapsed="false">
      <c r="A23" s="73" t="n">
        <v>16</v>
      </c>
      <c r="B23" s="80" t="s">
        <v>125</v>
      </c>
      <c r="C23" s="75" t="s">
        <v>126</v>
      </c>
      <c r="D23" s="86" t="n">
        <v>3624.468</v>
      </c>
      <c r="E23" s="77" t="n">
        <v>4955.185</v>
      </c>
      <c r="F23" s="77"/>
    </row>
    <row r="24" s="68" customFormat="true" ht="12.75" hidden="false" customHeight="true" outlineLevel="0" collapsed="false">
      <c r="A24" s="73" t="n">
        <v>17</v>
      </c>
      <c r="B24" s="80" t="s">
        <v>127</v>
      </c>
      <c r="C24" s="75" t="s">
        <v>140</v>
      </c>
      <c r="D24" s="86" t="n">
        <v>1518.752</v>
      </c>
      <c r="E24" s="77" t="n">
        <v>2118.276</v>
      </c>
      <c r="F24" s="77"/>
      <c r="G24" s="87"/>
    </row>
    <row r="25" s="68" customFormat="true" ht="12.75" hidden="false" customHeight="true" outlineLevel="0" collapsed="false">
      <c r="A25" s="73" t="n">
        <v>18</v>
      </c>
      <c r="B25" s="80" t="s">
        <v>125</v>
      </c>
      <c r="C25" s="75" t="s">
        <v>129</v>
      </c>
      <c r="D25" s="86" t="n">
        <v>2105.716</v>
      </c>
      <c r="E25" s="77" t="n">
        <v>2836.909</v>
      </c>
      <c r="F25" s="77"/>
      <c r="G25" s="87"/>
      <c r="H25" s="87"/>
    </row>
    <row r="26" s="68" customFormat="true" ht="12.75" hidden="false" customHeight="true" outlineLevel="0" collapsed="false">
      <c r="A26" s="73" t="n">
        <v>19</v>
      </c>
      <c r="B26" s="80" t="s">
        <v>127</v>
      </c>
      <c r="C26" s="75" t="s">
        <v>130</v>
      </c>
      <c r="D26" s="86" t="n">
        <v>430.06</v>
      </c>
      <c r="E26" s="77" t="n">
        <v>897.05</v>
      </c>
      <c r="F26" s="77"/>
    </row>
    <row r="27" s="68" customFormat="true" ht="12.75" hidden="false" customHeight="true" outlineLevel="0" collapsed="false">
      <c r="A27" s="73" t="n">
        <v>20</v>
      </c>
      <c r="B27" s="80" t="s">
        <v>125</v>
      </c>
      <c r="C27" s="75" t="s">
        <v>131</v>
      </c>
      <c r="D27" s="86" t="n">
        <v>1675.656</v>
      </c>
      <c r="E27" s="77" t="n">
        <v>1939.859</v>
      </c>
      <c r="F27" s="77"/>
      <c r="G27" s="88"/>
    </row>
    <row r="28" s="68" customFormat="true" ht="12.75" hidden="false" customHeight="true" outlineLevel="0" collapsed="false">
      <c r="A28" s="73" t="n">
        <v>21</v>
      </c>
      <c r="B28" s="74"/>
      <c r="C28" s="78" t="s">
        <v>141</v>
      </c>
      <c r="D28" s="86" t="n">
        <v>905.635</v>
      </c>
      <c r="E28" s="77" t="n">
        <v>1129.989</v>
      </c>
      <c r="F28" s="77"/>
    </row>
    <row r="29" s="68" customFormat="true" ht="12.75" hidden="false" customHeight="true" outlineLevel="0" collapsed="false">
      <c r="A29" s="73" t="n">
        <v>22</v>
      </c>
      <c r="B29" s="74"/>
      <c r="C29" s="78" t="s">
        <v>133</v>
      </c>
      <c r="D29" s="86" t="n">
        <v>29.57</v>
      </c>
      <c r="E29" s="77" t="n">
        <v>36.25</v>
      </c>
      <c r="F29" s="77"/>
    </row>
    <row r="30" s="68" customFormat="true" ht="12.75" hidden="false" customHeight="true" outlineLevel="0" collapsed="false">
      <c r="A30" s="73" t="n">
        <v>23</v>
      </c>
      <c r="B30" s="74"/>
      <c r="C30" s="78" t="s">
        <v>142</v>
      </c>
      <c r="D30" s="86" t="n">
        <v>358.65</v>
      </c>
      <c r="E30" s="77" t="n">
        <v>417.02</v>
      </c>
      <c r="F30" s="77"/>
    </row>
    <row r="31" s="68" customFormat="true" ht="12.75" hidden="false" customHeight="true" outlineLevel="0" collapsed="false">
      <c r="A31" s="73" t="n">
        <v>24</v>
      </c>
      <c r="B31" s="74"/>
      <c r="C31" s="78" t="s">
        <v>135</v>
      </c>
      <c r="D31" s="86" t="n">
        <v>375.91</v>
      </c>
      <c r="E31" s="77" t="n">
        <v>364.06</v>
      </c>
      <c r="F31" s="77"/>
    </row>
    <row r="32" s="68" customFormat="true" ht="12.75" hidden="false" customHeight="true" outlineLevel="0" collapsed="false">
      <c r="A32" s="73" t="n">
        <v>25</v>
      </c>
      <c r="B32" s="74"/>
      <c r="C32" s="78" t="s">
        <v>136</v>
      </c>
      <c r="D32" s="86" t="n">
        <v>5.89099999999996</v>
      </c>
      <c r="E32" s="77" t="n">
        <v>-7.46</v>
      </c>
      <c r="F32" s="77"/>
    </row>
    <row r="33" s="68" customFormat="true" ht="66.75" hidden="false" customHeight="true" outlineLevel="0" collapsed="false">
      <c r="A33" s="82"/>
      <c r="B33" s="74"/>
      <c r="C33" s="83" t="s">
        <v>143</v>
      </c>
      <c r="D33" s="84" t="s">
        <v>144</v>
      </c>
      <c r="E33" s="84"/>
      <c r="F33" s="85" t="s">
        <v>138</v>
      </c>
    </row>
    <row r="34" s="68" customFormat="true" ht="12.75" hidden="false" customHeight="true" outlineLevel="0" collapsed="false">
      <c r="A34" s="73" t="n">
        <v>26</v>
      </c>
      <c r="B34" s="89" t="s">
        <v>125</v>
      </c>
      <c r="C34" s="75" t="s">
        <v>129</v>
      </c>
      <c r="D34" s="77" t="n">
        <v>740.582642420199</v>
      </c>
      <c r="E34" s="77" t="n">
        <v>536.226032556839</v>
      </c>
      <c r="F34" s="77"/>
    </row>
    <row r="35" s="68" customFormat="true" ht="12.75" hidden="false" customHeight="true" outlineLevel="0" collapsed="false">
      <c r="A35" s="73" t="n">
        <v>27</v>
      </c>
      <c r="B35" s="89" t="s">
        <v>127</v>
      </c>
      <c r="C35" s="75" t="s">
        <v>130</v>
      </c>
      <c r="D35" s="77" t="n">
        <v>965.546850431159</v>
      </c>
      <c r="E35" s="77" t="n">
        <v>603.863965553116</v>
      </c>
      <c r="F35" s="77"/>
    </row>
    <row r="36" s="68" customFormat="true" ht="12.75" hidden="false" customHeight="true" outlineLevel="0" collapsed="false">
      <c r="A36" s="73" t="n">
        <v>28</v>
      </c>
      <c r="B36" s="89" t="s">
        <v>125</v>
      </c>
      <c r="C36" s="75" t="s">
        <v>131</v>
      </c>
      <c r="D36" s="77" t="n">
        <v>682.845190761151</v>
      </c>
      <c r="E36" s="77" t="n">
        <v>504.948188242221</v>
      </c>
      <c r="F36" s="77"/>
    </row>
    <row r="37" s="68" customFormat="true" ht="12.75" hidden="false" customHeight="true" outlineLevel="0" collapsed="false">
      <c r="A37" s="73" t="n">
        <v>29</v>
      </c>
      <c r="B37" s="90"/>
      <c r="C37" s="78" t="s">
        <v>132</v>
      </c>
      <c r="D37" s="77" t="n">
        <v>904.625695697076</v>
      </c>
      <c r="E37" s="77" t="n">
        <v>636.162485959542</v>
      </c>
      <c r="F37" s="77"/>
    </row>
    <row r="38" s="68" customFormat="true" ht="12.75" hidden="false" customHeight="true" outlineLevel="0" collapsed="false">
      <c r="A38" s="73" t="n">
        <v>30</v>
      </c>
      <c r="B38" s="74"/>
      <c r="C38" s="78" t="s">
        <v>133</v>
      </c>
      <c r="D38" s="77" t="n">
        <v>223.478151898975</v>
      </c>
      <c r="E38" s="77" t="n">
        <v>155.709438018607</v>
      </c>
      <c r="F38" s="77"/>
    </row>
    <row r="39" s="91" customFormat="true" ht="12.75" hidden="false" customHeight="true" outlineLevel="0" collapsed="false">
      <c r="A39" s="73" t="n">
        <v>31</v>
      </c>
      <c r="B39" s="74"/>
      <c r="C39" s="78" t="s">
        <v>134</v>
      </c>
      <c r="D39" s="77" t="n">
        <v>270.748204896302</v>
      </c>
      <c r="E39" s="77" t="n">
        <v>191.229357233589</v>
      </c>
      <c r="F39" s="77"/>
    </row>
    <row r="40" s="91" customFormat="true" ht="12.75" hidden="false" customHeight="true" outlineLevel="0" collapsed="false">
      <c r="A40" s="73" t="n">
        <v>32</v>
      </c>
      <c r="B40" s="74"/>
      <c r="C40" s="78" t="s">
        <v>135</v>
      </c>
      <c r="D40" s="77" t="n">
        <v>565.33046756764</v>
      </c>
      <c r="E40" s="77" t="n">
        <v>411.235488737905</v>
      </c>
      <c r="F40" s="77"/>
    </row>
    <row r="41" s="91" customFormat="true" ht="12.75" hidden="false" customHeight="true" outlineLevel="0" collapsed="false">
      <c r="A41" s="73" t="n">
        <v>33</v>
      </c>
      <c r="B41" s="74"/>
      <c r="C41" s="78" t="s">
        <v>136</v>
      </c>
      <c r="D41" s="77" t="n">
        <v>1481.49386290645</v>
      </c>
      <c r="E41" s="77" t="n">
        <v>-3427.12472342931</v>
      </c>
      <c r="F41" s="77"/>
    </row>
    <row r="42" s="91" customFormat="true" ht="12.75" hidden="false" customHeight="true" outlineLevel="0" collapsed="false">
      <c r="A42" s="73"/>
      <c r="B42" s="74"/>
      <c r="C42" s="92" t="s">
        <v>145</v>
      </c>
      <c r="D42" s="77"/>
      <c r="E42" s="77"/>
      <c r="F42" s="77"/>
    </row>
    <row r="43" s="91" customFormat="true" ht="12.75" hidden="false" customHeight="true" outlineLevel="0" collapsed="false">
      <c r="A43" s="73" t="n">
        <v>34</v>
      </c>
      <c r="B43" s="74"/>
      <c r="C43" s="78" t="s">
        <v>124</v>
      </c>
      <c r="D43" s="77" t="n">
        <v>1156.26003127759</v>
      </c>
      <c r="E43" s="77" t="n">
        <v>673.395563479996</v>
      </c>
      <c r="F43" s="77"/>
    </row>
    <row r="44" s="91" customFormat="true" ht="12.75" hidden="false" customHeight="true" outlineLevel="0" collapsed="false">
      <c r="B44" s="93" t="s">
        <v>146</v>
      </c>
      <c r="D44" s="94"/>
      <c r="E44" s="94"/>
      <c r="F44" s="95"/>
    </row>
    <row r="45" s="91" customFormat="true" ht="12.75" hidden="false" customHeight="true" outlineLevel="0" collapsed="false">
      <c r="B45" s="93" t="s">
        <v>147</v>
      </c>
      <c r="C45" s="96"/>
      <c r="D45" s="96"/>
      <c r="E45" s="96"/>
    </row>
    <row r="46" s="91" customFormat="true" ht="12.75" hidden="false" customHeight="true" outlineLevel="0" collapsed="false">
      <c r="B46" s="93" t="s">
        <v>148</v>
      </c>
      <c r="C46" s="96"/>
      <c r="D46" s="96"/>
      <c r="E46" s="96"/>
    </row>
    <row r="47" s="68" customFormat="true" ht="12.75" hidden="false" customHeight="true" outlineLevel="0" collapsed="false">
      <c r="B47" s="97" t="s">
        <v>149</v>
      </c>
      <c r="C47" s="97"/>
      <c r="D47" s="97"/>
      <c r="E47" s="97"/>
      <c r="F47" s="96"/>
    </row>
    <row r="48" s="68" customFormat="true" ht="12.75" hidden="false" customHeight="true" outlineLevel="0" collapsed="false">
      <c r="B48" s="91"/>
      <c r="C48" s="96"/>
      <c r="D48" s="96"/>
      <c r="E48" s="96"/>
      <c r="F48" s="96"/>
    </row>
    <row r="49" s="68" customFormat="true" ht="12.75" hidden="false" customHeight="true" outlineLevel="0" collapsed="false">
      <c r="A49" s="91"/>
      <c r="B49" s="91"/>
      <c r="C49" s="91"/>
      <c r="D49" s="98"/>
      <c r="F49" s="99"/>
    </row>
    <row r="50" s="68" customFormat="true" ht="12.75" hidden="false" customHeight="true" outlineLevel="0" collapsed="false">
      <c r="F50" s="99"/>
    </row>
    <row r="51" s="68" customFormat="true" ht="12.75" hidden="false" customHeight="true" outlineLevel="0" collapsed="false">
      <c r="F51" s="99"/>
    </row>
    <row r="52" s="68" customFormat="true" ht="12.75" hidden="false" customHeight="true" outlineLevel="0" collapsed="false">
      <c r="F52" s="99"/>
    </row>
    <row r="53" s="68" customFormat="true" ht="12.75" hidden="false" customHeight="true" outlineLevel="0" collapsed="false">
      <c r="F53" s="99"/>
    </row>
    <row r="54" s="68" customFormat="true" ht="12.75" hidden="false" customHeight="true" outlineLevel="0" collapsed="false">
      <c r="F54" s="99"/>
    </row>
    <row r="55" s="68" customFormat="true" ht="12.75" hidden="false" customHeight="true" outlineLevel="0" collapsed="false">
      <c r="F55" s="99"/>
    </row>
    <row r="56" s="68" customFormat="true" ht="12.75" hidden="false" customHeight="true" outlineLevel="0" collapsed="false">
      <c r="F56" s="99"/>
    </row>
    <row r="57" s="68" customFormat="true" ht="12.75" hidden="false" customHeight="true" outlineLevel="0" collapsed="false">
      <c r="F57" s="99"/>
    </row>
    <row r="58" s="68" customFormat="true" ht="12.75" hidden="false" customHeight="true" outlineLevel="0" collapsed="false">
      <c r="F58" s="99"/>
    </row>
    <row r="59" s="68" customFormat="true" ht="12.75" hidden="false" customHeight="true" outlineLevel="0" collapsed="false">
      <c r="F59" s="99"/>
    </row>
    <row r="60" s="68" customFormat="true" ht="12.75" hidden="false" customHeight="true" outlineLevel="0" collapsed="false">
      <c r="F60" s="99"/>
    </row>
    <row r="61" s="68" customFormat="true" ht="12.75" hidden="false" customHeight="true" outlineLevel="0" collapsed="false">
      <c r="F61" s="99"/>
    </row>
    <row r="62" s="68" customFormat="true" ht="12.75" hidden="false" customHeight="true" outlineLevel="0" collapsed="false">
      <c r="F62" s="99"/>
    </row>
    <row r="63" s="68" customFormat="true" ht="12.75" hidden="false" customHeight="true" outlineLevel="0" collapsed="false">
      <c r="F63" s="99"/>
    </row>
    <row r="64" s="68" customFormat="true" ht="12.75" hidden="false" customHeight="true" outlineLevel="0" collapsed="false">
      <c r="F64" s="99"/>
    </row>
    <row r="65" s="68" customFormat="true" ht="12.75" hidden="false" customHeight="true" outlineLevel="0" collapsed="false">
      <c r="F65" s="99"/>
    </row>
    <row r="66" s="68" customFormat="true" ht="12.75" hidden="false" customHeight="true" outlineLevel="0" collapsed="false">
      <c r="F66" s="99"/>
    </row>
    <row r="67" s="68" customFormat="true" ht="12.75" hidden="false" customHeight="true" outlineLevel="0" collapsed="false">
      <c r="F67" s="99"/>
    </row>
    <row r="68" s="68" customFormat="true" ht="12.75" hidden="false" customHeight="true" outlineLevel="0" collapsed="false">
      <c r="F68" s="99"/>
    </row>
    <row r="69" s="68" customFormat="true" ht="12.75" hidden="false" customHeight="true" outlineLevel="0" collapsed="false">
      <c r="F69" s="99"/>
    </row>
    <row r="70" s="68" customFormat="true" ht="12.75" hidden="false" customHeight="true" outlineLevel="0" collapsed="false">
      <c r="F70" s="99"/>
    </row>
    <row r="71" s="68" customFormat="true" ht="12.75" hidden="false" customHeight="true" outlineLevel="0" collapsed="false">
      <c r="F71" s="99"/>
    </row>
    <row r="72" s="68" customFormat="true" ht="12.75" hidden="false" customHeight="true" outlineLevel="0" collapsed="false">
      <c r="F72" s="99"/>
    </row>
    <row r="73" s="68" customFormat="true" ht="12.75" hidden="false" customHeight="true" outlineLevel="0" collapsed="false">
      <c r="F73" s="99"/>
    </row>
    <row r="74" s="68" customFormat="true" ht="12.75" hidden="false" customHeight="true" outlineLevel="0" collapsed="false">
      <c r="F74" s="99"/>
    </row>
    <row r="75" s="68" customFormat="true" ht="12.75" hidden="false" customHeight="true" outlineLevel="0" collapsed="false">
      <c r="F75" s="99"/>
    </row>
    <row r="76" s="68" customFormat="true" ht="12" hidden="false" customHeight="true" outlineLevel="0" collapsed="false">
      <c r="F76" s="99"/>
    </row>
    <row r="77" s="68" customFormat="true" ht="12" hidden="false" customHeight="true" outlineLevel="0" collapsed="false">
      <c r="F77" s="99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8.7"/>
    <col collapsed="false" customWidth="true" hidden="false" outlineLevel="0" max="3" min="3" style="62" width="74.7"/>
    <col collapsed="false" customWidth="true" hidden="false" outlineLevel="0" max="15" min="4" style="62" width="10.71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61" customFormat="true" ht="20.1" hidden="false" customHeight="true" outlineLevel="0" collapsed="false">
      <c r="A1" s="138" t="s">
        <v>454</v>
      </c>
      <c r="B1" s="102"/>
      <c r="C1" s="102"/>
      <c r="E1" s="102"/>
      <c r="F1" s="60"/>
      <c r="G1" s="60"/>
      <c r="H1" s="138"/>
      <c r="I1" s="60"/>
    </row>
    <row r="2" s="61" customFormat="true" ht="15" hidden="false" customHeight="true" outlineLevel="0" collapsed="false">
      <c r="A2" s="103" t="s">
        <v>284</v>
      </c>
      <c r="B2" s="103"/>
      <c r="C2" s="60"/>
      <c r="E2" s="205"/>
      <c r="F2" s="60"/>
      <c r="G2" s="60"/>
      <c r="H2" s="151"/>
      <c r="I2" s="60"/>
    </row>
    <row r="3" customFormat="false" ht="12.75" hidden="false" customHeight="true" outlineLevel="0" collapsed="false">
      <c r="C3" s="64"/>
      <c r="G3" s="104"/>
    </row>
    <row r="4" s="52" customFormat="true" ht="27" hidden="false" customHeight="true" outlineLevel="0" collapsed="false">
      <c r="A4" s="105" t="s">
        <v>115</v>
      </c>
      <c r="B4" s="106" t="s">
        <v>152</v>
      </c>
      <c r="C4" s="107" t="s">
        <v>153</v>
      </c>
      <c r="D4" s="66" t="n">
        <v>1995</v>
      </c>
      <c r="E4" s="66" t="n">
        <v>1996</v>
      </c>
      <c r="F4" s="66" t="n">
        <v>1997</v>
      </c>
      <c r="G4" s="67" t="n">
        <v>1998</v>
      </c>
      <c r="H4" s="65" t="n">
        <v>1999</v>
      </c>
      <c r="I4" s="66" t="n">
        <v>2000</v>
      </c>
      <c r="J4" s="66" t="n">
        <v>2001</v>
      </c>
      <c r="K4" s="67" t="n">
        <v>2002</v>
      </c>
      <c r="L4" s="67" t="n">
        <v>2003</v>
      </c>
      <c r="M4" s="67" t="n">
        <v>2004</v>
      </c>
      <c r="N4" s="67" t="n">
        <v>2005</v>
      </c>
      <c r="O4" s="67" t="n">
        <v>2006</v>
      </c>
      <c r="P4" s="67" t="s">
        <v>115</v>
      </c>
    </row>
    <row r="5" s="68" customFormat="true" ht="15" hidden="false" customHeight="true" outlineLevel="0" collapsed="false">
      <c r="A5" s="108" t="n">
        <v>1</v>
      </c>
      <c r="B5" s="109" t="s">
        <v>154</v>
      </c>
      <c r="C5" s="110" t="s">
        <v>155</v>
      </c>
      <c r="D5" s="77" t="n">
        <v>100</v>
      </c>
      <c r="E5" s="77" t="n">
        <v>97.3020215720652</v>
      </c>
      <c r="F5" s="77" t="n">
        <v>105.047501256356</v>
      </c>
      <c r="G5" s="77" t="n">
        <v>108.306331763321</v>
      </c>
      <c r="H5" s="77" t="n">
        <v>115.091182380238</v>
      </c>
      <c r="I5" s="77" t="n">
        <v>122.260338630488</v>
      </c>
      <c r="J5" s="77" t="n">
        <v>115.226076610631</v>
      </c>
      <c r="K5" s="77" t="n">
        <v>116.443081810445</v>
      </c>
      <c r="L5" s="77" t="n">
        <v>117.732705416376</v>
      </c>
      <c r="M5" s="77" t="n">
        <v>119.154844780269</v>
      </c>
      <c r="N5" s="77" t="n">
        <v>125.307868666669</v>
      </c>
      <c r="O5" s="77" t="n">
        <v>123.581707815402</v>
      </c>
      <c r="P5" s="112" t="n">
        <v>1</v>
      </c>
    </row>
    <row r="6" s="68" customFormat="true" ht="15" hidden="false" customHeight="true" outlineLevel="0" collapsed="false">
      <c r="A6" s="108" t="n">
        <v>2</v>
      </c>
      <c r="B6" s="109" t="s">
        <v>156</v>
      </c>
      <c r="C6" s="113" t="s">
        <v>157</v>
      </c>
      <c r="D6" s="77" t="n">
        <v>100</v>
      </c>
      <c r="E6" s="77" t="n">
        <v>99.5074514920048</v>
      </c>
      <c r="F6" s="77" t="n">
        <v>107.913503813993</v>
      </c>
      <c r="G6" s="77" t="n">
        <v>106.557614477871</v>
      </c>
      <c r="H6" s="77" t="n">
        <v>119.546448048565</v>
      </c>
      <c r="I6" s="77" t="n">
        <v>129.707429601449</v>
      </c>
      <c r="J6" s="77" t="n">
        <v>122.929015074778</v>
      </c>
      <c r="K6" s="77" t="n">
        <v>133.947434987115</v>
      </c>
      <c r="L6" s="77" t="n">
        <v>142.070944106901</v>
      </c>
      <c r="M6" s="77" t="n">
        <v>153.972489986241</v>
      </c>
      <c r="N6" s="77" t="n">
        <v>164.127877671927</v>
      </c>
      <c r="O6" s="77" t="n">
        <v>115.913159853618</v>
      </c>
      <c r="P6" s="114" t="n">
        <v>2</v>
      </c>
    </row>
    <row r="7" s="68" customFormat="true" ht="12.75" hidden="false" customHeight="true" outlineLevel="0" collapsed="false">
      <c r="A7" s="108" t="n">
        <v>3</v>
      </c>
      <c r="B7" s="109" t="s">
        <v>158</v>
      </c>
      <c r="C7" s="113" t="s">
        <v>159</v>
      </c>
      <c r="D7" s="77" t="n">
        <v>100</v>
      </c>
      <c r="E7" s="77" t="n">
        <v>94.3969556243104</v>
      </c>
      <c r="F7" s="77" t="n">
        <v>100.082464561333</v>
      </c>
      <c r="G7" s="77" t="n">
        <v>94.4697886529391</v>
      </c>
      <c r="H7" s="77" t="n">
        <v>101.012562086507</v>
      </c>
      <c r="I7" s="77" t="n">
        <v>101.806886482291</v>
      </c>
      <c r="J7" s="77" t="n">
        <v>100.19779573867</v>
      </c>
      <c r="K7" s="77" t="n">
        <v>98.158255656573</v>
      </c>
      <c r="L7" s="77" t="n">
        <v>100.624649925286</v>
      </c>
      <c r="M7" s="77" t="n">
        <v>108.292382065291</v>
      </c>
      <c r="N7" s="77" t="n">
        <v>116.596517337295</v>
      </c>
      <c r="O7" s="77" t="n">
        <v>217.708126133964</v>
      </c>
      <c r="P7" s="114" t="n">
        <v>3</v>
      </c>
    </row>
    <row r="8" s="68" customFormat="true" ht="12.75" hidden="false" customHeight="true" outlineLevel="0" collapsed="false">
      <c r="A8" s="108" t="n">
        <v>4</v>
      </c>
      <c r="B8" s="109" t="n">
        <v>10</v>
      </c>
      <c r="C8" s="113" t="s">
        <v>160</v>
      </c>
      <c r="D8" s="77" t="n">
        <v>100</v>
      </c>
      <c r="E8" s="77" t="n">
        <v>107.169543636239</v>
      </c>
      <c r="F8" s="77" t="n">
        <v>104.240278904535</v>
      </c>
      <c r="G8" s="77" t="n">
        <v>95.6261264165955</v>
      </c>
      <c r="H8" s="77" t="n">
        <v>104.77656743385</v>
      </c>
      <c r="I8" s="77" t="n">
        <v>112.304429518583</v>
      </c>
      <c r="J8" s="77" t="n">
        <v>114.77312522713</v>
      </c>
      <c r="K8" s="77" t="n">
        <v>107.82421504521</v>
      </c>
      <c r="L8" s="77" t="n">
        <v>106.468291760703</v>
      </c>
      <c r="M8" s="77" t="n">
        <v>111.428422958953</v>
      </c>
      <c r="N8" s="77" t="n">
        <v>112.575990696471</v>
      </c>
      <c r="O8" s="77" t="n">
        <v>113.144741328894</v>
      </c>
      <c r="P8" s="114" t="n">
        <v>4</v>
      </c>
    </row>
    <row r="9" s="68" customFormat="true" ht="12.75" hidden="false" customHeight="true" outlineLevel="0" collapsed="false">
      <c r="A9" s="108" t="n">
        <v>5</v>
      </c>
      <c r="B9" s="109" t="s">
        <v>161</v>
      </c>
      <c r="C9" s="115" t="s">
        <v>162</v>
      </c>
      <c r="D9" s="77" t="n">
        <v>100</v>
      </c>
      <c r="E9" s="77" t="n">
        <v>101.510330627328</v>
      </c>
      <c r="F9" s="77" t="n">
        <v>88.1321279349985</v>
      </c>
      <c r="G9" s="77" t="n">
        <v>87.4114800675027</v>
      </c>
      <c r="H9" s="77" t="n">
        <v>89.7382366301299</v>
      </c>
      <c r="I9" s="77" t="n">
        <v>83.5630473509425</v>
      </c>
      <c r="J9" s="77" t="n">
        <v>88.7983061417517</v>
      </c>
      <c r="K9" s="77" t="n">
        <v>87.8901825246448</v>
      </c>
      <c r="L9" s="77" t="n">
        <v>86.6189564064489</v>
      </c>
      <c r="M9" s="77" t="n">
        <v>89.3955085783885</v>
      </c>
      <c r="N9" s="77" t="n">
        <v>92.4295301054127</v>
      </c>
      <c r="O9" s="77" t="n">
        <v>79.4896888775134</v>
      </c>
      <c r="P9" s="114" t="n">
        <v>5</v>
      </c>
    </row>
    <row r="10" s="68" customFormat="true" ht="12.75" hidden="false" customHeight="true" outlineLevel="0" collapsed="false">
      <c r="A10" s="108" t="n">
        <v>6</v>
      </c>
      <c r="B10" s="109" t="s">
        <v>163</v>
      </c>
      <c r="C10" s="115" t="s">
        <v>164</v>
      </c>
      <c r="D10" s="77" t="n">
        <v>100</v>
      </c>
      <c r="E10" s="77" t="n">
        <v>107.098884144654</v>
      </c>
      <c r="F10" s="77" t="n">
        <v>105.164203686168</v>
      </c>
      <c r="G10" s="77" t="n">
        <v>96.6725173093105</v>
      </c>
      <c r="H10" s="77" t="n">
        <v>107.546055052589</v>
      </c>
      <c r="I10" s="77" t="n">
        <v>114.244447464826</v>
      </c>
      <c r="J10" s="77" t="n">
        <v>115.19629611103</v>
      </c>
      <c r="K10" s="77" t="n">
        <v>105.51687309045</v>
      </c>
      <c r="L10" s="77" t="n">
        <v>104.304292238245</v>
      </c>
      <c r="M10" s="77" t="n">
        <v>108.416911600287</v>
      </c>
      <c r="N10" s="77" t="n">
        <v>109.355460320105</v>
      </c>
      <c r="O10" s="77" t="n">
        <v>111.11793809911</v>
      </c>
      <c r="P10" s="114" t="n">
        <v>6</v>
      </c>
    </row>
    <row r="11" s="68" customFormat="true" ht="12.75" hidden="false" customHeight="true" outlineLevel="0" collapsed="false">
      <c r="A11" s="108" t="n">
        <v>7</v>
      </c>
      <c r="B11" s="109" t="n">
        <v>11</v>
      </c>
      <c r="C11" s="113" t="s">
        <v>165</v>
      </c>
      <c r="D11" s="77" t="n">
        <v>100</v>
      </c>
      <c r="E11" s="77" t="n">
        <v>99.3796507787998</v>
      </c>
      <c r="F11" s="77" t="n">
        <v>99.7420047819102</v>
      </c>
      <c r="G11" s="77" t="n">
        <v>99.7109532288706</v>
      </c>
      <c r="H11" s="77" t="n">
        <v>100.092226507595</v>
      </c>
      <c r="I11" s="77" t="n">
        <v>100.120897807136</v>
      </c>
      <c r="J11" s="77" t="n">
        <v>100.112560743176</v>
      </c>
      <c r="K11" s="77" t="n">
        <v>100.470257992115</v>
      </c>
      <c r="L11" s="77" t="n">
        <v>100.505987194146</v>
      </c>
      <c r="M11" s="77" t="n">
        <v>110.834082193679</v>
      </c>
      <c r="N11" s="77" t="n">
        <v>107.512950422723</v>
      </c>
      <c r="O11" s="77" t="n">
        <v>103.598149863292</v>
      </c>
      <c r="P11" s="114" t="n">
        <v>7</v>
      </c>
    </row>
    <row r="12" s="68" customFormat="true" ht="12.75" hidden="false" customHeight="true" outlineLevel="0" collapsed="false">
      <c r="A12" s="108" t="n">
        <v>8</v>
      </c>
      <c r="B12" s="109" t="s">
        <v>166</v>
      </c>
      <c r="C12" s="113" t="s">
        <v>167</v>
      </c>
      <c r="D12" s="77" t="n">
        <v>100</v>
      </c>
      <c r="E12" s="77" t="n">
        <v>51.4735281533574</v>
      </c>
      <c r="F12" s="77" t="n">
        <v>50.6780353739895</v>
      </c>
      <c r="G12" s="77" t="n">
        <v>50.7591322990587</v>
      </c>
      <c r="H12" s="77" t="n">
        <v>50.7800479031329</v>
      </c>
      <c r="I12" s="77" t="n">
        <v>50.8853560752336</v>
      </c>
      <c r="J12" s="77" t="n">
        <v>51.1099607643583</v>
      </c>
      <c r="K12" s="77" t="n">
        <v>50.8331105395076</v>
      </c>
      <c r="L12" s="77" t="n">
        <v>50.8331089775852</v>
      </c>
      <c r="M12" s="77" t="n">
        <v>52.2570010059029</v>
      </c>
      <c r="N12" s="77" t="n">
        <v>52.1077649142673</v>
      </c>
      <c r="O12" s="77" t="n">
        <v>52.2569557950002</v>
      </c>
      <c r="P12" s="114" t="n">
        <v>8</v>
      </c>
    </row>
    <row r="13" s="68" customFormat="true" ht="12.75" hidden="false" customHeight="true" outlineLevel="0" collapsed="false">
      <c r="A13" s="108" t="n">
        <v>9</v>
      </c>
      <c r="B13" s="109" t="n">
        <v>14</v>
      </c>
      <c r="C13" s="113" t="s">
        <v>168</v>
      </c>
      <c r="D13" s="77" t="n">
        <v>100</v>
      </c>
      <c r="E13" s="77" t="n">
        <v>97.473285630114</v>
      </c>
      <c r="F13" s="77" t="n">
        <v>129.039735085479</v>
      </c>
      <c r="G13" s="77" t="n">
        <v>148.661753029275</v>
      </c>
      <c r="H13" s="77" t="n">
        <v>147.376588408347</v>
      </c>
      <c r="I13" s="77" t="n">
        <v>143.451411321319</v>
      </c>
      <c r="J13" s="77" t="n">
        <v>169.80527250359</v>
      </c>
      <c r="K13" s="77" t="n">
        <v>137.699345150352</v>
      </c>
      <c r="L13" s="77" t="n">
        <v>138.917238821463</v>
      </c>
      <c r="M13" s="77" t="n">
        <v>260.069420678985</v>
      </c>
      <c r="N13" s="77" t="n">
        <v>146.072976385277</v>
      </c>
      <c r="O13" s="77" t="n">
        <v>130.120055107821</v>
      </c>
      <c r="P13" s="114" t="n">
        <v>9</v>
      </c>
    </row>
    <row r="14" s="68" customFormat="true" ht="12.75" hidden="false" customHeight="true" outlineLevel="0" collapsed="false">
      <c r="A14" s="108" t="n">
        <v>10</v>
      </c>
      <c r="B14" s="109" t="s">
        <v>169</v>
      </c>
      <c r="C14" s="113" t="s">
        <v>170</v>
      </c>
      <c r="D14" s="77" t="n">
        <v>100</v>
      </c>
      <c r="E14" s="77" t="n">
        <v>95.5025804729228</v>
      </c>
      <c r="F14" s="77" t="n">
        <v>96.6435020949848</v>
      </c>
      <c r="G14" s="77" t="n">
        <v>96.4572838952507</v>
      </c>
      <c r="H14" s="77" t="n">
        <v>90.8458635137186</v>
      </c>
      <c r="I14" s="77" t="n">
        <v>89.6988630585263</v>
      </c>
      <c r="J14" s="77" t="n">
        <v>91.7803087898489</v>
      </c>
      <c r="K14" s="77" t="n">
        <v>91.9120964268094</v>
      </c>
      <c r="L14" s="77" t="n">
        <v>90.7228486745526</v>
      </c>
      <c r="M14" s="77" t="n">
        <v>93.2026052240477</v>
      </c>
      <c r="N14" s="77" t="n">
        <v>84.7495876746854</v>
      </c>
      <c r="O14" s="77" t="n">
        <v>88.5985759885091</v>
      </c>
      <c r="P14" s="114" t="n">
        <v>10</v>
      </c>
    </row>
    <row r="15" s="68" customFormat="true" ht="12.75" hidden="false" customHeight="true" outlineLevel="0" collapsed="false">
      <c r="A15" s="108" t="n">
        <v>11</v>
      </c>
      <c r="B15" s="109" t="n">
        <v>16</v>
      </c>
      <c r="C15" s="113" t="s">
        <v>171</v>
      </c>
      <c r="D15" s="77" t="n">
        <v>100</v>
      </c>
      <c r="E15" s="77" t="n">
        <v>83.0722716394358</v>
      </c>
      <c r="F15" s="77" t="n">
        <v>80.1680036312088</v>
      </c>
      <c r="G15" s="77" t="n">
        <v>74.4740577350971</v>
      </c>
      <c r="H15" s="77" t="n">
        <v>72.0671558277551</v>
      </c>
      <c r="I15" s="77" t="n">
        <v>67.9922165055516</v>
      </c>
      <c r="J15" s="77" t="n">
        <v>68.0093049445088</v>
      </c>
      <c r="K15" s="77" t="n">
        <v>66.1655072893735</v>
      </c>
      <c r="L15" s="77" t="n">
        <v>68.6721583922783</v>
      </c>
      <c r="M15" s="77" t="n">
        <v>68.9037300277073</v>
      </c>
      <c r="N15" s="77" t="n">
        <v>57.2169308023645</v>
      </c>
      <c r="O15" s="77" t="n">
        <v>63.6079478149245</v>
      </c>
      <c r="P15" s="114" t="n">
        <v>11</v>
      </c>
    </row>
    <row r="16" s="68" customFormat="true" ht="12.75" hidden="false" customHeight="true" outlineLevel="0" collapsed="false">
      <c r="A16" s="108" t="n">
        <v>12</v>
      </c>
      <c r="B16" s="109" t="n">
        <v>17</v>
      </c>
      <c r="C16" s="113" t="s">
        <v>172</v>
      </c>
      <c r="D16" s="77" t="n">
        <v>100</v>
      </c>
      <c r="E16" s="77" t="n">
        <v>94.9728408628428</v>
      </c>
      <c r="F16" s="77" t="n">
        <v>97.3428526781322</v>
      </c>
      <c r="G16" s="77" t="n">
        <v>92.1351293959348</v>
      </c>
      <c r="H16" s="77" t="n">
        <v>95.7386077684817</v>
      </c>
      <c r="I16" s="77" t="n">
        <v>86.3595086114003</v>
      </c>
      <c r="J16" s="77" t="n">
        <v>96.2859020985745</v>
      </c>
      <c r="K16" s="77" t="n">
        <v>69.9260956676073</v>
      </c>
      <c r="L16" s="77" t="n">
        <v>78.7357708742472</v>
      </c>
      <c r="M16" s="77" t="n">
        <v>86.3690743920347</v>
      </c>
      <c r="N16" s="77" t="n">
        <v>74.0410896229718</v>
      </c>
      <c r="O16" s="77" t="n">
        <v>77.3623380020959</v>
      </c>
      <c r="P16" s="114" t="n">
        <v>12</v>
      </c>
    </row>
    <row r="17" s="68" customFormat="true" ht="12.75" hidden="false" customHeight="true" outlineLevel="0" collapsed="false">
      <c r="A17" s="108" t="n">
        <v>13</v>
      </c>
      <c r="B17" s="109" t="n">
        <v>18</v>
      </c>
      <c r="C17" s="113" t="s">
        <v>173</v>
      </c>
      <c r="D17" s="77" t="n">
        <v>100</v>
      </c>
      <c r="E17" s="77" t="n">
        <v>93.6108453897416</v>
      </c>
      <c r="F17" s="77" t="n">
        <v>93.8762395722774</v>
      </c>
      <c r="G17" s="77" t="n">
        <v>87.2638900594753</v>
      </c>
      <c r="H17" s="77" t="n">
        <v>91.8290669346293</v>
      </c>
      <c r="I17" s="77" t="n">
        <v>89.8265287843171</v>
      </c>
      <c r="J17" s="77" t="n">
        <v>85.8565451741738</v>
      </c>
      <c r="K17" s="77" t="n">
        <v>91.6466062539951</v>
      </c>
      <c r="L17" s="77" t="n">
        <v>85.7215767368791</v>
      </c>
      <c r="M17" s="77" t="n">
        <v>87.8377367041309</v>
      </c>
      <c r="N17" s="77" t="n">
        <v>87.4600278826604</v>
      </c>
      <c r="O17" s="77" t="n">
        <v>89.2493402979776</v>
      </c>
      <c r="P17" s="114" t="n">
        <v>13</v>
      </c>
    </row>
    <row r="18" s="68" customFormat="true" ht="12.75" hidden="false" customHeight="true" outlineLevel="0" collapsed="false">
      <c r="A18" s="108" t="n">
        <v>14</v>
      </c>
      <c r="B18" s="109" t="n">
        <v>19</v>
      </c>
      <c r="C18" s="113" t="s">
        <v>174</v>
      </c>
      <c r="D18" s="77" t="n">
        <v>100</v>
      </c>
      <c r="E18" s="77" t="n">
        <v>91.9880225370555</v>
      </c>
      <c r="F18" s="77" t="n">
        <v>101.048614741529</v>
      </c>
      <c r="G18" s="77" t="n">
        <v>92.922057476862</v>
      </c>
      <c r="H18" s="77" t="n">
        <v>107.3127200827</v>
      </c>
      <c r="I18" s="77" t="n">
        <v>96.8859358993086</v>
      </c>
      <c r="J18" s="77" t="n">
        <v>98.5272378696068</v>
      </c>
      <c r="K18" s="77" t="n">
        <v>88.9665418845126</v>
      </c>
      <c r="L18" s="77" t="n">
        <v>85.421491181631</v>
      </c>
      <c r="M18" s="77" t="n">
        <v>61.0799310380515</v>
      </c>
      <c r="N18" s="77" t="n">
        <v>59.605781396478</v>
      </c>
      <c r="O18" s="77" t="n">
        <v>62.5319008808424</v>
      </c>
      <c r="P18" s="114" t="n">
        <v>14</v>
      </c>
    </row>
    <row r="19" s="68" customFormat="true" ht="12.75" hidden="false" customHeight="true" outlineLevel="0" collapsed="false">
      <c r="A19" s="108" t="n">
        <v>15</v>
      </c>
      <c r="B19" s="109" t="n">
        <v>20</v>
      </c>
      <c r="C19" s="113" t="s">
        <v>175</v>
      </c>
      <c r="D19" s="77" t="n">
        <v>100</v>
      </c>
      <c r="E19" s="77" t="n">
        <v>102.504791849756</v>
      </c>
      <c r="F19" s="77" t="n">
        <v>93.4162577955549</v>
      </c>
      <c r="G19" s="77" t="n">
        <v>110.041151006378</v>
      </c>
      <c r="H19" s="77" t="n">
        <v>111.80673528175</v>
      </c>
      <c r="I19" s="77" t="n">
        <v>109.551514943928</v>
      </c>
      <c r="J19" s="77" t="n">
        <v>107.85421683253</v>
      </c>
      <c r="K19" s="77" t="n">
        <v>112.108866697182</v>
      </c>
      <c r="L19" s="77" t="n">
        <v>109.758460025231</v>
      </c>
      <c r="M19" s="77" t="n">
        <v>95.9003494635284</v>
      </c>
      <c r="N19" s="77" t="n">
        <v>137.502070481618</v>
      </c>
      <c r="O19" s="77" t="n">
        <v>182.777502268653</v>
      </c>
      <c r="P19" s="114" t="n">
        <v>15</v>
      </c>
    </row>
    <row r="20" s="68" customFormat="true" ht="12.75" hidden="false" customHeight="true" outlineLevel="0" collapsed="false">
      <c r="A20" s="108" t="n">
        <v>16</v>
      </c>
      <c r="B20" s="109" t="s">
        <v>176</v>
      </c>
      <c r="C20" s="116" t="s">
        <v>177</v>
      </c>
      <c r="D20" s="77" t="n">
        <v>100</v>
      </c>
      <c r="E20" s="77" t="n">
        <v>94.0519787494925</v>
      </c>
      <c r="F20" s="77" t="n">
        <v>92.5995732885585</v>
      </c>
      <c r="G20" s="77" t="n">
        <v>89.6809385099526</v>
      </c>
      <c r="H20" s="77" t="n">
        <v>102.253490796298</v>
      </c>
      <c r="I20" s="77" t="n">
        <v>87.7297685867528</v>
      </c>
      <c r="J20" s="77" t="n">
        <v>89.785433723395</v>
      </c>
      <c r="K20" s="77" t="n">
        <v>76.2945657238933</v>
      </c>
      <c r="L20" s="77" t="n">
        <v>78.2746453875781</v>
      </c>
      <c r="M20" s="77" t="n">
        <v>73.0543820622031</v>
      </c>
      <c r="N20" s="77" t="n">
        <v>74.3242298091029</v>
      </c>
      <c r="O20" s="77" t="n">
        <v>82.4264184521984</v>
      </c>
      <c r="P20" s="114" t="n">
        <v>16</v>
      </c>
    </row>
    <row r="21" s="68" customFormat="true" ht="12.75" hidden="false" customHeight="true" outlineLevel="0" collapsed="false">
      <c r="A21" s="108" t="n">
        <v>17</v>
      </c>
      <c r="B21" s="109" t="s">
        <v>178</v>
      </c>
      <c r="C21" s="117" t="s">
        <v>179</v>
      </c>
      <c r="D21" s="77" t="n">
        <v>100</v>
      </c>
      <c r="E21" s="77" t="n">
        <v>95.9155136803261</v>
      </c>
      <c r="F21" s="77" t="n">
        <v>96.0882821042248</v>
      </c>
      <c r="G21" s="77" t="n">
        <v>91.6747040712584</v>
      </c>
      <c r="H21" s="77" t="n">
        <v>101.561547342174</v>
      </c>
      <c r="I21" s="77" t="n">
        <v>84.0089732860819</v>
      </c>
      <c r="J21" s="77" t="n">
        <v>95.6162071495526</v>
      </c>
      <c r="K21" s="77" t="n">
        <v>84.2357992707723</v>
      </c>
      <c r="L21" s="77" t="n">
        <v>72.3996494128256</v>
      </c>
      <c r="M21" s="77" t="n">
        <v>72.6189629925388</v>
      </c>
      <c r="N21" s="77" t="n">
        <v>68.7882076926377</v>
      </c>
      <c r="O21" s="77" t="n">
        <v>76.3068532245354</v>
      </c>
      <c r="P21" s="114" t="n">
        <v>17</v>
      </c>
    </row>
    <row r="22" s="68" customFormat="true" ht="12.75" hidden="false" customHeight="true" outlineLevel="0" collapsed="false">
      <c r="A22" s="108" t="n">
        <v>18</v>
      </c>
      <c r="B22" s="109" t="s">
        <v>180</v>
      </c>
      <c r="C22" s="113" t="s">
        <v>181</v>
      </c>
      <c r="D22" s="77" t="n">
        <v>100</v>
      </c>
      <c r="E22" s="77" t="n">
        <v>87.7220651472926</v>
      </c>
      <c r="F22" s="77" t="n">
        <v>86.6567827589075</v>
      </c>
      <c r="G22" s="77" t="n">
        <v>80.1089568859672</v>
      </c>
      <c r="H22" s="77" t="n">
        <v>80.6750054739496</v>
      </c>
      <c r="I22" s="77" t="n">
        <v>79.0057896186842</v>
      </c>
      <c r="J22" s="77" t="n">
        <v>75.5492913985813</v>
      </c>
      <c r="K22" s="77" t="n">
        <v>75.6845627797825</v>
      </c>
      <c r="L22" s="77" t="n">
        <v>78.5387162317784</v>
      </c>
      <c r="M22" s="77" t="n">
        <v>74.8211211237946</v>
      </c>
      <c r="N22" s="77" t="n">
        <v>75.5267688173936</v>
      </c>
      <c r="O22" s="77" t="n">
        <v>76.0831810036565</v>
      </c>
      <c r="P22" s="114" t="n">
        <v>18</v>
      </c>
    </row>
    <row r="23" s="68" customFormat="true" ht="12.75" hidden="false" customHeight="true" outlineLevel="0" collapsed="false">
      <c r="A23" s="108" t="n">
        <v>19</v>
      </c>
      <c r="B23" s="109" t="n">
        <v>23</v>
      </c>
      <c r="C23" s="113" t="s">
        <v>182</v>
      </c>
      <c r="D23" s="77" t="n">
        <v>100</v>
      </c>
      <c r="E23" s="77" t="n">
        <v>101.559867195599</v>
      </c>
      <c r="F23" s="77" t="n">
        <v>98.5009638474123</v>
      </c>
      <c r="G23" s="77" t="n">
        <v>96.5158683534722</v>
      </c>
      <c r="H23" s="77" t="n">
        <v>96.6353404445039</v>
      </c>
      <c r="I23" s="77" t="n">
        <v>90.9137347818014</v>
      </c>
      <c r="J23" s="77" t="n">
        <v>91.065487891657</v>
      </c>
      <c r="K23" s="77" t="n">
        <v>91.7454886557121</v>
      </c>
      <c r="L23" s="77" t="n">
        <v>90.5262693560396</v>
      </c>
      <c r="M23" s="77" t="n">
        <v>88.4280198548439</v>
      </c>
      <c r="N23" s="77" t="n">
        <v>89.4656051180382</v>
      </c>
      <c r="O23" s="77" t="n">
        <v>87.4425328214095</v>
      </c>
      <c r="P23" s="114" t="n">
        <v>19</v>
      </c>
    </row>
    <row r="24" s="68" customFormat="true" ht="12.75" hidden="false" customHeight="true" outlineLevel="0" collapsed="false">
      <c r="A24" s="108" t="n">
        <v>20</v>
      </c>
      <c r="B24" s="109" t="s">
        <v>183</v>
      </c>
      <c r="C24" s="117" t="s">
        <v>184</v>
      </c>
      <c r="D24" s="77" t="n">
        <v>100</v>
      </c>
      <c r="E24" s="77" t="n">
        <v>102.46023124025</v>
      </c>
      <c r="F24" s="77" t="n">
        <v>99.6496622571602</v>
      </c>
      <c r="G24" s="77" t="n">
        <v>95.3690403362902</v>
      </c>
      <c r="H24" s="77" t="n">
        <v>94.3828935943037</v>
      </c>
      <c r="I24" s="77" t="n">
        <v>85.7361339823851</v>
      </c>
      <c r="J24" s="77" t="n">
        <v>86.4981454145872</v>
      </c>
      <c r="K24" s="77" t="n">
        <v>89.0002572104162</v>
      </c>
      <c r="L24" s="77" t="n">
        <v>85.3955912573596</v>
      </c>
      <c r="M24" s="77" t="n">
        <v>79.3637812559162</v>
      </c>
      <c r="N24" s="77" t="n">
        <v>77.9811646709934</v>
      </c>
      <c r="O24" s="77" t="n">
        <v>75.9095225957738</v>
      </c>
      <c r="P24" s="114" t="n">
        <v>20</v>
      </c>
    </row>
    <row r="25" s="68" customFormat="true" ht="12.75" hidden="false" customHeight="true" outlineLevel="0" collapsed="false">
      <c r="A25" s="108" t="n">
        <v>21</v>
      </c>
      <c r="B25" s="109" t="s">
        <v>185</v>
      </c>
      <c r="C25" s="117" t="s">
        <v>186</v>
      </c>
      <c r="D25" s="77" t="n">
        <v>100</v>
      </c>
      <c r="E25" s="77" t="n">
        <v>102.663860606173</v>
      </c>
      <c r="F25" s="77" t="n">
        <v>100.585919608147</v>
      </c>
      <c r="G25" s="77" t="n">
        <v>100.249606674547</v>
      </c>
      <c r="H25" s="77" t="n">
        <v>100.538334475257</v>
      </c>
      <c r="I25" s="77" t="n">
        <v>96.238134715958</v>
      </c>
      <c r="J25" s="77" t="n">
        <v>96.3918279137664</v>
      </c>
      <c r="K25" s="77" t="n">
        <v>94.8588837638395</v>
      </c>
      <c r="L25" s="77" t="n">
        <v>95.1070659245378</v>
      </c>
      <c r="M25" s="77" t="n">
        <v>95.139714876885</v>
      </c>
      <c r="N25" s="77" t="n">
        <v>96.7662140636552</v>
      </c>
      <c r="O25" s="77" t="n">
        <v>94.752765704713</v>
      </c>
      <c r="P25" s="114" t="n">
        <v>21</v>
      </c>
    </row>
    <row r="26" s="68" customFormat="true" ht="12.75" hidden="false" customHeight="true" outlineLevel="0" collapsed="false">
      <c r="A26" s="108" t="n">
        <v>22</v>
      </c>
      <c r="B26" s="109" t="s">
        <v>187</v>
      </c>
      <c r="C26" s="113" t="s">
        <v>188</v>
      </c>
      <c r="D26" s="77" t="n">
        <v>100</v>
      </c>
      <c r="E26" s="77" t="n">
        <v>104.806953775085</v>
      </c>
      <c r="F26" s="77" t="n">
        <v>96.5683174263731</v>
      </c>
      <c r="G26" s="77" t="n">
        <v>48.2072186193482</v>
      </c>
      <c r="H26" s="77" t="n">
        <v>26.8554402238601</v>
      </c>
      <c r="I26" s="77" t="n">
        <v>25.1979429033575</v>
      </c>
      <c r="J26" s="77" t="n">
        <v>33.6964579113194</v>
      </c>
      <c r="K26" s="77" t="n">
        <v>35.8685818882537</v>
      </c>
      <c r="L26" s="77" t="n">
        <v>57.0022858367367</v>
      </c>
      <c r="M26" s="77" t="n">
        <v>66.9082306674253</v>
      </c>
      <c r="N26" s="77" t="n">
        <v>80.0655226080504</v>
      </c>
      <c r="O26" s="77" t="n">
        <v>56.5938039633865</v>
      </c>
      <c r="P26" s="114" t="n">
        <v>22</v>
      </c>
    </row>
    <row r="27" s="68" customFormat="true" ht="12.75" hidden="false" customHeight="true" outlineLevel="0" collapsed="false">
      <c r="A27" s="108" t="n">
        <v>23</v>
      </c>
      <c r="B27" s="109" t="s">
        <v>189</v>
      </c>
      <c r="C27" s="113" t="s">
        <v>190</v>
      </c>
      <c r="D27" s="77" t="n">
        <v>100</v>
      </c>
      <c r="E27" s="77" t="n">
        <v>94.0990203995332</v>
      </c>
      <c r="F27" s="77" t="n">
        <v>91.2824245239793</v>
      </c>
      <c r="G27" s="77" t="n">
        <v>94.2828055527328</v>
      </c>
      <c r="H27" s="77" t="n">
        <v>91.7344248956595</v>
      </c>
      <c r="I27" s="77" t="n">
        <v>76.548890235686</v>
      </c>
      <c r="J27" s="77" t="n">
        <v>76.1497401902974</v>
      </c>
      <c r="K27" s="77" t="n">
        <v>78.1739979810744</v>
      </c>
      <c r="L27" s="77" t="n">
        <v>81.0556232799908</v>
      </c>
      <c r="M27" s="77" t="n">
        <v>80.4298961104112</v>
      </c>
      <c r="N27" s="77" t="n">
        <v>85.5899553953522</v>
      </c>
      <c r="O27" s="77" t="n">
        <v>97.5376587410833</v>
      </c>
      <c r="P27" s="114" t="n">
        <v>23</v>
      </c>
    </row>
    <row r="28" s="68" customFormat="true" ht="12.75" hidden="false" customHeight="true" outlineLevel="0" collapsed="false">
      <c r="A28" s="108" t="n">
        <v>24</v>
      </c>
      <c r="B28" s="109" t="s">
        <v>191</v>
      </c>
      <c r="C28" s="117" t="s">
        <v>192</v>
      </c>
      <c r="D28" s="77" t="n">
        <v>100</v>
      </c>
      <c r="E28" s="77" t="n">
        <v>93.5627833587438</v>
      </c>
      <c r="F28" s="77" t="n">
        <v>89.927727061604</v>
      </c>
      <c r="G28" s="77" t="n">
        <v>96.3307956307017</v>
      </c>
      <c r="H28" s="77" t="n">
        <v>92.3214116721742</v>
      </c>
      <c r="I28" s="77" t="n">
        <v>72.8306675772872</v>
      </c>
      <c r="J28" s="77" t="n">
        <v>72.5156517499266</v>
      </c>
      <c r="K28" s="77" t="n">
        <v>74.6109223423205</v>
      </c>
      <c r="L28" s="77" t="n">
        <v>75.990445829943</v>
      </c>
      <c r="M28" s="77" t="n">
        <v>74.678649764985</v>
      </c>
      <c r="N28" s="77" t="n">
        <v>82.9480555215818</v>
      </c>
      <c r="O28" s="77" t="n">
        <v>98.8504311965809</v>
      </c>
      <c r="P28" s="114" t="n">
        <v>24</v>
      </c>
    </row>
    <row r="29" s="68" customFormat="true" ht="12.75" hidden="false" customHeight="true" outlineLevel="0" collapsed="false">
      <c r="A29" s="108" t="n">
        <v>25</v>
      </c>
      <c r="B29" s="109" t="s">
        <v>193</v>
      </c>
      <c r="C29" s="113" t="s">
        <v>194</v>
      </c>
      <c r="D29" s="77" t="n">
        <v>100</v>
      </c>
      <c r="E29" s="77" t="n">
        <v>99.9424447116571</v>
      </c>
      <c r="F29" s="77" t="n">
        <v>102.13672460711</v>
      </c>
      <c r="G29" s="77" t="n">
        <v>100.839093156922</v>
      </c>
      <c r="H29" s="77" t="n">
        <v>99.6859971976833</v>
      </c>
      <c r="I29" s="77" t="n">
        <v>100.112048050391</v>
      </c>
      <c r="J29" s="77" t="n">
        <v>95.6476033352115</v>
      </c>
      <c r="K29" s="77" t="n">
        <v>94.6472976366177</v>
      </c>
      <c r="L29" s="77" t="n">
        <v>97.6069279067055</v>
      </c>
      <c r="M29" s="77" t="n">
        <v>92.9184102227419</v>
      </c>
      <c r="N29" s="77" t="n">
        <v>89.5305620126612</v>
      </c>
      <c r="O29" s="77" t="n">
        <v>100.7414989411</v>
      </c>
      <c r="P29" s="114" t="n">
        <v>25</v>
      </c>
    </row>
    <row r="30" s="68" customFormat="true" ht="12.75" hidden="false" customHeight="true" outlineLevel="0" collapsed="false">
      <c r="A30" s="108" t="n">
        <v>26</v>
      </c>
      <c r="B30" s="109" t="s">
        <v>195</v>
      </c>
      <c r="C30" s="117" t="s">
        <v>196</v>
      </c>
      <c r="D30" s="77" t="n">
        <v>100</v>
      </c>
      <c r="E30" s="77" t="n">
        <v>98.5263126953104</v>
      </c>
      <c r="F30" s="77" t="n">
        <v>102.870593369619</v>
      </c>
      <c r="G30" s="77" t="n">
        <v>98.7143634539431</v>
      </c>
      <c r="H30" s="77" t="n">
        <v>98.292145684142</v>
      </c>
      <c r="I30" s="77" t="n">
        <v>100.604633100284</v>
      </c>
      <c r="J30" s="77" t="n">
        <v>100.030324587232</v>
      </c>
      <c r="K30" s="77" t="n">
        <v>96.4901890511276</v>
      </c>
      <c r="L30" s="77" t="n">
        <v>94.2457307771595</v>
      </c>
      <c r="M30" s="77" t="n">
        <v>92.8326726813396</v>
      </c>
      <c r="N30" s="77" t="n">
        <v>92.2303438914446</v>
      </c>
      <c r="O30" s="77" t="n">
        <v>93.5674354578107</v>
      </c>
      <c r="P30" s="114" t="n">
        <v>26</v>
      </c>
    </row>
    <row r="31" s="68" customFormat="true" ht="12.75" hidden="false" customHeight="true" outlineLevel="0" collapsed="false">
      <c r="A31" s="108" t="n">
        <v>27</v>
      </c>
      <c r="B31" s="109" t="s">
        <v>197</v>
      </c>
      <c r="C31" s="117" t="s">
        <v>198</v>
      </c>
      <c r="D31" s="77" t="n">
        <v>100</v>
      </c>
      <c r="E31" s="77" t="n">
        <v>100.45590300921</v>
      </c>
      <c r="F31" s="77" t="n">
        <v>102.364215265912</v>
      </c>
      <c r="G31" s="77" t="n">
        <v>101.83390217313</v>
      </c>
      <c r="H31" s="77" t="n">
        <v>100.188822954365</v>
      </c>
      <c r="I31" s="77" t="n">
        <v>100.023452155493</v>
      </c>
      <c r="J31" s="77" t="n">
        <v>96.1925760849287</v>
      </c>
      <c r="K31" s="77" t="n">
        <v>96.3681183504263</v>
      </c>
      <c r="L31" s="77" t="n">
        <v>99.1647479295434</v>
      </c>
      <c r="M31" s="77" t="n">
        <v>92.5194217563953</v>
      </c>
      <c r="N31" s="77" t="n">
        <v>88.585194067471</v>
      </c>
      <c r="O31" s="77" t="n">
        <v>99.0592219464859</v>
      </c>
      <c r="P31" s="114" t="n">
        <v>27</v>
      </c>
    </row>
    <row r="32" s="68" customFormat="true" ht="12.75" hidden="false" customHeight="true" outlineLevel="0" collapsed="false">
      <c r="A32" s="108" t="n">
        <v>28</v>
      </c>
      <c r="B32" s="109" t="s">
        <v>199</v>
      </c>
      <c r="C32" s="113" t="s">
        <v>200</v>
      </c>
      <c r="D32" s="77" t="n">
        <v>100</v>
      </c>
      <c r="E32" s="77" t="n">
        <v>97.7843846559217</v>
      </c>
      <c r="F32" s="77" t="n">
        <v>92.8783019714984</v>
      </c>
      <c r="G32" s="77" t="n">
        <v>94.9395414589393</v>
      </c>
      <c r="H32" s="77" t="n">
        <v>93.6902049643863</v>
      </c>
      <c r="I32" s="77" t="n">
        <v>90.8877673188905</v>
      </c>
      <c r="J32" s="77" t="n">
        <v>89.9739177801498</v>
      </c>
      <c r="K32" s="77" t="n">
        <v>89.1625178828507</v>
      </c>
      <c r="L32" s="77" t="n">
        <v>101.564760469289</v>
      </c>
      <c r="M32" s="77" t="n">
        <v>100.121823497609</v>
      </c>
      <c r="N32" s="77" t="n">
        <v>125.292997112301</v>
      </c>
      <c r="O32" s="77" t="n">
        <v>127.655602578282</v>
      </c>
      <c r="P32" s="114" t="n">
        <v>28</v>
      </c>
    </row>
    <row r="33" s="68" customFormat="true" ht="12.75" hidden="false" customHeight="true" outlineLevel="0" collapsed="false">
      <c r="A33" s="108" t="n">
        <v>29</v>
      </c>
      <c r="B33" s="109" t="s">
        <v>201</v>
      </c>
      <c r="C33" s="115" t="s">
        <v>202</v>
      </c>
      <c r="D33" s="77" t="n">
        <v>100</v>
      </c>
      <c r="E33" s="77" t="n">
        <v>101.70212501794</v>
      </c>
      <c r="F33" s="77" t="n">
        <v>95.8109626508038</v>
      </c>
      <c r="G33" s="77" t="n">
        <v>98.0278119798902</v>
      </c>
      <c r="H33" s="77" t="n">
        <v>96.0403036989264</v>
      </c>
      <c r="I33" s="77" t="n">
        <v>92.5451891066031</v>
      </c>
      <c r="J33" s="77" t="n">
        <v>91.1405426674661</v>
      </c>
      <c r="K33" s="77" t="n">
        <v>88.9449483504516</v>
      </c>
      <c r="L33" s="77" t="n">
        <v>107.444529121459</v>
      </c>
      <c r="M33" s="77" t="n">
        <v>105.441602800349</v>
      </c>
      <c r="N33" s="77" t="n">
        <v>139.124438735073</v>
      </c>
      <c r="O33" s="77" t="n">
        <v>139.875434583907</v>
      </c>
      <c r="P33" s="114" t="n">
        <v>29</v>
      </c>
    </row>
    <row r="34" s="68" customFormat="true" ht="12.75" hidden="false" customHeight="true" outlineLevel="0" collapsed="false">
      <c r="A34" s="108" t="n">
        <v>30</v>
      </c>
      <c r="B34" s="109" t="s">
        <v>203</v>
      </c>
      <c r="C34" s="115" t="s">
        <v>204</v>
      </c>
      <c r="D34" s="77" t="n">
        <v>100</v>
      </c>
      <c r="E34" s="77" t="n">
        <v>74.6296712570211</v>
      </c>
      <c r="F34" s="77" t="n">
        <v>74.8853513307167</v>
      </c>
      <c r="G34" s="77" t="n">
        <v>75.2899618839229</v>
      </c>
      <c r="H34" s="77" t="n">
        <v>74.9440738981058</v>
      </c>
      <c r="I34" s="77" t="n">
        <v>71.7501076316962</v>
      </c>
      <c r="J34" s="77" t="n">
        <v>72.8257733825564</v>
      </c>
      <c r="K34" s="77" t="n">
        <v>83.3440976540945</v>
      </c>
      <c r="L34" s="77" t="n">
        <v>71.822000458061</v>
      </c>
      <c r="M34" s="77" t="n">
        <v>80.3035540962924</v>
      </c>
      <c r="N34" s="77" t="n">
        <v>86.9342819614828</v>
      </c>
      <c r="O34" s="77" t="n">
        <v>76.2526219388212</v>
      </c>
      <c r="P34" s="114" t="n">
        <v>30</v>
      </c>
    </row>
    <row r="35" s="68" customFormat="true" ht="12.75" hidden="false" customHeight="true" outlineLevel="0" collapsed="false">
      <c r="A35" s="108" t="n">
        <v>31</v>
      </c>
      <c r="B35" s="109" t="s">
        <v>205</v>
      </c>
      <c r="C35" s="117" t="s">
        <v>206</v>
      </c>
      <c r="D35" s="77" t="n">
        <v>100</v>
      </c>
      <c r="E35" s="77" t="n">
        <v>87.2823804857087</v>
      </c>
      <c r="F35" s="77" t="n">
        <v>82.075627182618</v>
      </c>
      <c r="G35" s="77" t="n">
        <v>82.4370201602556</v>
      </c>
      <c r="H35" s="77" t="n">
        <v>82.6210885116653</v>
      </c>
      <c r="I35" s="77" t="n">
        <v>78.8559974268404</v>
      </c>
      <c r="J35" s="77" t="n">
        <v>82.5346809481313</v>
      </c>
      <c r="K35" s="77" t="n">
        <v>83.1779843358629</v>
      </c>
      <c r="L35" s="77" t="n">
        <v>82.8702026722688</v>
      </c>
      <c r="M35" s="77" t="n">
        <v>89.8837464162801</v>
      </c>
      <c r="N35" s="77" t="n">
        <v>81.7842663480857</v>
      </c>
      <c r="O35" s="77" t="n">
        <v>77.0184657133907</v>
      </c>
      <c r="P35" s="114" t="n">
        <v>31</v>
      </c>
    </row>
    <row r="36" s="68" customFormat="true" ht="12.75" hidden="false" customHeight="true" outlineLevel="0" collapsed="false">
      <c r="A36" s="108" t="n">
        <v>32</v>
      </c>
      <c r="B36" s="109" t="s">
        <v>207</v>
      </c>
      <c r="C36" s="117" t="s">
        <v>208</v>
      </c>
      <c r="D36" s="77" t="n">
        <v>100</v>
      </c>
      <c r="E36" s="77" t="n">
        <v>93.0202222734416</v>
      </c>
      <c r="F36" s="77" t="n">
        <v>93.4636760069593</v>
      </c>
      <c r="G36" s="77" t="n">
        <v>95.80751341328</v>
      </c>
      <c r="H36" s="77" t="n">
        <v>95.1632978588347</v>
      </c>
      <c r="I36" s="77" t="n">
        <v>103.178649352396</v>
      </c>
      <c r="J36" s="77" t="n">
        <v>96.1599926459912</v>
      </c>
      <c r="K36" s="77" t="n">
        <v>97.5894080859455</v>
      </c>
      <c r="L36" s="77" t="n">
        <v>96.4290306938995</v>
      </c>
      <c r="M36" s="77" t="n">
        <v>89.0741083729167</v>
      </c>
      <c r="N36" s="77" t="n">
        <v>90.2273924887287</v>
      </c>
      <c r="O36" s="77" t="n">
        <v>102.812369046271</v>
      </c>
      <c r="P36" s="114" t="n">
        <v>32</v>
      </c>
    </row>
    <row r="37" s="68" customFormat="true" ht="12.75" hidden="false" customHeight="true" outlineLevel="0" collapsed="false">
      <c r="A37" s="108" t="n">
        <v>33</v>
      </c>
      <c r="B37" s="109" t="n">
        <v>28</v>
      </c>
      <c r="C37" s="113" t="s">
        <v>209</v>
      </c>
      <c r="D37" s="77" t="n">
        <v>100</v>
      </c>
      <c r="E37" s="77" t="n">
        <v>94.9408069301076</v>
      </c>
      <c r="F37" s="77" t="n">
        <v>97.2038768114915</v>
      </c>
      <c r="G37" s="77" t="n">
        <v>93.6623124667761</v>
      </c>
      <c r="H37" s="77" t="n">
        <v>95.3715538676221</v>
      </c>
      <c r="I37" s="77" t="n">
        <v>94.0162762103458</v>
      </c>
      <c r="J37" s="77" t="n">
        <v>91.451184946416</v>
      </c>
      <c r="K37" s="77" t="n">
        <v>94.150628834318</v>
      </c>
      <c r="L37" s="77" t="n">
        <v>95.2837321789213</v>
      </c>
      <c r="M37" s="77" t="n">
        <v>99.6295168994993</v>
      </c>
      <c r="N37" s="77" t="n">
        <v>95.6701043901308</v>
      </c>
      <c r="O37" s="77" t="n">
        <v>96.0853454296788</v>
      </c>
      <c r="P37" s="114" t="n">
        <v>33</v>
      </c>
    </row>
    <row r="38" s="91" customFormat="true" ht="12.75" hidden="false" customHeight="true" outlineLevel="0" collapsed="false">
      <c r="A38" s="108" t="n">
        <v>34</v>
      </c>
      <c r="B38" s="109" t="n">
        <v>29</v>
      </c>
      <c r="C38" s="113" t="s">
        <v>210</v>
      </c>
      <c r="D38" s="77" t="n">
        <v>100</v>
      </c>
      <c r="E38" s="77" t="n">
        <v>88.9040045397737</v>
      </c>
      <c r="F38" s="77" t="n">
        <v>89.2296728314123</v>
      </c>
      <c r="G38" s="77" t="n">
        <v>84.106926831207</v>
      </c>
      <c r="H38" s="77" t="n">
        <v>85.978296213265</v>
      </c>
      <c r="I38" s="77" t="n">
        <v>83.5521093539701</v>
      </c>
      <c r="J38" s="77" t="n">
        <v>79.1652298596008</v>
      </c>
      <c r="K38" s="77" t="n">
        <v>79.4559031744865</v>
      </c>
      <c r="L38" s="77" t="n">
        <v>74.5093460819794</v>
      </c>
      <c r="M38" s="77" t="n">
        <v>79.2331521211049</v>
      </c>
      <c r="N38" s="77" t="n">
        <v>77.6767307557683</v>
      </c>
      <c r="O38" s="77" t="n">
        <v>74.3551932765249</v>
      </c>
      <c r="P38" s="114" t="n">
        <v>34</v>
      </c>
      <c r="Q38" s="118"/>
      <c r="R38" s="118"/>
    </row>
    <row r="39" s="91" customFormat="true" ht="12.75" hidden="false" customHeight="true" outlineLevel="0" collapsed="false">
      <c r="A39" s="108" t="n">
        <v>35</v>
      </c>
      <c r="B39" s="109" t="n">
        <v>30</v>
      </c>
      <c r="C39" s="113" t="s">
        <v>211</v>
      </c>
      <c r="D39" s="77" t="n">
        <v>100</v>
      </c>
      <c r="E39" s="77" t="n">
        <v>84.7272613963032</v>
      </c>
      <c r="F39" s="77" t="n">
        <v>81.4986923404516</v>
      </c>
      <c r="G39" s="77" t="n">
        <v>77.8052313928009</v>
      </c>
      <c r="H39" s="77" t="n">
        <v>82.4910197774334</v>
      </c>
      <c r="I39" s="77" t="n">
        <v>83.4046921907533</v>
      </c>
      <c r="J39" s="77" t="n">
        <v>81.2372789508085</v>
      </c>
      <c r="K39" s="77" t="n">
        <v>84.3108166321418</v>
      </c>
      <c r="L39" s="77" t="n">
        <v>90.8312050557626</v>
      </c>
      <c r="M39" s="77" t="n">
        <v>92.1571863150546</v>
      </c>
      <c r="N39" s="77" t="n">
        <v>97.0511282161265</v>
      </c>
      <c r="O39" s="77" t="n">
        <v>95.6040629688542</v>
      </c>
      <c r="P39" s="114" t="n">
        <v>35</v>
      </c>
    </row>
    <row r="40" s="91" customFormat="true" ht="12.75" hidden="false" customHeight="true" outlineLevel="0" collapsed="false">
      <c r="A40" s="108" t="n">
        <v>36</v>
      </c>
      <c r="B40" s="109" t="n">
        <v>31</v>
      </c>
      <c r="C40" s="113" t="s">
        <v>212</v>
      </c>
      <c r="D40" s="77" t="n">
        <v>100</v>
      </c>
      <c r="E40" s="77" t="n">
        <v>86.5446568971302</v>
      </c>
      <c r="F40" s="77" t="n">
        <v>96.2454589375029</v>
      </c>
      <c r="G40" s="77" t="n">
        <v>89.464889423038</v>
      </c>
      <c r="H40" s="77" t="n">
        <v>95.9780249549391</v>
      </c>
      <c r="I40" s="77" t="n">
        <v>96.6432480174319</v>
      </c>
      <c r="J40" s="77" t="n">
        <v>98.9762629439967</v>
      </c>
      <c r="K40" s="77" t="n">
        <v>108.598273575373</v>
      </c>
      <c r="L40" s="77" t="n">
        <v>85.755576195122</v>
      </c>
      <c r="M40" s="77" t="n">
        <v>96.3630193243178</v>
      </c>
      <c r="N40" s="77" t="n">
        <v>96.7831610206498</v>
      </c>
      <c r="O40" s="77" t="n">
        <v>92.404356722469</v>
      </c>
      <c r="P40" s="114" t="n">
        <v>36</v>
      </c>
    </row>
    <row r="41" s="91" customFormat="true" ht="12.75" hidden="false" customHeight="true" outlineLevel="0" collapsed="false">
      <c r="A41" s="108" t="n">
        <v>37</v>
      </c>
      <c r="B41" s="109" t="n">
        <v>32</v>
      </c>
      <c r="C41" s="113" t="s">
        <v>213</v>
      </c>
      <c r="D41" s="77" t="n">
        <v>100</v>
      </c>
      <c r="E41" s="77" t="n">
        <v>88.5309362624802</v>
      </c>
      <c r="F41" s="77" t="n">
        <v>90.7473943081337</v>
      </c>
      <c r="G41" s="77" t="n">
        <v>82.6728875784767</v>
      </c>
      <c r="H41" s="77" t="n">
        <v>86.8662205543549</v>
      </c>
      <c r="I41" s="77" t="n">
        <v>87.1621580940583</v>
      </c>
      <c r="J41" s="77" t="n">
        <v>84.3959496119566</v>
      </c>
      <c r="K41" s="77" t="n">
        <v>87.4847725602981</v>
      </c>
      <c r="L41" s="77" t="n">
        <v>88.9253557027697</v>
      </c>
      <c r="M41" s="77" t="n">
        <v>89.2283433973059</v>
      </c>
      <c r="N41" s="77" t="n">
        <v>90.6149280548925</v>
      </c>
      <c r="O41" s="77" t="n">
        <v>89.8028178496111</v>
      </c>
      <c r="P41" s="114" t="n">
        <v>37</v>
      </c>
    </row>
    <row r="42" s="91" customFormat="true" ht="12.75" hidden="false" customHeight="true" outlineLevel="0" collapsed="false">
      <c r="A42" s="108" t="n">
        <v>38</v>
      </c>
      <c r="B42" s="109" t="n">
        <v>33</v>
      </c>
      <c r="C42" s="113" t="s">
        <v>214</v>
      </c>
      <c r="D42" s="77" t="n">
        <v>100</v>
      </c>
      <c r="E42" s="77" t="n">
        <v>87.5442972085043</v>
      </c>
      <c r="F42" s="77" t="n">
        <v>90.2537375911566</v>
      </c>
      <c r="G42" s="77" t="n">
        <v>84.5576134091505</v>
      </c>
      <c r="H42" s="77" t="n">
        <v>85.8450067652435</v>
      </c>
      <c r="I42" s="77" t="n">
        <v>86.278420203022</v>
      </c>
      <c r="J42" s="77" t="n">
        <v>83.6310466239856</v>
      </c>
      <c r="K42" s="77" t="n">
        <v>86.0502966765663</v>
      </c>
      <c r="L42" s="77" t="n">
        <v>87.4423482895686</v>
      </c>
      <c r="M42" s="77" t="n">
        <v>87.747016815497</v>
      </c>
      <c r="N42" s="77" t="n">
        <v>87.2517414999715</v>
      </c>
      <c r="O42" s="77" t="n">
        <v>89.1491668431243</v>
      </c>
      <c r="P42" s="114" t="n">
        <v>38</v>
      </c>
    </row>
    <row r="43" s="97" customFormat="true" ht="12.75" hidden="false" customHeight="true" outlineLevel="0" collapsed="false">
      <c r="A43" s="108" t="n">
        <v>39</v>
      </c>
      <c r="B43" s="109" t="n">
        <v>34</v>
      </c>
      <c r="C43" s="113" t="s">
        <v>215</v>
      </c>
      <c r="D43" s="77" t="n">
        <v>100</v>
      </c>
      <c r="E43" s="77" t="n">
        <v>105.010656538193</v>
      </c>
      <c r="F43" s="77" t="n">
        <v>93.3610312745722</v>
      </c>
      <c r="G43" s="77" t="n">
        <v>80.6965469465128</v>
      </c>
      <c r="H43" s="77" t="n">
        <v>80.5250759703525</v>
      </c>
      <c r="I43" s="77" t="n">
        <v>78.5031787848467</v>
      </c>
      <c r="J43" s="77" t="n">
        <v>74.081990469056</v>
      </c>
      <c r="K43" s="77" t="n">
        <v>77.0712284646454</v>
      </c>
      <c r="L43" s="77" t="n">
        <v>77.3222415057228</v>
      </c>
      <c r="M43" s="77" t="n">
        <v>84.9464949556092</v>
      </c>
      <c r="N43" s="77" t="n">
        <v>85.4831957458731</v>
      </c>
      <c r="O43" s="77" t="n">
        <v>78.2113214202478</v>
      </c>
      <c r="P43" s="114" t="n">
        <v>39</v>
      </c>
    </row>
    <row r="44" s="91" customFormat="true" ht="12.75" hidden="false" customHeight="true" outlineLevel="0" collapsed="false">
      <c r="A44" s="108" t="n">
        <v>40</v>
      </c>
      <c r="B44" s="109" t="n">
        <v>35</v>
      </c>
      <c r="C44" s="113" t="s">
        <v>216</v>
      </c>
      <c r="D44" s="77" t="n">
        <v>100</v>
      </c>
      <c r="E44" s="77" t="n">
        <v>80.6838391387389</v>
      </c>
      <c r="F44" s="77" t="n">
        <v>76.4029110027907</v>
      </c>
      <c r="G44" s="77" t="n">
        <v>65.4661162493514</v>
      </c>
      <c r="H44" s="77" t="n">
        <v>65.2462548671068</v>
      </c>
      <c r="I44" s="77" t="n">
        <v>63.6804449902226</v>
      </c>
      <c r="J44" s="77" t="n">
        <v>62.5015221957401</v>
      </c>
      <c r="K44" s="77" t="n">
        <v>63.4382162506958</v>
      </c>
      <c r="L44" s="77" t="n">
        <v>64.3264766122838</v>
      </c>
      <c r="M44" s="77" t="n">
        <v>65.7912518569347</v>
      </c>
      <c r="N44" s="77" t="n">
        <v>65.771831919275</v>
      </c>
      <c r="O44" s="77" t="n">
        <v>70.802638918208</v>
      </c>
      <c r="P44" s="114" t="n">
        <v>40</v>
      </c>
    </row>
    <row r="45" s="68" customFormat="true" ht="12.75" hidden="false" customHeight="true" outlineLevel="0" collapsed="false">
      <c r="A45" s="108" t="n">
        <v>41</v>
      </c>
      <c r="B45" s="109" t="n">
        <v>36</v>
      </c>
      <c r="C45" s="113" t="s">
        <v>217</v>
      </c>
      <c r="D45" s="77" t="n">
        <v>100</v>
      </c>
      <c r="E45" s="77" t="n">
        <v>92.6688717644369</v>
      </c>
      <c r="F45" s="77" t="n">
        <v>84.9354540984383</v>
      </c>
      <c r="G45" s="77" t="n">
        <v>83.557430314921</v>
      </c>
      <c r="H45" s="77" t="n">
        <v>81.780151845617</v>
      </c>
      <c r="I45" s="77" t="n">
        <v>83.0971044415114</v>
      </c>
      <c r="J45" s="77" t="n">
        <v>87.2521781523606</v>
      </c>
      <c r="K45" s="77" t="n">
        <v>87.0629924926628</v>
      </c>
      <c r="L45" s="77" t="n">
        <v>88.458543959475</v>
      </c>
      <c r="M45" s="77" t="n">
        <v>87.0019131885872</v>
      </c>
      <c r="N45" s="77" t="n">
        <v>117.140083823244</v>
      </c>
      <c r="O45" s="77" t="n">
        <v>158.597494930557</v>
      </c>
      <c r="P45" s="114" t="n">
        <v>41</v>
      </c>
    </row>
    <row r="46" s="68" customFormat="true" ht="12.75" hidden="false" customHeight="true" outlineLevel="0" collapsed="false">
      <c r="A46" s="108" t="n">
        <v>42</v>
      </c>
      <c r="B46" s="109" t="n">
        <v>37</v>
      </c>
      <c r="C46" s="113" t="s">
        <v>218</v>
      </c>
      <c r="D46" s="77" t="n">
        <v>100</v>
      </c>
      <c r="E46" s="77" t="n">
        <v>87.4755803635808</v>
      </c>
      <c r="F46" s="77" t="n">
        <v>90.3663524771297</v>
      </c>
      <c r="G46" s="77" t="n">
        <v>77.9854098827639</v>
      </c>
      <c r="H46" s="77" t="n">
        <v>83.2880289108966</v>
      </c>
      <c r="I46" s="77" t="n">
        <v>135.380322947739</v>
      </c>
      <c r="J46" s="77" t="n">
        <v>119.165911026274</v>
      </c>
      <c r="K46" s="77" t="n">
        <v>118.120240464198</v>
      </c>
      <c r="L46" s="77" t="n">
        <v>84.0266348225163</v>
      </c>
      <c r="M46" s="77" t="n">
        <v>91.40129879562</v>
      </c>
      <c r="N46" s="77" t="n">
        <v>97.350625149221</v>
      </c>
      <c r="O46" s="77" t="n">
        <v>77.0466310416196</v>
      </c>
      <c r="P46" s="114" t="n">
        <v>42</v>
      </c>
    </row>
    <row r="47" s="68" customFormat="true" ht="12.75" hidden="false" customHeight="true" outlineLevel="0" collapsed="false">
      <c r="A47" s="108" t="n">
        <v>43</v>
      </c>
      <c r="B47" s="109" t="s">
        <v>219</v>
      </c>
      <c r="C47" s="113" t="s">
        <v>220</v>
      </c>
      <c r="D47" s="77" t="n">
        <v>100</v>
      </c>
      <c r="E47" s="77" t="n">
        <v>97.8122878547333</v>
      </c>
      <c r="F47" s="77" t="n">
        <v>97.778860282407</v>
      </c>
      <c r="G47" s="77" t="n">
        <v>97.0738529777638</v>
      </c>
      <c r="H47" s="77" t="n">
        <v>95.741302435724</v>
      </c>
      <c r="I47" s="77" t="n">
        <v>95.5699248480125</v>
      </c>
      <c r="J47" s="77" t="n">
        <v>95.2010386671175</v>
      </c>
      <c r="K47" s="77" t="n">
        <v>94.6394124239583</v>
      </c>
      <c r="L47" s="77" t="n">
        <v>94.0528733777207</v>
      </c>
      <c r="M47" s="77" t="n">
        <v>94.0475040245622</v>
      </c>
      <c r="N47" s="77" t="n">
        <v>90.2002777554834</v>
      </c>
      <c r="O47" s="77" t="n">
        <v>91.7491832337949</v>
      </c>
      <c r="P47" s="114" t="n">
        <v>43</v>
      </c>
    </row>
    <row r="48" s="68" customFormat="true" ht="12.75" hidden="false" customHeight="true" outlineLevel="0" collapsed="false">
      <c r="A48" s="108" t="n">
        <v>44</v>
      </c>
      <c r="B48" s="109" t="s">
        <v>221</v>
      </c>
      <c r="C48" s="117" t="s">
        <v>282</v>
      </c>
      <c r="D48" s="77" t="n">
        <v>100</v>
      </c>
      <c r="E48" s="77" t="n">
        <v>98.1875844044932</v>
      </c>
      <c r="F48" s="77" t="n">
        <v>97.8014510693226</v>
      </c>
      <c r="G48" s="77" t="n">
        <v>97.0712895946852</v>
      </c>
      <c r="H48" s="77" t="n">
        <v>95.8868711285562</v>
      </c>
      <c r="I48" s="77" t="n">
        <v>95.5214344983375</v>
      </c>
      <c r="J48" s="77" t="n">
        <v>95.3497839069009</v>
      </c>
      <c r="K48" s="77" t="n">
        <v>94.9464301276351</v>
      </c>
      <c r="L48" s="77" t="n">
        <v>94.4780699205903</v>
      </c>
      <c r="M48" s="77" t="n">
        <v>94.3974538707968</v>
      </c>
      <c r="N48" s="77" t="n">
        <v>90.0841139855868</v>
      </c>
      <c r="O48" s="77" t="n">
        <v>91.7178997010606</v>
      </c>
      <c r="P48" s="114" t="n">
        <v>44</v>
      </c>
    </row>
    <row r="49" s="68" customFormat="true" ht="12.75" hidden="false" customHeight="true" outlineLevel="0" collapsed="false">
      <c r="A49" s="108" t="n">
        <v>45</v>
      </c>
      <c r="B49" s="109" t="s">
        <v>223</v>
      </c>
      <c r="C49" s="117" t="s">
        <v>224</v>
      </c>
      <c r="D49" s="77" t="n">
        <v>100</v>
      </c>
      <c r="E49" s="77" t="n">
        <v>93.3810245413166</v>
      </c>
      <c r="F49" s="77" t="n">
        <v>91.6974264076673</v>
      </c>
      <c r="G49" s="77" t="n">
        <v>72.9316760922482</v>
      </c>
      <c r="H49" s="77" t="n">
        <v>77.9705694677715</v>
      </c>
      <c r="I49" s="77" t="n">
        <v>70.7197185967483</v>
      </c>
      <c r="J49" s="77" t="n">
        <v>54.1514235469055</v>
      </c>
      <c r="K49" s="77" t="n">
        <v>56.557702668582</v>
      </c>
      <c r="L49" s="77" t="n">
        <v>54.3241101247908</v>
      </c>
      <c r="M49" s="77" t="n">
        <v>45.9704975163517</v>
      </c>
      <c r="N49" s="77" t="n">
        <v>37.5885517855476</v>
      </c>
      <c r="O49" s="77" t="n">
        <v>29.0908391900724</v>
      </c>
      <c r="P49" s="114" t="n">
        <v>45</v>
      </c>
    </row>
    <row r="50" s="68" customFormat="true" ht="12.75" hidden="false" customHeight="true" outlineLevel="0" collapsed="false">
      <c r="A50" s="108" t="n">
        <v>46</v>
      </c>
      <c r="B50" s="109" t="s">
        <v>225</v>
      </c>
      <c r="C50" s="117" t="s">
        <v>226</v>
      </c>
      <c r="D50" s="77" t="n">
        <v>100</v>
      </c>
      <c r="E50" s="77" t="n">
        <v>94.8494609920697</v>
      </c>
      <c r="F50" s="77" t="n">
        <v>94.305317489344</v>
      </c>
      <c r="G50" s="77" t="n">
        <v>95.0571840749421</v>
      </c>
      <c r="H50" s="77" t="n">
        <v>94.1989582049387</v>
      </c>
      <c r="I50" s="77" t="n">
        <v>95.1515252710139</v>
      </c>
      <c r="J50" s="77" t="n">
        <v>94.0241300357752</v>
      </c>
      <c r="K50" s="77" t="n">
        <v>92.491239959785</v>
      </c>
      <c r="L50" s="77" t="n">
        <v>100.032827851519</v>
      </c>
      <c r="M50" s="77" t="n">
        <v>100.034899857734</v>
      </c>
      <c r="N50" s="77" t="n">
        <v>99.5349102508925</v>
      </c>
      <c r="O50" s="77" t="n">
        <v>101.524777080305</v>
      </c>
      <c r="P50" s="114" t="n">
        <v>46</v>
      </c>
    </row>
    <row r="51" s="68" customFormat="true" ht="12.75" hidden="false" customHeight="true" outlineLevel="0" collapsed="false">
      <c r="A51" s="108" t="n">
        <v>47</v>
      </c>
      <c r="B51" s="109" t="n">
        <v>41</v>
      </c>
      <c r="C51" s="113" t="s">
        <v>227</v>
      </c>
      <c r="D51" s="77" t="n">
        <v>100</v>
      </c>
      <c r="E51" s="77" t="n">
        <v>92.8363283708246</v>
      </c>
      <c r="F51" s="77" t="n">
        <v>96.8600505900615</v>
      </c>
      <c r="G51" s="77" t="n">
        <v>86.0770095063137</v>
      </c>
      <c r="H51" s="77" t="n">
        <v>89.9890577274964</v>
      </c>
      <c r="I51" s="77" t="n">
        <v>86.6024234529027</v>
      </c>
      <c r="J51" s="77" t="n">
        <v>77.7765437475065</v>
      </c>
      <c r="K51" s="77" t="n">
        <v>80.4858737867151</v>
      </c>
      <c r="L51" s="77" t="n">
        <v>79.9599601617328</v>
      </c>
      <c r="M51" s="77" t="n">
        <v>76.3918749009479</v>
      </c>
      <c r="N51" s="77" t="n">
        <v>70.7237036890597</v>
      </c>
      <c r="O51" s="77" t="n">
        <v>64.3654173065827</v>
      </c>
      <c r="P51" s="114" t="n">
        <v>47</v>
      </c>
    </row>
    <row r="52" s="68" customFormat="true" ht="12.75" hidden="false" customHeight="true" outlineLevel="0" collapsed="false">
      <c r="A52" s="108" t="n">
        <v>48</v>
      </c>
      <c r="B52" s="109" t="s">
        <v>228</v>
      </c>
      <c r="C52" s="113" t="s">
        <v>229</v>
      </c>
      <c r="D52" s="77" t="n">
        <v>100</v>
      </c>
      <c r="E52" s="77" t="n">
        <v>95.3883005176778</v>
      </c>
      <c r="F52" s="77" t="n">
        <v>99.4871975237675</v>
      </c>
      <c r="G52" s="77" t="n">
        <v>101.571147724206</v>
      </c>
      <c r="H52" s="77" t="n">
        <v>103.228936101896</v>
      </c>
      <c r="I52" s="77" t="n">
        <v>103.50593088626</v>
      </c>
      <c r="J52" s="77" t="n">
        <v>97.0556640199966</v>
      </c>
      <c r="K52" s="77" t="n">
        <v>100.883890113156</v>
      </c>
      <c r="L52" s="77" t="n">
        <v>102.822341678564</v>
      </c>
      <c r="M52" s="77" t="n">
        <v>106.178900396727</v>
      </c>
      <c r="N52" s="77" t="n">
        <v>105.300630769027</v>
      </c>
      <c r="O52" s="77" t="n">
        <v>94.1646856546776</v>
      </c>
      <c r="P52" s="114" t="n">
        <v>48</v>
      </c>
    </row>
    <row r="53" s="68" customFormat="true" ht="12.75" hidden="false" customHeight="true" outlineLevel="0" collapsed="false">
      <c r="A53" s="108" t="n">
        <v>49</v>
      </c>
      <c r="B53" s="109" t="s">
        <v>230</v>
      </c>
      <c r="C53" s="117" t="s">
        <v>231</v>
      </c>
      <c r="D53" s="77" t="n">
        <v>100</v>
      </c>
      <c r="E53" s="77" t="n">
        <v>94.828514467445</v>
      </c>
      <c r="F53" s="77" t="n">
        <v>100.246898104598</v>
      </c>
      <c r="G53" s="77" t="n">
        <v>103.448502349603</v>
      </c>
      <c r="H53" s="77" t="n">
        <v>106.291504278732</v>
      </c>
      <c r="I53" s="77" t="n">
        <v>107.649851586856</v>
      </c>
      <c r="J53" s="77" t="n">
        <v>100.330467211336</v>
      </c>
      <c r="K53" s="77" t="n">
        <v>104.636667977107</v>
      </c>
      <c r="L53" s="77" t="n">
        <v>106.530782874032</v>
      </c>
      <c r="M53" s="77" t="n">
        <v>109.795106692616</v>
      </c>
      <c r="N53" s="77" t="n">
        <v>109.908925376307</v>
      </c>
      <c r="O53" s="77" t="n">
        <v>93.8127747735587</v>
      </c>
      <c r="P53" s="114" t="n">
        <v>49</v>
      </c>
    </row>
    <row r="54" s="68" customFormat="true" ht="12.75" hidden="false" customHeight="true" outlineLevel="0" collapsed="false">
      <c r="A54" s="108" t="n">
        <v>50</v>
      </c>
      <c r="B54" s="109" t="s">
        <v>232</v>
      </c>
      <c r="C54" s="117" t="s">
        <v>233</v>
      </c>
      <c r="D54" s="77" t="n">
        <v>100</v>
      </c>
      <c r="E54" s="77" t="n">
        <v>95.4326736519502</v>
      </c>
      <c r="F54" s="77" t="n">
        <v>98.018092807242</v>
      </c>
      <c r="G54" s="77" t="n">
        <v>97.5782767580119</v>
      </c>
      <c r="H54" s="77" t="n">
        <v>97.7940012141487</v>
      </c>
      <c r="I54" s="77" t="n">
        <v>96.8619961216897</v>
      </c>
      <c r="J54" s="77" t="n">
        <v>91.6640759846742</v>
      </c>
      <c r="K54" s="77" t="n">
        <v>94.7725194429307</v>
      </c>
      <c r="L54" s="77" t="n">
        <v>96.7246925788421</v>
      </c>
      <c r="M54" s="77" t="n">
        <v>100.355533235849</v>
      </c>
      <c r="N54" s="77" t="n">
        <v>98.192971093391</v>
      </c>
      <c r="O54" s="77" t="n">
        <v>94.494060507263</v>
      </c>
      <c r="P54" s="114" t="n">
        <v>50</v>
      </c>
    </row>
    <row r="55" s="68" customFormat="true" ht="12.75" hidden="false" customHeight="true" outlineLevel="0" collapsed="false">
      <c r="A55" s="108" t="n">
        <v>51</v>
      </c>
      <c r="B55" s="109" t="n">
        <v>50</v>
      </c>
      <c r="C55" s="113" t="s">
        <v>234</v>
      </c>
      <c r="D55" s="77" t="n">
        <v>100</v>
      </c>
      <c r="E55" s="77" t="n">
        <v>102.933519237869</v>
      </c>
      <c r="F55" s="77" t="n">
        <v>99.0986574463609</v>
      </c>
      <c r="G55" s="77" t="n">
        <v>95.4700400774265</v>
      </c>
      <c r="H55" s="77" t="n">
        <v>97.9470228066896</v>
      </c>
      <c r="I55" s="77" t="n">
        <v>96.3477162796372</v>
      </c>
      <c r="J55" s="77" t="n">
        <v>91.773429088061</v>
      </c>
      <c r="K55" s="77" t="n">
        <v>88.5614386651683</v>
      </c>
      <c r="L55" s="77" t="n">
        <v>85.1391900830273</v>
      </c>
      <c r="M55" s="77" t="n">
        <v>91.9852326835973</v>
      </c>
      <c r="N55" s="77" t="n">
        <v>96.838025531065</v>
      </c>
      <c r="O55" s="77" t="n">
        <v>90.5484128846461</v>
      </c>
      <c r="P55" s="114" t="n">
        <v>51</v>
      </c>
    </row>
    <row r="56" s="68" customFormat="true" ht="12.75" hidden="false" customHeight="true" outlineLevel="0" collapsed="false">
      <c r="A56" s="108" t="n">
        <v>52</v>
      </c>
      <c r="B56" s="109" t="n">
        <v>51</v>
      </c>
      <c r="C56" s="113" t="s">
        <v>235</v>
      </c>
      <c r="D56" s="77" t="n">
        <v>100</v>
      </c>
      <c r="E56" s="77" t="n">
        <v>93.22402567145</v>
      </c>
      <c r="F56" s="77" t="n">
        <v>96.5058667674784</v>
      </c>
      <c r="G56" s="77" t="n">
        <v>100.045326709403</v>
      </c>
      <c r="H56" s="77" t="n">
        <v>103.708175253685</v>
      </c>
      <c r="I56" s="77" t="n">
        <v>107.722318782179</v>
      </c>
      <c r="J56" s="77" t="n">
        <v>109.688673022276</v>
      </c>
      <c r="K56" s="77" t="n">
        <v>114.541828266645</v>
      </c>
      <c r="L56" s="77" t="n">
        <v>111.610361636441</v>
      </c>
      <c r="M56" s="77" t="n">
        <v>109.497326512542</v>
      </c>
      <c r="N56" s="77" t="n">
        <v>111.530320771043</v>
      </c>
      <c r="O56" s="77" t="n">
        <v>106.252741666561</v>
      </c>
      <c r="P56" s="114" t="n">
        <v>52</v>
      </c>
    </row>
    <row r="57" s="68" customFormat="true" ht="12.75" hidden="false" customHeight="true" outlineLevel="0" collapsed="false">
      <c r="A57" s="108" t="n">
        <v>53</v>
      </c>
      <c r="B57" s="109" t="n">
        <v>52</v>
      </c>
      <c r="C57" s="113" t="s">
        <v>236</v>
      </c>
      <c r="D57" s="77" t="n">
        <v>100</v>
      </c>
      <c r="E57" s="77" t="n">
        <v>90.0252985550421</v>
      </c>
      <c r="F57" s="77" t="n">
        <v>90.8832039156977</v>
      </c>
      <c r="G57" s="77" t="n">
        <v>90.4427140674902</v>
      </c>
      <c r="H57" s="77" t="n">
        <v>91.7300725948388</v>
      </c>
      <c r="I57" s="77" t="n">
        <v>91.9154812987687</v>
      </c>
      <c r="J57" s="77" t="n">
        <v>82.385049038184</v>
      </c>
      <c r="K57" s="77" t="n">
        <v>83.1027388550903</v>
      </c>
      <c r="L57" s="77" t="n">
        <v>81.8093672781479</v>
      </c>
      <c r="M57" s="77" t="n">
        <v>78.9316357234825</v>
      </c>
      <c r="N57" s="77" t="n">
        <v>80.0869935129755</v>
      </c>
      <c r="O57" s="77" t="n">
        <v>80.4953503538588</v>
      </c>
      <c r="P57" s="114" t="n">
        <v>53</v>
      </c>
    </row>
    <row r="58" s="68" customFormat="true" ht="12.75" hidden="false" customHeight="true" outlineLevel="0" collapsed="false">
      <c r="A58" s="108" t="n">
        <v>54</v>
      </c>
      <c r="B58" s="109" t="n">
        <v>55</v>
      </c>
      <c r="C58" s="113" t="s">
        <v>237</v>
      </c>
      <c r="D58" s="77" t="n">
        <v>100</v>
      </c>
      <c r="E58" s="77" t="n">
        <v>89.4750637911483</v>
      </c>
      <c r="F58" s="77" t="n">
        <v>92.5965255359975</v>
      </c>
      <c r="G58" s="77" t="n">
        <v>81.3337544947065</v>
      </c>
      <c r="H58" s="77" t="n">
        <v>84.3016692661157</v>
      </c>
      <c r="I58" s="77" t="n">
        <v>85.4451845841128</v>
      </c>
      <c r="J58" s="77" t="n">
        <v>81.1820132188022</v>
      </c>
      <c r="K58" s="77" t="n">
        <v>82.2160739929526</v>
      </c>
      <c r="L58" s="77" t="n">
        <v>82.1484355079492</v>
      </c>
      <c r="M58" s="77" t="n">
        <v>80.3177174204609</v>
      </c>
      <c r="N58" s="77" t="n">
        <v>81.3068499653191</v>
      </c>
      <c r="O58" s="77" t="n">
        <v>81.4920325859407</v>
      </c>
      <c r="P58" s="114" t="n">
        <v>54</v>
      </c>
    </row>
    <row r="59" s="68" customFormat="true" ht="12.75" hidden="false" customHeight="true" outlineLevel="0" collapsed="false">
      <c r="A59" s="108" t="n">
        <v>55</v>
      </c>
      <c r="B59" s="109" t="s">
        <v>238</v>
      </c>
      <c r="C59" s="113" t="s">
        <v>239</v>
      </c>
      <c r="D59" s="77" t="n">
        <v>100</v>
      </c>
      <c r="E59" s="77" t="n">
        <v>103.892384774221</v>
      </c>
      <c r="F59" s="77" t="n">
        <v>107.823651748412</v>
      </c>
      <c r="G59" s="77" t="n">
        <v>110.435216316809</v>
      </c>
      <c r="H59" s="77" t="n">
        <v>116.002959122147</v>
      </c>
      <c r="I59" s="77" t="n">
        <v>118.185248523536</v>
      </c>
      <c r="J59" s="77" t="n">
        <v>97.146320208737</v>
      </c>
      <c r="K59" s="77" t="n">
        <v>97.6721742521659</v>
      </c>
      <c r="L59" s="77" t="n">
        <v>96.6753339181957</v>
      </c>
      <c r="M59" s="77" t="n">
        <v>100.490174745389</v>
      </c>
      <c r="N59" s="77" t="n">
        <v>102.114101677847</v>
      </c>
      <c r="O59" s="77" t="n">
        <v>94.3193761105643</v>
      </c>
      <c r="P59" s="114" t="n">
        <v>55</v>
      </c>
    </row>
    <row r="60" s="68" customFormat="true" ht="12.75" hidden="false" customHeight="true" outlineLevel="0" collapsed="false">
      <c r="A60" s="108" t="n">
        <v>56</v>
      </c>
      <c r="B60" s="109" t="s">
        <v>240</v>
      </c>
      <c r="C60" s="117" t="s">
        <v>241</v>
      </c>
      <c r="D60" s="77" t="n">
        <v>100</v>
      </c>
      <c r="E60" s="77" t="n">
        <v>108.550741920426</v>
      </c>
      <c r="F60" s="77" t="n">
        <v>107.104891221446</v>
      </c>
      <c r="G60" s="77" t="n">
        <v>103.642247932203</v>
      </c>
      <c r="H60" s="77" t="n">
        <v>105.325271816334</v>
      </c>
      <c r="I60" s="77" t="n">
        <v>105.883578390894</v>
      </c>
      <c r="J60" s="77" t="n">
        <v>103.974057126862</v>
      </c>
      <c r="K60" s="77" t="n">
        <v>102.163946009898</v>
      </c>
      <c r="L60" s="77" t="n">
        <v>102.364431177556</v>
      </c>
      <c r="M60" s="77" t="n">
        <v>102.504247938583</v>
      </c>
      <c r="N60" s="77" t="n">
        <v>103.440373174968</v>
      </c>
      <c r="O60" s="77" t="n">
        <v>103.663315294504</v>
      </c>
      <c r="P60" s="114" t="n">
        <v>56</v>
      </c>
    </row>
    <row r="61" s="68" customFormat="true" ht="12.75" hidden="false" customHeight="true" outlineLevel="0" collapsed="false">
      <c r="A61" s="108" t="n">
        <v>57</v>
      </c>
      <c r="B61" s="109" t="s">
        <v>242</v>
      </c>
      <c r="C61" s="117" t="s">
        <v>243</v>
      </c>
      <c r="D61" s="77" t="n">
        <v>100</v>
      </c>
      <c r="E61" s="77" t="n">
        <v>103.072995062154</v>
      </c>
      <c r="F61" s="77" t="n">
        <v>107.176389798693</v>
      </c>
      <c r="G61" s="77" t="n">
        <v>109.699399993818</v>
      </c>
      <c r="H61" s="77" t="n">
        <v>115.070982438725</v>
      </c>
      <c r="I61" s="77" t="n">
        <v>117.148259794019</v>
      </c>
      <c r="J61" s="77" t="n">
        <v>93.3595968397108</v>
      </c>
      <c r="K61" s="77" t="n">
        <v>93.9368574922268</v>
      </c>
      <c r="L61" s="77" t="n">
        <v>92.9273420720049</v>
      </c>
      <c r="M61" s="77" t="n">
        <v>96.8662236901844</v>
      </c>
      <c r="N61" s="77" t="n">
        <v>98.1806447201493</v>
      </c>
      <c r="O61" s="77" t="n">
        <v>89.5920396767544</v>
      </c>
      <c r="P61" s="114" t="n">
        <v>57</v>
      </c>
    </row>
    <row r="62" s="68" customFormat="true" ht="12.75" hidden="false" customHeight="true" outlineLevel="0" collapsed="false">
      <c r="A62" s="108" t="n">
        <v>58</v>
      </c>
      <c r="B62" s="109" t="n">
        <v>61</v>
      </c>
      <c r="C62" s="113" t="s">
        <v>244</v>
      </c>
      <c r="D62" s="77" t="n">
        <v>100</v>
      </c>
      <c r="E62" s="77" t="n">
        <v>99.8366688925358</v>
      </c>
      <c r="F62" s="77" t="n">
        <v>99.284843674517</v>
      </c>
      <c r="G62" s="77" t="n">
        <v>99.1085593149968</v>
      </c>
      <c r="H62" s="77" t="n">
        <v>99.920486293952</v>
      </c>
      <c r="I62" s="77" t="n">
        <v>100.434532493346</v>
      </c>
      <c r="J62" s="77" t="n">
        <v>91.0057426706733</v>
      </c>
      <c r="K62" s="77" t="n">
        <v>90.158155757171</v>
      </c>
      <c r="L62" s="77" t="n">
        <v>90.8815395790565</v>
      </c>
      <c r="M62" s="77" t="n">
        <v>91.5905567671899</v>
      </c>
      <c r="N62" s="77" t="n">
        <v>93.6326816808934</v>
      </c>
      <c r="O62" s="77" t="n">
        <v>91.5437684968044</v>
      </c>
      <c r="P62" s="114" t="n">
        <v>58</v>
      </c>
    </row>
    <row r="63" s="68" customFormat="true" ht="12.75" hidden="false" customHeight="true" outlineLevel="0" collapsed="false">
      <c r="A63" s="108" t="n">
        <v>59</v>
      </c>
      <c r="B63" s="109" t="n">
        <v>62</v>
      </c>
      <c r="C63" s="113" t="s">
        <v>245</v>
      </c>
      <c r="D63" s="77" t="n">
        <v>100</v>
      </c>
      <c r="E63" s="77" t="n">
        <v>99.9904056487757</v>
      </c>
      <c r="F63" s="77" t="n">
        <v>99.9777233821172</v>
      </c>
      <c r="G63" s="77" t="n">
        <v>99.931742700608</v>
      </c>
      <c r="H63" s="77" t="n">
        <v>99.93976036088</v>
      </c>
      <c r="I63" s="77" t="n">
        <v>232.284535681144</v>
      </c>
      <c r="J63" s="77" t="n">
        <v>232.237617132233</v>
      </c>
      <c r="K63" s="77" t="n">
        <v>232.176447415784</v>
      </c>
      <c r="L63" s="77" t="n">
        <v>232.157600314361</v>
      </c>
      <c r="M63" s="77" t="n">
        <v>231.995717442834</v>
      </c>
      <c r="N63" s="77" t="n">
        <v>232.101859783978</v>
      </c>
      <c r="O63" s="77" t="n">
        <v>231.922610570131</v>
      </c>
      <c r="P63" s="114" t="n">
        <v>59</v>
      </c>
    </row>
    <row r="64" s="68" customFormat="true" ht="12.75" hidden="false" customHeight="true" outlineLevel="0" collapsed="false">
      <c r="A64" s="108" t="n">
        <v>60</v>
      </c>
      <c r="B64" s="109" t="n">
        <v>63</v>
      </c>
      <c r="C64" s="113" t="s">
        <v>246</v>
      </c>
      <c r="D64" s="77" t="n">
        <v>100</v>
      </c>
      <c r="E64" s="77" t="n">
        <v>96.211679658615</v>
      </c>
      <c r="F64" s="77" t="n">
        <v>93.8958488533005</v>
      </c>
      <c r="G64" s="77" t="n">
        <v>85.0571086152102</v>
      </c>
      <c r="H64" s="77" t="n">
        <v>86.4098126457805</v>
      </c>
      <c r="I64" s="77" t="n">
        <v>83.23455965847</v>
      </c>
      <c r="J64" s="77" t="n">
        <v>58.8177173324985</v>
      </c>
      <c r="K64" s="77" t="n">
        <v>55.6991161389695</v>
      </c>
      <c r="L64" s="77" t="n">
        <v>52.2086643243297</v>
      </c>
      <c r="M64" s="77" t="n">
        <v>50.4825983207659</v>
      </c>
      <c r="N64" s="77" t="n">
        <v>48.0650564162701</v>
      </c>
      <c r="O64" s="77" t="n">
        <v>43.3091477343509</v>
      </c>
      <c r="P64" s="114" t="n">
        <v>60</v>
      </c>
    </row>
    <row r="65" s="68" customFormat="true" ht="12.75" hidden="false" customHeight="true" outlineLevel="0" collapsed="false">
      <c r="A65" s="108" t="n">
        <v>61</v>
      </c>
      <c r="B65" s="109" t="n">
        <v>64</v>
      </c>
      <c r="C65" s="113" t="s">
        <v>247</v>
      </c>
      <c r="D65" s="77" t="n">
        <v>100</v>
      </c>
      <c r="E65" s="77" t="n">
        <v>96.987546538939</v>
      </c>
      <c r="F65" s="77" t="n">
        <v>108.565375283086</v>
      </c>
      <c r="G65" s="77" t="n">
        <v>144.384862924924</v>
      </c>
      <c r="H65" s="77" t="n">
        <v>154.569188807412</v>
      </c>
      <c r="I65" s="77" t="n">
        <v>169.068452959785</v>
      </c>
      <c r="J65" s="77" t="n">
        <v>177.921308952495</v>
      </c>
      <c r="K65" s="77" t="n">
        <v>172.784074813101</v>
      </c>
      <c r="L65" s="77" t="n">
        <v>178.47564255455</v>
      </c>
      <c r="M65" s="77" t="n">
        <v>178.736529079661</v>
      </c>
      <c r="N65" s="77" t="n">
        <v>186.270964174604</v>
      </c>
      <c r="O65" s="77" t="n">
        <v>160.982008013408</v>
      </c>
      <c r="P65" s="114" t="n">
        <v>61</v>
      </c>
    </row>
    <row r="66" s="68" customFormat="true" ht="12.75" hidden="false" customHeight="true" outlineLevel="0" collapsed="false">
      <c r="A66" s="108" t="n">
        <v>62</v>
      </c>
      <c r="B66" s="119" t="s">
        <v>248</v>
      </c>
      <c r="C66" s="113" t="s">
        <v>249</v>
      </c>
      <c r="D66" s="77" t="n">
        <v>100</v>
      </c>
      <c r="E66" s="77" t="n">
        <v>90.2028563451734</v>
      </c>
      <c r="F66" s="77" t="n">
        <v>90.5864091597725</v>
      </c>
      <c r="G66" s="77" t="n">
        <v>81.8134676679812</v>
      </c>
      <c r="H66" s="77" t="n">
        <v>82.8915347817327</v>
      </c>
      <c r="I66" s="77" t="n">
        <v>97.1688200056505</v>
      </c>
      <c r="J66" s="77" t="n">
        <v>86.5684640216088</v>
      </c>
      <c r="K66" s="77" t="n">
        <v>87.4029925020531</v>
      </c>
      <c r="L66" s="77" t="n">
        <v>86.1302867328871</v>
      </c>
      <c r="M66" s="77" t="n">
        <v>85.9390328438603</v>
      </c>
      <c r="N66" s="77" t="n">
        <v>88.3107000968519</v>
      </c>
      <c r="O66" s="77" t="n">
        <v>87.4394206433096</v>
      </c>
      <c r="P66" s="114" t="n">
        <v>62</v>
      </c>
    </row>
    <row r="67" s="68" customFormat="true" ht="12.75" hidden="false" customHeight="true" outlineLevel="0" collapsed="false">
      <c r="A67" s="108" t="n">
        <v>63</v>
      </c>
      <c r="B67" s="119" t="s">
        <v>250</v>
      </c>
      <c r="C67" s="113" t="s">
        <v>251</v>
      </c>
      <c r="D67" s="77" t="n">
        <v>100</v>
      </c>
      <c r="E67" s="77" t="n">
        <v>82.2723667531575</v>
      </c>
      <c r="F67" s="77" t="n">
        <v>76.9101865756038</v>
      </c>
      <c r="G67" s="77" t="n">
        <v>74.6279097048516</v>
      </c>
      <c r="H67" s="77" t="n">
        <v>70.2433403892293</v>
      </c>
      <c r="I67" s="77" t="n">
        <v>61.5492092458301</v>
      </c>
      <c r="J67" s="77" t="n">
        <v>54.378743976075</v>
      </c>
      <c r="K67" s="77" t="n">
        <v>56.3590884669345</v>
      </c>
      <c r="L67" s="77" t="n">
        <v>58.4485050935561</v>
      </c>
      <c r="M67" s="77" t="n">
        <v>59.7193492586792</v>
      </c>
      <c r="N67" s="77" t="n">
        <v>59.8689983392547</v>
      </c>
      <c r="O67" s="77" t="n">
        <v>59.203857010499</v>
      </c>
      <c r="P67" s="114" t="n">
        <v>63</v>
      </c>
    </row>
    <row r="68" s="68" customFormat="true" ht="12.75" hidden="false" customHeight="true" outlineLevel="0" collapsed="false">
      <c r="A68" s="108" t="n">
        <v>64</v>
      </c>
      <c r="B68" s="119" t="s">
        <v>252</v>
      </c>
      <c r="C68" s="113" t="s">
        <v>253</v>
      </c>
      <c r="D68" s="77" t="n">
        <v>100</v>
      </c>
      <c r="E68" s="77" t="n">
        <v>92.1241682145528</v>
      </c>
      <c r="F68" s="77" t="n">
        <v>107.708807819029</v>
      </c>
      <c r="G68" s="77" t="n">
        <v>97.5096259377367</v>
      </c>
      <c r="H68" s="77" t="n">
        <v>103.809849139272</v>
      </c>
      <c r="I68" s="77" t="n">
        <v>112.219220484159</v>
      </c>
      <c r="J68" s="77" t="n">
        <v>103.556328174805</v>
      </c>
      <c r="K68" s="77" t="n">
        <v>109.758566287812</v>
      </c>
      <c r="L68" s="77" t="n">
        <v>109.893797842905</v>
      </c>
      <c r="M68" s="77" t="n">
        <v>109.168723456028</v>
      </c>
      <c r="N68" s="77" t="n">
        <v>118.177815616089</v>
      </c>
      <c r="O68" s="77" t="n">
        <v>115.724112940522</v>
      </c>
      <c r="P68" s="114" t="n">
        <v>64</v>
      </c>
    </row>
    <row r="69" s="68" customFormat="true" ht="12.75" hidden="false" customHeight="true" outlineLevel="0" collapsed="false">
      <c r="A69" s="108" t="n">
        <v>65</v>
      </c>
      <c r="B69" s="109" t="s">
        <v>254</v>
      </c>
      <c r="C69" s="113" t="s">
        <v>255</v>
      </c>
      <c r="D69" s="77" t="n">
        <v>100</v>
      </c>
      <c r="E69" s="77" t="n">
        <v>97.2567085502734</v>
      </c>
      <c r="F69" s="77" t="n">
        <v>97.6463456201017</v>
      </c>
      <c r="G69" s="77" t="n">
        <v>92.6641868854018</v>
      </c>
      <c r="H69" s="77" t="n">
        <v>93.2727608803903</v>
      </c>
      <c r="I69" s="77" t="n">
        <v>95.4359658831377</v>
      </c>
      <c r="J69" s="77" t="n">
        <v>95.5275817889637</v>
      </c>
      <c r="K69" s="77" t="n">
        <v>94.9625259582361</v>
      </c>
      <c r="L69" s="77" t="n">
        <v>94.646004456897</v>
      </c>
      <c r="M69" s="77" t="n">
        <v>93.0250369108928</v>
      </c>
      <c r="N69" s="77" t="n">
        <v>95.0884092502441</v>
      </c>
      <c r="O69" s="77" t="n">
        <v>95.6111585151502</v>
      </c>
      <c r="P69" s="114" t="n">
        <v>65</v>
      </c>
    </row>
    <row r="70" s="68" customFormat="true" ht="12.75" hidden="false" customHeight="true" outlineLevel="0" collapsed="false">
      <c r="A70" s="108" t="n">
        <v>66</v>
      </c>
      <c r="B70" s="109" t="s">
        <v>256</v>
      </c>
      <c r="C70" s="113" t="s">
        <v>257</v>
      </c>
      <c r="D70" s="77" t="n">
        <v>100</v>
      </c>
      <c r="E70" s="77" t="n">
        <v>76.595456644979</v>
      </c>
      <c r="F70" s="77" t="n">
        <v>81.1858906754382</v>
      </c>
      <c r="G70" s="77" t="n">
        <v>75.4926265186784</v>
      </c>
      <c r="H70" s="77" t="n">
        <v>73.8634387091675</v>
      </c>
      <c r="I70" s="77" t="n">
        <v>74.1920512660987</v>
      </c>
      <c r="J70" s="77" t="n">
        <v>59.7378349378772</v>
      </c>
      <c r="K70" s="77" t="n">
        <v>60.753746251437</v>
      </c>
      <c r="L70" s="77" t="n">
        <v>58.1783184277735</v>
      </c>
      <c r="M70" s="77" t="n">
        <v>54.5351613230595</v>
      </c>
      <c r="N70" s="77" t="n">
        <v>60.4828874054148</v>
      </c>
      <c r="O70" s="77" t="n">
        <v>60.1434298368507</v>
      </c>
      <c r="P70" s="114" t="n">
        <v>66</v>
      </c>
    </row>
    <row r="71" s="68" customFormat="true" ht="12.75" hidden="false" customHeight="true" outlineLevel="0" collapsed="false">
      <c r="A71" s="108" t="n">
        <v>67</v>
      </c>
      <c r="B71" s="119" t="s">
        <v>258</v>
      </c>
      <c r="C71" s="116" t="s">
        <v>259</v>
      </c>
      <c r="D71" s="77" t="n">
        <v>100</v>
      </c>
      <c r="E71" s="77" t="n">
        <v>91.4663250903704</v>
      </c>
      <c r="F71" s="77" t="n">
        <v>86.6256099793889</v>
      </c>
      <c r="G71" s="77" t="n">
        <v>87.5654008279508</v>
      </c>
      <c r="H71" s="77" t="n">
        <v>85.7570207539423</v>
      </c>
      <c r="I71" s="77" t="n">
        <v>92.8300237816436</v>
      </c>
      <c r="J71" s="77" t="n">
        <v>122.59216100606</v>
      </c>
      <c r="K71" s="77" t="n">
        <v>125.415118215838</v>
      </c>
      <c r="L71" s="77" t="n">
        <v>139.389216490603</v>
      </c>
      <c r="M71" s="77" t="n">
        <v>132.279221746058</v>
      </c>
      <c r="N71" s="77" t="n">
        <v>135.947216089065</v>
      </c>
      <c r="O71" s="77" t="n">
        <v>122.934776820069</v>
      </c>
      <c r="P71" s="114" t="n">
        <v>67</v>
      </c>
    </row>
    <row r="72" s="68" customFormat="true" ht="12.75" hidden="false" customHeight="true" outlineLevel="0" collapsed="false">
      <c r="A72" s="108" t="n">
        <v>68</v>
      </c>
      <c r="B72" s="120" t="n">
        <v>90</v>
      </c>
      <c r="C72" s="117" t="s">
        <v>260</v>
      </c>
      <c r="D72" s="77" t="n">
        <v>100</v>
      </c>
      <c r="E72" s="77" t="n">
        <v>95.2301190400082</v>
      </c>
      <c r="F72" s="77" t="n">
        <v>83.3276786015836</v>
      </c>
      <c r="G72" s="77" t="n">
        <v>89.3220049298954</v>
      </c>
      <c r="H72" s="77" t="n">
        <v>92.8255503366963</v>
      </c>
      <c r="I72" s="77" t="n">
        <v>98.6240353799491</v>
      </c>
      <c r="J72" s="77" t="n">
        <v>91.2965423958687</v>
      </c>
      <c r="K72" s="77" t="n">
        <v>89.3242266808463</v>
      </c>
      <c r="L72" s="77" t="n">
        <v>123.24651986323</v>
      </c>
      <c r="M72" s="77" t="n">
        <v>103.849679064183</v>
      </c>
      <c r="N72" s="77" t="n">
        <v>100.32195966692</v>
      </c>
      <c r="O72" s="77" t="n">
        <v>86.5659115501269</v>
      </c>
      <c r="P72" s="114" t="n">
        <v>68</v>
      </c>
    </row>
    <row r="73" s="68" customFormat="true" ht="12.75" hidden="false" customHeight="true" outlineLevel="0" collapsed="false">
      <c r="A73" s="108" t="n">
        <v>69</v>
      </c>
      <c r="B73" s="120" t="n">
        <v>92</v>
      </c>
      <c r="C73" s="117" t="s">
        <v>261</v>
      </c>
      <c r="D73" s="77" t="n">
        <v>100</v>
      </c>
      <c r="E73" s="77" t="n">
        <v>86.7538676017806</v>
      </c>
      <c r="F73" s="77" t="n">
        <v>86.9302575884892</v>
      </c>
      <c r="G73" s="77" t="n">
        <v>73.0850539130126</v>
      </c>
      <c r="H73" s="77" t="n">
        <v>78.1039991308241</v>
      </c>
      <c r="I73" s="77" t="n">
        <v>74.2175272080776</v>
      </c>
      <c r="J73" s="77" t="n">
        <v>63.1773636823498</v>
      </c>
      <c r="K73" s="77" t="n">
        <v>64.7674859650289</v>
      </c>
      <c r="L73" s="77" t="n">
        <v>62.8368617788619</v>
      </c>
      <c r="M73" s="77" t="n">
        <v>58.8481870320172</v>
      </c>
      <c r="N73" s="77" t="n">
        <v>59.4808996140898</v>
      </c>
      <c r="O73" s="77" t="n">
        <v>57.3052138161632</v>
      </c>
      <c r="P73" s="114" t="n">
        <v>69</v>
      </c>
    </row>
    <row r="74" s="68" customFormat="true" ht="12.75" hidden="false" customHeight="true" outlineLevel="0" collapsed="false">
      <c r="A74" s="147"/>
      <c r="B74" s="74"/>
      <c r="C74" s="148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123"/>
    </row>
    <row r="75" s="68" customFormat="true" ht="12.75" hidden="false" customHeight="true" outlineLevel="0" collapsed="false">
      <c r="A75" s="149" t="n">
        <v>70</v>
      </c>
      <c r="B75" s="74"/>
      <c r="C75" s="124" t="s">
        <v>262</v>
      </c>
      <c r="D75" s="140" t="n">
        <v>100</v>
      </c>
      <c r="E75" s="140" t="n">
        <v>99.0479309673853</v>
      </c>
      <c r="F75" s="140" t="n">
        <v>98.7880224944118</v>
      </c>
      <c r="G75" s="140" t="n">
        <v>81.1331146077478</v>
      </c>
      <c r="H75" s="140" t="n">
        <v>78.5321003142181</v>
      </c>
      <c r="I75" s="140" t="n">
        <v>78.4218214319977</v>
      </c>
      <c r="J75" s="140" t="n">
        <v>78.3489241633443</v>
      </c>
      <c r="K75" s="140" t="n">
        <v>77.9817312976798</v>
      </c>
      <c r="L75" s="140" t="n">
        <v>79.4793069445803</v>
      </c>
      <c r="M75" s="140" t="n">
        <v>81.0325989008342</v>
      </c>
      <c r="N75" s="140" t="n">
        <v>83.7554327681581</v>
      </c>
      <c r="O75" s="140" t="n">
        <v>78.1325338678755</v>
      </c>
      <c r="P75" s="114" t="n">
        <v>70</v>
      </c>
    </row>
    <row r="76" s="68" customFormat="true" ht="15" hidden="false" customHeight="true" outlineLevel="0" collapsed="false">
      <c r="A76" s="149" t="n">
        <v>71</v>
      </c>
      <c r="B76" s="74"/>
      <c r="C76" s="126" t="s">
        <v>263</v>
      </c>
      <c r="D76" s="77" t="n">
        <v>100</v>
      </c>
      <c r="E76" s="77" t="n">
        <v>100.371997217577</v>
      </c>
      <c r="F76" s="77" t="n">
        <v>101.92082654281</v>
      </c>
      <c r="G76" s="77" t="n">
        <v>102.786430819513</v>
      </c>
      <c r="H76" s="77" t="n">
        <v>105.678514606578</v>
      </c>
      <c r="I76" s="77" t="n">
        <v>102.775452805254</v>
      </c>
      <c r="J76" s="77" t="n">
        <v>97.4628018789335</v>
      </c>
      <c r="K76" s="77" t="n">
        <v>96.0701746530972</v>
      </c>
      <c r="L76" s="77" t="n">
        <v>88.3606384088899</v>
      </c>
      <c r="M76" s="77" t="n">
        <v>85.0185216870234</v>
      </c>
      <c r="N76" s="77" t="n">
        <v>82.8841775793613</v>
      </c>
      <c r="O76" s="77" t="n">
        <v>79.3328227707037</v>
      </c>
      <c r="P76" s="114" t="n">
        <v>71</v>
      </c>
    </row>
    <row r="77" s="68" customFormat="true" ht="15" hidden="false" customHeight="true" outlineLevel="0" collapsed="false">
      <c r="B77" s="93" t="s">
        <v>146</v>
      </c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4"/>
    </row>
    <row r="78" customFormat="false" ht="12" hidden="false" customHeight="true" outlineLevel="0" collapsed="false">
      <c r="B78" s="156" t="s">
        <v>269</v>
      </c>
      <c r="C78" s="156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2" hidden="false" customHeight="true" outlineLevel="0" collapsed="false">
      <c r="B79" s="135"/>
      <c r="C79" s="136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</row>
    <row r="80" customFormat="false" ht="12" hidden="false" customHeight="true" outlineLevel="0" collapsed="false">
      <c r="B80" s="135"/>
      <c r="C80" s="136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2" hidden="false" customHeight="true" outlineLevel="0" collapsed="false">
      <c r="B81" s="135"/>
      <c r="C81" s="136"/>
      <c r="D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</row>
    <row r="82" customFormat="false" ht="12" hidden="false" customHeight="true" outlineLevel="0" collapsed="false">
      <c r="B82" s="135"/>
      <c r="C82" s="136"/>
      <c r="D82" s="155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</row>
    <row r="83" customFormat="false" ht="12" hidden="false" customHeight="true" outlineLevel="0" collapsed="false">
      <c r="B83" s="135"/>
      <c r="C83" s="136"/>
      <c r="D83" s="155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</row>
    <row r="84" customFormat="false" ht="12" hidden="false" customHeight="true" outlineLevel="0" collapsed="false">
      <c r="B84" s="135"/>
      <c r="C84" s="136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</row>
    <row r="85" customFormat="false" ht="12" hidden="false" customHeight="true" outlineLevel="0" collapsed="false">
      <c r="B85" s="135"/>
      <c r="C85" s="136"/>
      <c r="D85" s="155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</row>
    <row r="86" customFormat="false" ht="12" hidden="false" customHeight="true" outlineLevel="0" collapsed="false">
      <c r="B86" s="135"/>
      <c r="C86" s="136"/>
    </row>
    <row r="87" customFormat="false" ht="12" hidden="false" customHeight="true" outlineLevel="0" collapsed="false">
      <c r="B87" s="135"/>
      <c r="C87" s="136"/>
    </row>
    <row r="88" customFormat="false" ht="12" hidden="false" customHeight="true" outlineLevel="0" collapsed="false">
      <c r="B88" s="135"/>
      <c r="C88" s="136"/>
    </row>
    <row r="89" customFormat="false" ht="12" hidden="false" customHeight="true" outlineLevel="0" collapsed="false">
      <c r="B89" s="135"/>
      <c r="C89" s="136"/>
    </row>
    <row r="90" customFormat="false" ht="12" hidden="false" customHeight="true" outlineLevel="0" collapsed="false">
      <c r="B90" s="135"/>
      <c r="C90" s="136"/>
    </row>
    <row r="91" customFormat="false" ht="12" hidden="false" customHeight="true" outlineLevel="0" collapsed="false">
      <c r="B91" s="135"/>
      <c r="C91" s="136"/>
    </row>
    <row r="92" customFormat="false" ht="15" hidden="false" customHeight="true" outlineLevel="0" collapsed="false">
      <c r="B92" s="135"/>
      <c r="C92" s="136"/>
    </row>
    <row r="93" customFormat="false" ht="15" hidden="false" customHeight="true" outlineLevel="0" collapsed="false">
      <c r="B93" s="135"/>
      <c r="C93" s="136"/>
    </row>
    <row r="94" customFormat="false" ht="15" hidden="false" customHeight="true" outlineLevel="0" collapsed="false">
      <c r="B94" s="135"/>
      <c r="C94" s="136"/>
    </row>
    <row r="95" customFormat="false" ht="15" hidden="false" customHeight="true" outlineLevel="0" collapsed="false">
      <c r="B95" s="135"/>
      <c r="C95" s="136"/>
    </row>
    <row r="96" customFormat="false" ht="15" hidden="false" customHeight="true" outlineLevel="0" collapsed="false">
      <c r="B96" s="135"/>
      <c r="C96" s="136"/>
    </row>
    <row r="97" customFormat="false" ht="15" hidden="false" customHeight="true" outlineLevel="0" collapsed="false">
      <c r="B97" s="135"/>
      <c r="C97" s="136"/>
    </row>
    <row r="98" customFormat="false" ht="15" hidden="false" customHeight="true" outlineLevel="0" collapsed="false">
      <c r="B98" s="135"/>
      <c r="C98" s="136"/>
    </row>
    <row r="99" customFormat="false" ht="15" hidden="false" customHeight="true" outlineLevel="0" collapsed="false">
      <c r="B99" s="135"/>
      <c r="C99" s="136"/>
    </row>
    <row r="100" customFormat="false" ht="15" hidden="false" customHeight="true" outlineLevel="0" collapsed="false">
      <c r="B100" s="135"/>
      <c r="C100" s="136"/>
    </row>
    <row r="101" customFormat="false" ht="15" hidden="false" customHeight="true" outlineLevel="0" collapsed="false">
      <c r="B101" s="135"/>
      <c r="C101" s="136"/>
    </row>
    <row r="102" customFormat="false" ht="15" hidden="false" customHeight="true" outlineLevel="0" collapsed="false">
      <c r="B102" s="135"/>
      <c r="C102" s="136"/>
    </row>
    <row r="103" customFormat="false" ht="15" hidden="false" customHeight="true" outlineLevel="0" collapsed="false">
      <c r="B103" s="135"/>
      <c r="C103" s="136"/>
    </row>
    <row r="104" customFormat="false" ht="15" hidden="false" customHeight="true" outlineLevel="0" collapsed="false">
      <c r="B104" s="135"/>
      <c r="C104" s="136"/>
    </row>
    <row r="105" customFormat="false" ht="15" hidden="false" customHeight="true" outlineLevel="0" collapsed="false">
      <c r="B105" s="135"/>
      <c r="C105" s="136"/>
    </row>
    <row r="106" customFormat="false" ht="15" hidden="false" customHeight="true" outlineLevel="0" collapsed="false">
      <c r="B106" s="135"/>
      <c r="C106" s="136"/>
    </row>
    <row r="107" customFormat="false" ht="15" hidden="false" customHeight="true" outlineLevel="0" collapsed="false">
      <c r="B107" s="135"/>
      <c r="C107" s="136"/>
    </row>
    <row r="108" customFormat="false" ht="15" hidden="false" customHeight="true" outlineLevel="0" collapsed="false">
      <c r="B108" s="135"/>
      <c r="C108" s="136"/>
    </row>
    <row r="109" customFormat="false" ht="15" hidden="false" customHeight="true" outlineLevel="0" collapsed="false">
      <c r="B109" s="135"/>
      <c r="C109" s="136"/>
    </row>
    <row r="110" customFormat="false" ht="15" hidden="false" customHeight="true" outlineLevel="0" collapsed="false">
      <c r="B110" s="135"/>
      <c r="C110" s="136"/>
    </row>
    <row r="111" customFormat="false" ht="15" hidden="false" customHeight="true" outlineLevel="0" collapsed="false">
      <c r="B111" s="135"/>
      <c r="C111" s="136"/>
    </row>
    <row r="112" customFormat="false" ht="15" hidden="false" customHeight="true" outlineLevel="0" collapsed="false">
      <c r="B112" s="135"/>
      <c r="C112" s="136"/>
    </row>
    <row r="113" customFormat="false" ht="15" hidden="false" customHeight="true" outlineLevel="0" collapsed="false">
      <c r="B113" s="135"/>
      <c r="C113" s="136"/>
    </row>
    <row r="114" customFormat="false" ht="15" hidden="false" customHeight="true" outlineLevel="0" collapsed="false">
      <c r="B114" s="135"/>
      <c r="C114" s="136"/>
    </row>
    <row r="115" customFormat="false" ht="15" hidden="false" customHeight="true" outlineLevel="0" collapsed="false">
      <c r="B115" s="135"/>
      <c r="C115" s="136"/>
    </row>
    <row r="116" customFormat="false" ht="15" hidden="false" customHeight="true" outlineLevel="0" collapsed="false">
      <c r="B116" s="135"/>
      <c r="C116" s="136"/>
    </row>
    <row r="117" customFormat="false" ht="15" hidden="false" customHeight="true" outlineLevel="0" collapsed="false">
      <c r="B117" s="135"/>
      <c r="C117" s="136"/>
    </row>
    <row r="118" customFormat="false" ht="15" hidden="false" customHeight="true" outlineLevel="0" collapsed="false">
      <c r="B118" s="135"/>
      <c r="C118" s="136"/>
    </row>
    <row r="119" customFormat="false" ht="15" hidden="false" customHeight="true" outlineLevel="0" collapsed="false">
      <c r="B119" s="135"/>
      <c r="C119" s="136"/>
    </row>
    <row r="120" customFormat="false" ht="15" hidden="false" customHeight="true" outlineLevel="0" collapsed="false">
      <c r="B120" s="135"/>
      <c r="C120" s="136"/>
    </row>
    <row r="121" customFormat="false" ht="15" hidden="false" customHeight="true" outlineLevel="0" collapsed="false">
      <c r="B121" s="135"/>
      <c r="C121" s="136"/>
    </row>
    <row r="122" customFormat="false" ht="15" hidden="false" customHeight="true" outlineLevel="0" collapsed="false">
      <c r="B122" s="135"/>
      <c r="C122" s="136"/>
    </row>
    <row r="123" customFormat="false" ht="15" hidden="false" customHeight="true" outlineLevel="0" collapsed="false">
      <c r="B123" s="135"/>
      <c r="C123" s="136"/>
    </row>
    <row r="124" customFormat="false" ht="15" hidden="false" customHeight="true" outlineLevel="0" collapsed="false">
      <c r="B124" s="135"/>
      <c r="C124" s="136"/>
    </row>
    <row r="125" customFormat="false" ht="15" hidden="false" customHeight="true" outlineLevel="0" collapsed="false">
      <c r="B125" s="135"/>
      <c r="C125" s="136"/>
    </row>
    <row r="126" customFormat="false" ht="15" hidden="false" customHeight="true" outlineLevel="0" collapsed="false">
      <c r="B126" s="135"/>
      <c r="C126" s="136"/>
    </row>
    <row r="127" customFormat="false" ht="15" hidden="false" customHeight="true" outlineLevel="0" collapsed="false">
      <c r="B127" s="135"/>
      <c r="C127" s="136"/>
    </row>
    <row r="128" customFormat="false" ht="15" hidden="false" customHeight="true" outlineLevel="0" collapsed="false">
      <c r="B128" s="135"/>
      <c r="C128" s="136"/>
    </row>
    <row r="129" customFormat="false" ht="15" hidden="false" customHeight="true" outlineLevel="0" collapsed="false">
      <c r="B129" s="135"/>
      <c r="C129" s="136"/>
    </row>
    <row r="130" customFormat="false" ht="15" hidden="false" customHeight="true" outlineLevel="0" collapsed="false">
      <c r="B130" s="135"/>
      <c r="C130" s="136"/>
    </row>
    <row r="131" customFormat="false" ht="15" hidden="false" customHeight="true" outlineLevel="0" collapsed="false">
      <c r="B131" s="135"/>
      <c r="C131" s="136"/>
    </row>
    <row r="132" customFormat="false" ht="15" hidden="false" customHeight="true" outlineLevel="0" collapsed="false">
      <c r="B132" s="135"/>
      <c r="C132" s="136"/>
    </row>
    <row r="133" customFormat="false" ht="15" hidden="false" customHeight="true" outlineLevel="0" collapsed="false">
      <c r="B133" s="135"/>
      <c r="C133" s="136"/>
    </row>
    <row r="134" customFormat="false" ht="15" hidden="false" customHeight="true" outlineLevel="0" collapsed="false">
      <c r="B134" s="135"/>
      <c r="C134" s="136"/>
    </row>
    <row r="135" customFormat="false" ht="15" hidden="false" customHeight="true" outlineLevel="0" collapsed="false">
      <c r="B135" s="135"/>
      <c r="C135" s="136"/>
    </row>
    <row r="136" customFormat="false" ht="15" hidden="false" customHeight="true" outlineLevel="0" collapsed="false">
      <c r="B136" s="135"/>
      <c r="C136" s="136"/>
    </row>
    <row r="137" customFormat="false" ht="15" hidden="false" customHeight="true" outlineLevel="0" collapsed="false">
      <c r="B137" s="135"/>
      <c r="C137" s="136"/>
    </row>
    <row r="138" customFormat="false" ht="15" hidden="false" customHeight="true" outlineLevel="0" collapsed="false">
      <c r="B138" s="135"/>
      <c r="C138" s="136"/>
    </row>
    <row r="139" customFormat="false" ht="15" hidden="false" customHeight="true" outlineLevel="0" collapsed="false">
      <c r="B139" s="135"/>
      <c r="C139" s="136"/>
    </row>
    <row r="140" customFormat="false" ht="15" hidden="false" customHeight="true" outlineLevel="0" collapsed="false">
      <c r="B140" s="135"/>
      <c r="C140" s="136"/>
    </row>
    <row r="141" customFormat="false" ht="15" hidden="false" customHeight="true" outlineLevel="0" collapsed="false">
      <c r="B141" s="135"/>
      <c r="C141" s="136"/>
    </row>
    <row r="142" customFormat="false" ht="15" hidden="false" customHeight="true" outlineLevel="0" collapsed="false">
      <c r="B142" s="135"/>
      <c r="C142" s="136"/>
    </row>
    <row r="143" customFormat="false" ht="15" hidden="false" customHeight="true" outlineLevel="0" collapsed="false">
      <c r="B143" s="135"/>
      <c r="C143" s="136"/>
    </row>
    <row r="144" customFormat="false" ht="15" hidden="false" customHeight="true" outlineLevel="0" collapsed="false">
      <c r="B144" s="135"/>
      <c r="C144" s="136"/>
    </row>
    <row r="145" customFormat="false" ht="15" hidden="false" customHeight="true" outlineLevel="0" collapsed="false">
      <c r="B145" s="135"/>
      <c r="C145" s="136"/>
    </row>
    <row r="146" customFormat="false" ht="15" hidden="false" customHeight="true" outlineLevel="0" collapsed="false">
      <c r="B146" s="135"/>
      <c r="C146" s="136"/>
    </row>
    <row r="147" customFormat="false" ht="15" hidden="false" customHeight="true" outlineLevel="0" collapsed="false">
      <c r="B147" s="135"/>
      <c r="C147" s="136"/>
    </row>
    <row r="148" customFormat="false" ht="15" hidden="false" customHeight="true" outlineLevel="0" collapsed="false">
      <c r="B148" s="135"/>
      <c r="C148" s="136"/>
    </row>
    <row r="149" customFormat="false" ht="15" hidden="false" customHeight="true" outlineLevel="0" collapsed="false">
      <c r="B149" s="135"/>
      <c r="C149" s="136"/>
    </row>
    <row r="150" customFormat="false" ht="15" hidden="false" customHeight="true" outlineLevel="0" collapsed="false">
      <c r="B150" s="135"/>
      <c r="C150" s="136"/>
    </row>
    <row r="151" customFormat="false" ht="15" hidden="false" customHeight="true" outlineLevel="0" collapsed="false">
      <c r="B151" s="135"/>
      <c r="C151" s="136"/>
    </row>
    <row r="152" customFormat="false" ht="15" hidden="false" customHeight="true" outlineLevel="0" collapsed="false">
      <c r="B152" s="135"/>
      <c r="C152" s="136"/>
    </row>
    <row r="153" customFormat="false" ht="15" hidden="false" customHeight="true" outlineLevel="0" collapsed="false">
      <c r="B153" s="135"/>
      <c r="C153" s="136"/>
    </row>
    <row r="154" customFormat="false" ht="15" hidden="false" customHeight="true" outlineLevel="0" collapsed="false">
      <c r="B154" s="135"/>
      <c r="C154" s="136"/>
    </row>
    <row r="155" customFormat="false" ht="15" hidden="false" customHeight="true" outlineLevel="0" collapsed="false">
      <c r="B155" s="135"/>
      <c r="C155" s="136"/>
    </row>
    <row r="156" customFormat="false" ht="15" hidden="false" customHeight="true" outlineLevel="0" collapsed="false">
      <c r="B156" s="135"/>
      <c r="C156" s="136"/>
    </row>
    <row r="157" customFormat="false" ht="15" hidden="false" customHeight="true" outlineLevel="0" collapsed="false">
      <c r="B157" s="135"/>
      <c r="C157" s="136"/>
    </row>
    <row r="158" customFormat="false" ht="15" hidden="false" customHeight="true" outlineLevel="0" collapsed="false">
      <c r="B158" s="135"/>
      <c r="C158" s="136"/>
    </row>
    <row r="159" customFormat="false" ht="15" hidden="false" customHeight="true" outlineLevel="0" collapsed="false">
      <c r="B159" s="135"/>
      <c r="C159" s="136"/>
    </row>
    <row r="160" customFormat="false" ht="15" hidden="false" customHeight="true" outlineLevel="0" collapsed="false">
      <c r="B160" s="135"/>
      <c r="C160" s="136"/>
    </row>
    <row r="161" customFormat="false" ht="15" hidden="false" customHeight="true" outlineLevel="0" collapsed="false">
      <c r="B161" s="135"/>
      <c r="C161" s="136"/>
    </row>
    <row r="162" customFormat="false" ht="15" hidden="false" customHeight="true" outlineLevel="0" collapsed="false">
      <c r="B162" s="135"/>
      <c r="C162" s="136"/>
    </row>
    <row r="163" customFormat="false" ht="15" hidden="false" customHeight="true" outlineLevel="0" collapsed="false">
      <c r="B163" s="135"/>
      <c r="C163" s="136"/>
    </row>
    <row r="164" customFormat="false" ht="15" hidden="false" customHeight="true" outlineLevel="0" collapsed="false">
      <c r="B164" s="135"/>
      <c r="C164" s="136"/>
    </row>
    <row r="165" customFormat="false" ht="15" hidden="false" customHeight="true" outlineLevel="0" collapsed="false">
      <c r="B165" s="135"/>
      <c r="C165" s="136"/>
    </row>
    <row r="166" customFormat="false" ht="15" hidden="false" customHeight="true" outlineLevel="0" collapsed="false">
      <c r="B166" s="135"/>
      <c r="C166" s="136"/>
    </row>
    <row r="167" customFormat="false" ht="15" hidden="false" customHeight="true" outlineLevel="0" collapsed="false">
      <c r="B167" s="135"/>
      <c r="C167" s="136"/>
    </row>
    <row r="168" customFormat="false" ht="15" hidden="false" customHeight="true" outlineLevel="0" collapsed="false">
      <c r="B168" s="135"/>
      <c r="C168" s="136"/>
    </row>
    <row r="169" customFormat="false" ht="15" hidden="false" customHeight="true" outlineLevel="0" collapsed="false">
      <c r="B169" s="135"/>
      <c r="C169" s="136"/>
    </row>
    <row r="170" customFormat="false" ht="15" hidden="false" customHeight="true" outlineLevel="0" collapsed="false">
      <c r="B170" s="135"/>
      <c r="C170" s="136"/>
    </row>
    <row r="171" customFormat="false" ht="15" hidden="false" customHeight="true" outlineLevel="0" collapsed="false">
      <c r="B171" s="135"/>
      <c r="C171" s="136"/>
    </row>
    <row r="172" customFormat="false" ht="15" hidden="false" customHeight="true" outlineLevel="0" collapsed="false">
      <c r="B172" s="135"/>
      <c r="C172" s="136"/>
    </row>
    <row r="173" customFormat="false" ht="15" hidden="false" customHeight="true" outlineLevel="0" collapsed="false">
      <c r="B173" s="135"/>
      <c r="C173" s="136"/>
    </row>
    <row r="174" customFormat="false" ht="15" hidden="false" customHeight="true" outlineLevel="0" collapsed="false">
      <c r="B174" s="135"/>
      <c r="C174" s="136"/>
    </row>
    <row r="175" customFormat="false" ht="15" hidden="false" customHeight="true" outlineLevel="0" collapsed="false">
      <c r="B175" s="135"/>
      <c r="C175" s="136"/>
    </row>
    <row r="176" customFormat="false" ht="15" hidden="false" customHeight="true" outlineLevel="0" collapsed="false">
      <c r="B176" s="135"/>
      <c r="C176" s="136"/>
    </row>
    <row r="177" customFormat="false" ht="15" hidden="false" customHeight="true" outlineLevel="0" collapsed="false">
      <c r="B177" s="135"/>
      <c r="C177" s="136"/>
    </row>
    <row r="178" customFormat="false" ht="15" hidden="false" customHeight="true" outlineLevel="0" collapsed="false">
      <c r="B178" s="135"/>
      <c r="C178" s="136"/>
    </row>
    <row r="179" customFormat="false" ht="15" hidden="false" customHeight="true" outlineLevel="0" collapsed="false">
      <c r="B179" s="135"/>
      <c r="C179" s="136"/>
    </row>
    <row r="180" customFormat="false" ht="15" hidden="false" customHeight="true" outlineLevel="0" collapsed="false">
      <c r="B180" s="135"/>
      <c r="C180" s="136"/>
    </row>
    <row r="181" customFormat="false" ht="15" hidden="false" customHeight="true" outlineLevel="0" collapsed="false">
      <c r="B181" s="135"/>
      <c r="C181" s="136"/>
    </row>
    <row r="182" customFormat="false" ht="15" hidden="false" customHeight="true" outlineLevel="0" collapsed="false">
      <c r="B182" s="135"/>
      <c r="C182" s="136"/>
    </row>
    <row r="183" customFormat="false" ht="15" hidden="false" customHeight="true" outlineLevel="0" collapsed="false">
      <c r="B183" s="135"/>
      <c r="C183" s="136"/>
    </row>
    <row r="184" customFormat="false" ht="15" hidden="false" customHeight="true" outlineLevel="0" collapsed="false">
      <c r="B184" s="135"/>
      <c r="C184" s="136"/>
    </row>
    <row r="185" customFormat="false" ht="15" hidden="false" customHeight="true" outlineLevel="0" collapsed="false">
      <c r="C185" s="136"/>
    </row>
    <row r="186" customFormat="false" ht="15" hidden="false" customHeight="true" outlineLevel="0" collapsed="false">
      <c r="C186" s="136"/>
    </row>
    <row r="187" customFormat="false" ht="15" hidden="false" customHeight="true" outlineLevel="0" collapsed="false">
      <c r="C187" s="136"/>
    </row>
    <row r="188" customFormat="false" ht="15" hidden="false" customHeight="true" outlineLevel="0" collapsed="false">
      <c r="C188" s="136"/>
    </row>
    <row r="189" customFormat="false" ht="15" hidden="false" customHeight="true" outlineLevel="0" collapsed="false">
      <c r="C189" s="136"/>
    </row>
    <row r="190" customFormat="false" ht="15" hidden="false" customHeight="true" outlineLevel="0" collapsed="false">
      <c r="C190" s="136"/>
    </row>
    <row r="191" customFormat="false" ht="15" hidden="false" customHeight="true" outlineLevel="0" collapsed="false">
      <c r="C191" s="136"/>
    </row>
    <row r="192" customFormat="false" ht="15" hidden="false" customHeight="true" outlineLevel="0" collapsed="false">
      <c r="C192" s="136"/>
    </row>
    <row r="193" customFormat="false" ht="15" hidden="false" customHeight="true" outlineLevel="0" collapsed="false">
      <c r="C193" s="136"/>
    </row>
    <row r="194" customFormat="false" ht="15" hidden="false" customHeight="true" outlineLevel="0" collapsed="false">
      <c r="C194" s="136"/>
    </row>
    <row r="195" customFormat="false" ht="15" hidden="false" customHeight="true" outlineLevel="0" collapsed="false">
      <c r="C195" s="136"/>
    </row>
    <row r="196" customFormat="false" ht="15" hidden="false" customHeight="true" outlineLevel="0" collapsed="false">
      <c r="C196" s="136"/>
    </row>
    <row r="197" customFormat="false" ht="15" hidden="false" customHeight="true" outlineLevel="0" collapsed="false">
      <c r="C197" s="136"/>
    </row>
    <row r="198" customFormat="false" ht="15" hidden="false" customHeight="true" outlineLevel="0" collapsed="false">
      <c r="C198" s="136"/>
    </row>
    <row r="199" customFormat="false" ht="15" hidden="false" customHeight="true" outlineLevel="0" collapsed="false">
      <c r="C199" s="136"/>
    </row>
    <row r="200" customFormat="false" ht="15" hidden="false" customHeight="true" outlineLevel="0" collapsed="false">
      <c r="C200" s="136"/>
    </row>
    <row r="201" customFormat="false" ht="15" hidden="false" customHeight="true" outlineLevel="0" collapsed="false">
      <c r="C201" s="136"/>
    </row>
    <row r="202" customFormat="false" ht="15" hidden="false" customHeight="true" outlineLevel="0" collapsed="false">
      <c r="C202" s="136"/>
    </row>
    <row r="203" customFormat="false" ht="15" hidden="false" customHeight="true" outlineLevel="0" collapsed="false">
      <c r="C203" s="136"/>
    </row>
    <row r="204" customFormat="false" ht="15" hidden="false" customHeight="true" outlineLevel="0" collapsed="false">
      <c r="C204" s="136"/>
    </row>
    <row r="205" customFormat="false" ht="15" hidden="false" customHeight="true" outlineLevel="0" collapsed="false">
      <c r="C205" s="136"/>
    </row>
    <row r="206" customFormat="false" ht="15" hidden="false" customHeight="true" outlineLevel="0" collapsed="false">
      <c r="C206" s="136"/>
    </row>
    <row r="207" customFormat="false" ht="15" hidden="false" customHeight="true" outlineLevel="0" collapsed="false">
      <c r="C207" s="136"/>
    </row>
    <row r="208" customFormat="false" ht="15" hidden="false" customHeight="true" outlineLevel="0" collapsed="false">
      <c r="C208" s="136"/>
    </row>
    <row r="209" customFormat="false" ht="15" hidden="false" customHeight="true" outlineLevel="0" collapsed="false">
      <c r="C209" s="136"/>
    </row>
    <row r="210" customFormat="false" ht="15" hidden="false" customHeight="true" outlineLevel="0" collapsed="false">
      <c r="C210" s="136"/>
    </row>
    <row r="211" customFormat="false" ht="15" hidden="false" customHeight="true" outlineLevel="0" collapsed="false">
      <c r="C211" s="136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2">
    <mergeCell ref="A2:B2"/>
    <mergeCell ref="B78:C78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51" width="49.56"/>
    <col collapsed="false" customWidth="true" hidden="false" outlineLevel="0" max="4" min="3" style="51" width="13.7"/>
    <col collapsed="false" customWidth="true" hidden="false" outlineLevel="0" max="8" min="5" style="51" width="12.7"/>
    <col collapsed="false" customWidth="true" hidden="false" outlineLevel="0" max="11" min="9" style="51" width="10.71"/>
    <col collapsed="false" customWidth="true" hidden="false" outlineLevel="0" max="12" min="12" style="51" width="5.41"/>
    <col collapsed="false" customWidth="true" hidden="false" outlineLevel="0" max="14" min="13" style="159" width="10.71"/>
    <col collapsed="false" customWidth="true" hidden="false" outlineLevel="0" max="17" min="15" style="160" width="10.71"/>
    <col collapsed="false" customWidth="true" hidden="false" outlineLevel="0" max="18" min="18" style="160" width="3.85"/>
    <col collapsed="false" customWidth="false" hidden="false" outlineLevel="0" max="19" min="19" style="52" width="12.56"/>
    <col collapsed="false" customWidth="false" hidden="false" outlineLevel="0" max="257" min="20" style="51" width="12.56"/>
  </cols>
  <sheetData>
    <row r="1" s="164" customFormat="true" ht="20.1" hidden="false" customHeight="true" outlineLevel="0" collapsed="false">
      <c r="A1" s="138" t="s">
        <v>455</v>
      </c>
      <c r="B1" s="132"/>
      <c r="C1" s="132"/>
      <c r="D1" s="132"/>
      <c r="E1" s="132"/>
      <c r="F1" s="132"/>
      <c r="G1" s="132"/>
      <c r="H1" s="132"/>
      <c r="I1" s="132"/>
      <c r="J1" s="161"/>
      <c r="K1" s="161"/>
      <c r="L1" s="158"/>
      <c r="M1" s="158"/>
      <c r="N1" s="158"/>
      <c r="O1" s="253"/>
      <c r="P1" s="253"/>
      <c r="Q1" s="253"/>
      <c r="R1" s="253"/>
      <c r="S1" s="163"/>
    </row>
    <row r="2" customFormat="false" ht="15" hidden="false" customHeight="true" outlineLevel="0" collapsed="false">
      <c r="A2" s="103" t="s">
        <v>437</v>
      </c>
      <c r="B2" s="103"/>
      <c r="C2" s="166"/>
      <c r="D2" s="166"/>
      <c r="E2" s="166"/>
      <c r="F2" s="166"/>
      <c r="G2" s="166"/>
      <c r="H2" s="166"/>
      <c r="I2" s="166"/>
      <c r="J2" s="166"/>
      <c r="K2" s="166"/>
      <c r="L2" s="158"/>
      <c r="M2" s="158"/>
      <c r="N2" s="158"/>
      <c r="O2" s="253"/>
      <c r="P2" s="253"/>
      <c r="Q2" s="253"/>
      <c r="R2" s="253"/>
    </row>
    <row r="3" customFormat="false" ht="12.7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8"/>
    </row>
    <row r="4" customFormat="false" ht="76.5" hidden="false" customHeight="true" outlineLevel="0" collapsed="false">
      <c r="A4" s="169" t="s">
        <v>115</v>
      </c>
      <c r="B4" s="170" t="s">
        <v>287</v>
      </c>
      <c r="C4" s="171" t="s">
        <v>132</v>
      </c>
      <c r="D4" s="171" t="s">
        <v>133</v>
      </c>
      <c r="E4" s="171" t="s">
        <v>134</v>
      </c>
      <c r="F4" s="171" t="s">
        <v>288</v>
      </c>
      <c r="G4" s="171" t="s">
        <v>289</v>
      </c>
      <c r="H4" s="171" t="s">
        <v>290</v>
      </c>
      <c r="I4" s="172" t="s">
        <v>291</v>
      </c>
      <c r="J4" s="172"/>
      <c r="K4" s="172"/>
      <c r="L4" s="173" t="s">
        <v>115</v>
      </c>
    </row>
    <row r="5" customFormat="false" ht="16.5" hidden="false" customHeight="true" outlineLevel="0" collapsed="false">
      <c r="A5" s="169"/>
      <c r="B5" s="170"/>
      <c r="C5" s="174" t="s">
        <v>292</v>
      </c>
      <c r="D5" s="174"/>
      <c r="E5" s="174"/>
      <c r="F5" s="174"/>
      <c r="G5" s="174"/>
      <c r="H5" s="174"/>
      <c r="I5" s="174"/>
      <c r="J5" s="175" t="s">
        <v>293</v>
      </c>
      <c r="K5" s="176" t="s">
        <v>294</v>
      </c>
      <c r="L5" s="173"/>
    </row>
    <row r="6" s="68" customFormat="true" ht="15" hidden="false" customHeight="true" outlineLevel="0" collapsed="false">
      <c r="A6" s="266" t="n">
        <v>1</v>
      </c>
      <c r="B6" s="148" t="s">
        <v>295</v>
      </c>
      <c r="C6" s="254" t="n">
        <v>56085.8581013915</v>
      </c>
      <c r="D6" s="254" t="n">
        <v>0</v>
      </c>
      <c r="E6" s="254" t="n">
        <v>0</v>
      </c>
      <c r="F6" s="254" t="n">
        <v>12794.842313453</v>
      </c>
      <c r="G6" s="254" t="n">
        <v>-1157.75267951233</v>
      </c>
      <c r="H6" s="254" t="n">
        <v>12783.6742811747</v>
      </c>
      <c r="I6" s="254" t="n">
        <v>80506.6220165069</v>
      </c>
      <c r="J6" s="254" t="n">
        <v>0</v>
      </c>
      <c r="K6" s="254" t="n">
        <v>80506.6220165069</v>
      </c>
      <c r="L6" s="112" t="n">
        <v>1</v>
      </c>
      <c r="M6" s="177"/>
      <c r="N6" s="177"/>
      <c r="O6" s="188"/>
      <c r="P6" s="179"/>
      <c r="Q6" s="179"/>
      <c r="R6" s="179"/>
      <c r="S6" s="180"/>
      <c r="T6" s="181"/>
      <c r="U6" s="181"/>
      <c r="V6" s="181"/>
      <c r="W6" s="181"/>
      <c r="X6" s="181"/>
    </row>
    <row r="7" s="68" customFormat="true" ht="12.75" hidden="false" customHeight="true" outlineLevel="0" collapsed="false">
      <c r="A7" s="266" t="n">
        <v>2</v>
      </c>
      <c r="B7" s="148" t="s">
        <v>296</v>
      </c>
      <c r="C7" s="254" t="n">
        <v>389.61433954458</v>
      </c>
      <c r="D7" s="254" t="n">
        <v>0</v>
      </c>
      <c r="E7" s="254" t="n">
        <v>0</v>
      </c>
      <c r="F7" s="254" t="n">
        <v>1.23039703468313</v>
      </c>
      <c r="G7" s="254" t="n">
        <v>-0.984317627746508</v>
      </c>
      <c r="H7" s="254" t="n">
        <v>53.2761916017797</v>
      </c>
      <c r="I7" s="254" t="n">
        <v>443.136610553296</v>
      </c>
      <c r="J7" s="254" t="n">
        <v>306.4395</v>
      </c>
      <c r="K7" s="254" t="n">
        <v>136.697110553296</v>
      </c>
      <c r="L7" s="114" t="n">
        <v>2</v>
      </c>
      <c r="M7" s="177"/>
      <c r="N7" s="177"/>
      <c r="O7" s="188"/>
      <c r="P7" s="179"/>
      <c r="Q7" s="179"/>
      <c r="R7" s="179"/>
      <c r="S7" s="180"/>
      <c r="T7" s="181"/>
      <c r="U7" s="181"/>
      <c r="V7" s="181"/>
      <c r="W7" s="181"/>
      <c r="X7" s="181"/>
    </row>
    <row r="8" s="68" customFormat="true" ht="12.75" hidden="false" customHeight="true" outlineLevel="0" collapsed="false">
      <c r="A8" s="266" t="n">
        <v>3</v>
      </c>
      <c r="B8" s="148" t="s">
        <v>297</v>
      </c>
      <c r="C8" s="254" t="n">
        <v>16.6421260232464</v>
      </c>
      <c r="D8" s="254" t="n">
        <v>0</v>
      </c>
      <c r="E8" s="254" t="n">
        <v>0</v>
      </c>
      <c r="F8" s="254" t="n">
        <v>0</v>
      </c>
      <c r="G8" s="254" t="n">
        <v>-3.63388194811394</v>
      </c>
      <c r="H8" s="254" t="n">
        <v>13.5348936328302</v>
      </c>
      <c r="I8" s="254" t="n">
        <v>26.5431377079627</v>
      </c>
      <c r="J8" s="254" t="n">
        <v>0</v>
      </c>
      <c r="K8" s="254" t="n">
        <v>26.5431377079627</v>
      </c>
      <c r="L8" s="114" t="n">
        <v>3</v>
      </c>
      <c r="M8" s="177"/>
      <c r="N8" s="177"/>
      <c r="O8" s="188"/>
      <c r="P8" s="179"/>
      <c r="Q8" s="179"/>
      <c r="R8" s="179"/>
      <c r="S8" s="180"/>
      <c r="T8" s="181"/>
      <c r="U8" s="181"/>
      <c r="V8" s="181"/>
      <c r="W8" s="181"/>
      <c r="X8" s="181"/>
    </row>
    <row r="9" s="68" customFormat="true" ht="12.75" hidden="false" customHeight="true" outlineLevel="0" collapsed="false">
      <c r="A9" s="266" t="n">
        <v>4</v>
      </c>
      <c r="B9" s="148" t="s">
        <v>298</v>
      </c>
      <c r="C9" s="254" t="n">
        <v>257.293366034158</v>
      </c>
      <c r="D9" s="254" t="n">
        <v>0</v>
      </c>
      <c r="E9" s="254" t="n">
        <v>0</v>
      </c>
      <c r="F9" s="254" t="n">
        <v>0</v>
      </c>
      <c r="G9" s="254" t="n">
        <v>-2.94532566990351</v>
      </c>
      <c r="H9" s="254" t="n">
        <v>10.4776954830652</v>
      </c>
      <c r="I9" s="254" t="n">
        <v>264.82573584732</v>
      </c>
      <c r="J9" s="254" t="n">
        <v>249.868</v>
      </c>
      <c r="K9" s="254" t="n">
        <v>14.9577358473196</v>
      </c>
      <c r="L9" s="114" t="n">
        <v>4</v>
      </c>
      <c r="M9" s="177"/>
      <c r="N9" s="177"/>
      <c r="O9" s="188"/>
      <c r="P9" s="179"/>
      <c r="Q9" s="179"/>
      <c r="R9" s="179"/>
      <c r="S9" s="180"/>
      <c r="T9" s="181"/>
      <c r="U9" s="181"/>
      <c r="V9" s="181"/>
      <c r="W9" s="181"/>
      <c r="X9" s="181"/>
    </row>
    <row r="10" s="68" customFormat="true" ht="12.75" hidden="false" customHeight="true" outlineLevel="0" collapsed="false">
      <c r="A10" s="266" t="n">
        <v>5</v>
      </c>
      <c r="B10" s="148" t="s">
        <v>299</v>
      </c>
      <c r="C10" s="254" t="n">
        <v>442.059484203631</v>
      </c>
      <c r="D10" s="254" t="n">
        <v>0</v>
      </c>
      <c r="E10" s="254" t="n">
        <v>0</v>
      </c>
      <c r="F10" s="254" t="n">
        <v>0</v>
      </c>
      <c r="G10" s="254" t="n">
        <v>17.1692896959725</v>
      </c>
      <c r="H10" s="254" t="n">
        <v>5.80673219450472</v>
      </c>
      <c r="I10" s="254" t="n">
        <v>465.035506094108</v>
      </c>
      <c r="J10" s="254" t="n">
        <v>331.7</v>
      </c>
      <c r="K10" s="254" t="n">
        <v>133.335506094108</v>
      </c>
      <c r="L10" s="114" t="n">
        <v>5</v>
      </c>
      <c r="M10" s="177"/>
      <c r="N10" s="177"/>
      <c r="O10" s="188"/>
      <c r="P10" s="179"/>
      <c r="Q10" s="179"/>
      <c r="R10" s="179"/>
      <c r="S10" s="180"/>
      <c r="T10" s="181"/>
      <c r="U10" s="181"/>
      <c r="V10" s="181"/>
      <c r="W10" s="181"/>
      <c r="X10" s="181"/>
    </row>
    <row r="11" s="68" customFormat="true" ht="12.75" hidden="false" customHeight="true" outlineLevel="0" collapsed="false">
      <c r="A11" s="266" t="n">
        <v>6</v>
      </c>
      <c r="B11" s="148" t="s">
        <v>300</v>
      </c>
      <c r="C11" s="254" t="n">
        <v>0</v>
      </c>
      <c r="D11" s="254" t="n">
        <v>0</v>
      </c>
      <c r="E11" s="254" t="n">
        <v>0</v>
      </c>
      <c r="F11" s="254" t="n">
        <v>0</v>
      </c>
      <c r="G11" s="254" t="n">
        <v>0</v>
      </c>
      <c r="H11" s="254" t="n">
        <v>0</v>
      </c>
      <c r="I11" s="254" t="n">
        <v>0</v>
      </c>
      <c r="J11" s="254" t="n">
        <v>0</v>
      </c>
      <c r="K11" s="254" t="n">
        <v>0</v>
      </c>
      <c r="L11" s="114" t="n">
        <v>6</v>
      </c>
      <c r="M11" s="177"/>
      <c r="N11" s="177"/>
      <c r="O11" s="188"/>
      <c r="P11" s="179"/>
      <c r="Q11" s="179"/>
      <c r="R11" s="179"/>
      <c r="S11" s="180"/>
      <c r="T11" s="181"/>
      <c r="U11" s="181"/>
      <c r="V11" s="181"/>
      <c r="W11" s="181"/>
      <c r="X11" s="181"/>
    </row>
    <row r="12" s="68" customFormat="true" ht="12.75" hidden="false" customHeight="true" outlineLevel="0" collapsed="false">
      <c r="A12" s="266" t="n">
        <v>7</v>
      </c>
      <c r="B12" s="148" t="s">
        <v>301</v>
      </c>
      <c r="C12" s="254" t="n">
        <v>3.20064809022715</v>
      </c>
      <c r="D12" s="254" t="n">
        <v>0</v>
      </c>
      <c r="E12" s="254" t="n">
        <v>0</v>
      </c>
      <c r="F12" s="254" t="n">
        <v>0</v>
      </c>
      <c r="G12" s="254" t="n">
        <v>-0.391190322138873</v>
      </c>
      <c r="H12" s="254" t="n">
        <v>39.5102225360262</v>
      </c>
      <c r="I12" s="254" t="n">
        <v>42.3196803041145</v>
      </c>
      <c r="J12" s="254" t="n">
        <v>0</v>
      </c>
      <c r="K12" s="254" t="n">
        <v>42.3196803041145</v>
      </c>
      <c r="L12" s="114" t="n">
        <v>7</v>
      </c>
      <c r="M12" s="177"/>
      <c r="N12" s="177"/>
      <c r="O12" s="188"/>
      <c r="P12" s="179"/>
      <c r="Q12" s="179"/>
      <c r="R12" s="179"/>
      <c r="S12" s="180"/>
      <c r="T12" s="181"/>
      <c r="U12" s="181"/>
      <c r="V12" s="181"/>
      <c r="W12" s="181"/>
      <c r="X12" s="181"/>
    </row>
    <row r="13" s="99" customFormat="true" ht="12.75" hidden="false" customHeight="true" outlineLevel="0" collapsed="false">
      <c r="A13" s="266" t="n">
        <v>8</v>
      </c>
      <c r="B13" s="148" t="s">
        <v>302</v>
      </c>
      <c r="C13" s="254" t="n">
        <v>88254.2167033397</v>
      </c>
      <c r="D13" s="254" t="n">
        <v>0</v>
      </c>
      <c r="E13" s="254" t="n">
        <v>157.277572780895</v>
      </c>
      <c r="F13" s="254" t="n">
        <v>0</v>
      </c>
      <c r="G13" s="254" t="n">
        <v>1659.90071416958</v>
      </c>
      <c r="H13" s="254" t="n">
        <v>27227.1239843645</v>
      </c>
      <c r="I13" s="254" t="n">
        <v>117298.518974655</v>
      </c>
      <c r="J13" s="254" t="n">
        <v>0</v>
      </c>
      <c r="K13" s="254" t="n">
        <v>117298.518974655</v>
      </c>
      <c r="L13" s="114" t="n">
        <v>8</v>
      </c>
      <c r="M13" s="177"/>
      <c r="N13" s="177"/>
      <c r="O13" s="188"/>
      <c r="P13" s="179"/>
      <c r="Q13" s="179"/>
      <c r="R13" s="179"/>
      <c r="S13" s="180"/>
      <c r="T13" s="180"/>
      <c r="U13" s="180"/>
      <c r="V13" s="180"/>
      <c r="W13" s="180"/>
      <c r="X13" s="180"/>
    </row>
    <row r="14" s="99" customFormat="true" ht="12.75" hidden="false" customHeight="true" outlineLevel="0" collapsed="false">
      <c r="A14" s="266" t="n">
        <v>9</v>
      </c>
      <c r="B14" s="148" t="s">
        <v>303</v>
      </c>
      <c r="C14" s="254" t="n">
        <v>3008.66542400494</v>
      </c>
      <c r="D14" s="254" t="n">
        <v>0</v>
      </c>
      <c r="E14" s="254" t="n">
        <v>22.4093106135153</v>
      </c>
      <c r="F14" s="254" t="n">
        <v>0</v>
      </c>
      <c r="G14" s="254" t="n">
        <v>-90.2836648756049</v>
      </c>
      <c r="H14" s="254" t="n">
        <v>441.506513914354</v>
      </c>
      <c r="I14" s="254" t="n">
        <v>3382.29758365721</v>
      </c>
      <c r="J14" s="254" t="n">
        <v>0</v>
      </c>
      <c r="K14" s="254" t="n">
        <v>3382.29758365721</v>
      </c>
      <c r="L14" s="114" t="n">
        <v>9</v>
      </c>
      <c r="M14" s="177"/>
      <c r="N14" s="177"/>
      <c r="O14" s="188"/>
      <c r="P14" s="179"/>
      <c r="Q14" s="179"/>
      <c r="R14" s="179"/>
      <c r="S14" s="180"/>
      <c r="T14" s="180"/>
      <c r="U14" s="180"/>
      <c r="V14" s="180"/>
      <c r="W14" s="180"/>
      <c r="X14" s="180"/>
    </row>
    <row r="15" s="68" customFormat="true" ht="12.75" hidden="false" customHeight="true" outlineLevel="0" collapsed="false">
      <c r="A15" s="266" t="n">
        <v>10</v>
      </c>
      <c r="B15" s="148" t="s">
        <v>304</v>
      </c>
      <c r="C15" s="254" t="n">
        <v>1540.78204037587</v>
      </c>
      <c r="D15" s="254" t="n">
        <v>0</v>
      </c>
      <c r="E15" s="254" t="n">
        <v>0</v>
      </c>
      <c r="F15" s="254" t="n">
        <v>0</v>
      </c>
      <c r="G15" s="254" t="n">
        <v>-428.475904486548</v>
      </c>
      <c r="H15" s="254" t="n">
        <v>719.752958748615</v>
      </c>
      <c r="I15" s="254" t="n">
        <v>1832.05909463794</v>
      </c>
      <c r="J15" s="254" t="n">
        <v>0</v>
      </c>
      <c r="K15" s="254" t="n">
        <v>1832.05909463794</v>
      </c>
      <c r="L15" s="114" t="n">
        <v>10</v>
      </c>
      <c r="M15" s="177"/>
      <c r="N15" s="177"/>
      <c r="O15" s="188"/>
      <c r="P15" s="179"/>
      <c r="Q15" s="179"/>
      <c r="R15" s="179"/>
      <c r="S15" s="180"/>
      <c r="T15" s="181"/>
      <c r="U15" s="181"/>
      <c r="V15" s="181"/>
      <c r="W15" s="181"/>
      <c r="X15" s="181"/>
    </row>
    <row r="16" s="68" customFormat="true" ht="12.75" hidden="false" customHeight="true" outlineLevel="0" collapsed="false">
      <c r="A16" s="266" t="n">
        <v>11</v>
      </c>
      <c r="B16" s="148" t="s">
        <v>305</v>
      </c>
      <c r="C16" s="254" t="n">
        <v>1589.08075266486</v>
      </c>
      <c r="D16" s="254" t="n">
        <v>0</v>
      </c>
      <c r="E16" s="254" t="n">
        <v>0</v>
      </c>
      <c r="F16" s="254" t="n">
        <v>57.1578485376758</v>
      </c>
      <c r="G16" s="254" t="n">
        <v>4.16534928614641</v>
      </c>
      <c r="H16" s="254" t="n">
        <v>1776.52147054144</v>
      </c>
      <c r="I16" s="254" t="n">
        <v>3426.92542103012</v>
      </c>
      <c r="J16" s="254" t="n">
        <v>0</v>
      </c>
      <c r="K16" s="254" t="n">
        <v>3426.92542103012</v>
      </c>
      <c r="L16" s="114" t="n">
        <v>11</v>
      </c>
      <c r="M16" s="177"/>
      <c r="N16" s="177"/>
      <c r="O16" s="188"/>
      <c r="P16" s="179"/>
      <c r="Q16" s="179"/>
      <c r="R16" s="179"/>
      <c r="S16" s="180"/>
      <c r="T16" s="181"/>
      <c r="U16" s="181"/>
      <c r="V16" s="181"/>
      <c r="W16" s="181"/>
      <c r="X16" s="181"/>
    </row>
    <row r="17" s="68" customFormat="true" ht="12.75" hidden="false" customHeight="true" outlineLevel="0" collapsed="false">
      <c r="A17" s="266" t="n">
        <v>12</v>
      </c>
      <c r="B17" s="148" t="s">
        <v>306</v>
      </c>
      <c r="C17" s="254" t="n">
        <v>1809.33765830396</v>
      </c>
      <c r="D17" s="254" t="n">
        <v>0</v>
      </c>
      <c r="E17" s="254" t="n">
        <v>0</v>
      </c>
      <c r="F17" s="254" t="n">
        <v>0.517485887857213</v>
      </c>
      <c r="G17" s="254" t="n">
        <v>-172.426297834023</v>
      </c>
      <c r="H17" s="254" t="n">
        <v>281.512322994324</v>
      </c>
      <c r="I17" s="254" t="n">
        <v>1918.94116935212</v>
      </c>
      <c r="J17" s="254" t="n">
        <v>0</v>
      </c>
      <c r="K17" s="254" t="n">
        <v>1918.94116935212</v>
      </c>
      <c r="L17" s="114" t="n">
        <v>12</v>
      </c>
      <c r="M17" s="177"/>
      <c r="N17" s="177"/>
      <c r="O17" s="188"/>
      <c r="P17" s="179"/>
      <c r="Q17" s="179"/>
      <c r="R17" s="179"/>
      <c r="S17" s="180"/>
      <c r="T17" s="181"/>
      <c r="U17" s="181"/>
      <c r="V17" s="181"/>
      <c r="W17" s="181"/>
      <c r="X17" s="181"/>
    </row>
    <row r="18" s="99" customFormat="true" ht="12.75" hidden="false" customHeight="true" outlineLevel="0" collapsed="false">
      <c r="A18" s="266" t="n">
        <v>13</v>
      </c>
      <c r="B18" s="148" t="s">
        <v>307</v>
      </c>
      <c r="C18" s="254" t="n">
        <v>735.106872018619</v>
      </c>
      <c r="D18" s="254" t="n">
        <v>0</v>
      </c>
      <c r="E18" s="254" t="n">
        <v>0</v>
      </c>
      <c r="F18" s="254" t="n">
        <v>0</v>
      </c>
      <c r="G18" s="254" t="n">
        <v>-163.172349297832</v>
      </c>
      <c r="H18" s="254" t="n">
        <v>191.674069699201</v>
      </c>
      <c r="I18" s="254" t="n">
        <v>763.608592419988</v>
      </c>
      <c r="J18" s="254" t="n">
        <v>0</v>
      </c>
      <c r="K18" s="254" t="n">
        <v>763.608592419988</v>
      </c>
      <c r="L18" s="114" t="n">
        <v>13</v>
      </c>
      <c r="M18" s="177"/>
      <c r="N18" s="177"/>
      <c r="O18" s="188"/>
      <c r="P18" s="179"/>
      <c r="Q18" s="179"/>
      <c r="R18" s="179"/>
      <c r="S18" s="180"/>
      <c r="T18" s="180"/>
      <c r="U18" s="180"/>
      <c r="V18" s="180"/>
      <c r="W18" s="180"/>
      <c r="X18" s="180"/>
    </row>
    <row r="19" s="99" customFormat="true" ht="12.75" hidden="false" customHeight="true" outlineLevel="0" collapsed="false">
      <c r="A19" s="266" t="n">
        <v>14</v>
      </c>
      <c r="B19" s="148" t="s">
        <v>308</v>
      </c>
      <c r="C19" s="254" t="n">
        <v>80.0582425440404</v>
      </c>
      <c r="D19" s="254" t="n">
        <v>0</v>
      </c>
      <c r="E19" s="254" t="n">
        <v>0</v>
      </c>
      <c r="F19" s="254" t="n">
        <v>327.961935954909</v>
      </c>
      <c r="G19" s="254" t="n">
        <v>7.26753498598637</v>
      </c>
      <c r="H19" s="254" t="n">
        <v>562.830209470278</v>
      </c>
      <c r="I19" s="254" t="n">
        <v>978.117922955214</v>
      </c>
      <c r="J19" s="254" t="n">
        <v>0</v>
      </c>
      <c r="K19" s="254" t="n">
        <v>978.117922955214</v>
      </c>
      <c r="L19" s="114" t="n">
        <v>14</v>
      </c>
      <c r="M19" s="177"/>
      <c r="N19" s="177"/>
      <c r="O19" s="188"/>
      <c r="P19" s="179"/>
      <c r="Q19" s="179"/>
      <c r="R19" s="179"/>
      <c r="S19" s="180"/>
      <c r="T19" s="180"/>
      <c r="U19" s="180"/>
      <c r="V19" s="180"/>
      <c r="W19" s="180"/>
      <c r="X19" s="180"/>
    </row>
    <row r="20" s="99" customFormat="true" ht="12.75" hidden="false" customHeight="true" outlineLevel="0" collapsed="false">
      <c r="A20" s="266" t="n">
        <v>15</v>
      </c>
      <c r="B20" s="148" t="s">
        <v>309</v>
      </c>
      <c r="C20" s="254" t="n">
        <v>4.14417669040363</v>
      </c>
      <c r="D20" s="254" t="n">
        <v>0</v>
      </c>
      <c r="E20" s="254" t="n">
        <v>0</v>
      </c>
      <c r="F20" s="254" t="n">
        <v>0</v>
      </c>
      <c r="G20" s="254" t="n">
        <v>-45.3185773563494</v>
      </c>
      <c r="H20" s="254" t="n">
        <v>1235.9004355736</v>
      </c>
      <c r="I20" s="254" t="n">
        <v>1194.72603490765</v>
      </c>
      <c r="J20" s="254" t="n">
        <v>0</v>
      </c>
      <c r="K20" s="254" t="n">
        <v>1194.72603490765</v>
      </c>
      <c r="L20" s="114" t="n">
        <v>15</v>
      </c>
      <c r="M20" s="177"/>
      <c r="N20" s="177"/>
      <c r="O20" s="188"/>
      <c r="P20" s="179"/>
      <c r="Q20" s="179"/>
      <c r="R20" s="179"/>
      <c r="S20" s="180"/>
      <c r="T20" s="180"/>
      <c r="U20" s="180"/>
      <c r="V20" s="180"/>
      <c r="W20" s="180"/>
      <c r="X20" s="180"/>
    </row>
    <row r="21" s="99" customFormat="true" ht="12.75" hidden="false" customHeight="true" outlineLevel="0" collapsed="false">
      <c r="A21" s="266" t="n">
        <v>16</v>
      </c>
      <c r="B21" s="148" t="s">
        <v>310</v>
      </c>
      <c r="C21" s="254" t="n">
        <v>280.338902922952</v>
      </c>
      <c r="D21" s="254" t="n">
        <v>0</v>
      </c>
      <c r="E21" s="254" t="n">
        <v>0</v>
      </c>
      <c r="F21" s="254" t="n">
        <v>0</v>
      </c>
      <c r="G21" s="254" t="n">
        <v>-73.1710669152803</v>
      </c>
      <c r="H21" s="254" t="n">
        <v>526.795636929469</v>
      </c>
      <c r="I21" s="254" t="n">
        <v>733.963472937141</v>
      </c>
      <c r="J21" s="254" t="n">
        <v>0</v>
      </c>
      <c r="K21" s="254" t="n">
        <v>733.963472937141</v>
      </c>
      <c r="L21" s="114" t="n">
        <v>16</v>
      </c>
      <c r="M21" s="177"/>
      <c r="N21" s="177"/>
      <c r="O21" s="188"/>
      <c r="P21" s="179"/>
      <c r="Q21" s="179"/>
      <c r="R21" s="179"/>
      <c r="S21" s="180"/>
      <c r="T21" s="180"/>
      <c r="U21" s="180"/>
      <c r="V21" s="180"/>
      <c r="W21" s="180"/>
      <c r="X21" s="180"/>
    </row>
    <row r="22" s="99" customFormat="true" ht="12.75" hidden="false" customHeight="true" outlineLevel="0" collapsed="false">
      <c r="A22" s="266" t="n">
        <v>17</v>
      </c>
      <c r="B22" s="148" t="s">
        <v>311</v>
      </c>
      <c r="C22" s="254" t="n">
        <v>280.483115670226</v>
      </c>
      <c r="D22" s="254" t="n">
        <v>0</v>
      </c>
      <c r="E22" s="254" t="n">
        <v>0</v>
      </c>
      <c r="F22" s="254" t="n">
        <v>1.0530430647665</v>
      </c>
      <c r="G22" s="254" t="n">
        <v>-54.2826715321571</v>
      </c>
      <c r="H22" s="254" t="n">
        <v>146.52584709259</v>
      </c>
      <c r="I22" s="254" t="n">
        <v>373.779334295426</v>
      </c>
      <c r="J22" s="254" t="n">
        <v>0</v>
      </c>
      <c r="K22" s="254" t="n">
        <v>373.779334295426</v>
      </c>
      <c r="L22" s="114" t="n">
        <v>17</v>
      </c>
      <c r="M22" s="177"/>
      <c r="N22" s="177"/>
      <c r="O22" s="188"/>
      <c r="P22" s="179"/>
      <c r="Q22" s="179"/>
      <c r="R22" s="179"/>
      <c r="S22" s="180"/>
      <c r="T22" s="180"/>
      <c r="U22" s="180"/>
      <c r="V22" s="180"/>
      <c r="W22" s="180"/>
      <c r="X22" s="180"/>
    </row>
    <row r="23" s="99" customFormat="true" ht="12.75" hidden="false" customHeight="true" outlineLevel="0" collapsed="false">
      <c r="A23" s="266" t="n">
        <v>18</v>
      </c>
      <c r="B23" s="148" t="s">
        <v>312</v>
      </c>
      <c r="C23" s="254" t="n">
        <v>86.6852479636432</v>
      </c>
      <c r="D23" s="254" t="n">
        <v>0</v>
      </c>
      <c r="E23" s="254" t="n">
        <v>0</v>
      </c>
      <c r="F23" s="254" t="n">
        <v>69.6426224658923</v>
      </c>
      <c r="G23" s="254" t="n">
        <v>1.58536051141869</v>
      </c>
      <c r="H23" s="254" t="n">
        <v>133.113662940905</v>
      </c>
      <c r="I23" s="254" t="n">
        <v>291.026893881859</v>
      </c>
      <c r="J23" s="254" t="n">
        <v>0</v>
      </c>
      <c r="K23" s="254" t="n">
        <v>291.026893881859</v>
      </c>
      <c r="L23" s="114" t="n">
        <v>18</v>
      </c>
      <c r="M23" s="177"/>
      <c r="N23" s="177"/>
      <c r="O23" s="188"/>
      <c r="P23" s="179"/>
      <c r="Q23" s="179"/>
      <c r="R23" s="179"/>
      <c r="S23" s="180"/>
      <c r="T23" s="180"/>
      <c r="U23" s="180"/>
      <c r="V23" s="180"/>
      <c r="W23" s="180"/>
      <c r="X23" s="180"/>
    </row>
    <row r="24" s="99" customFormat="true" ht="12.75" hidden="false" customHeight="true" outlineLevel="0" collapsed="false">
      <c r="A24" s="266" t="n">
        <v>19</v>
      </c>
      <c r="B24" s="148" t="s">
        <v>313</v>
      </c>
      <c r="C24" s="254" t="n">
        <v>3724.111206878</v>
      </c>
      <c r="D24" s="254" t="n">
        <v>0</v>
      </c>
      <c r="E24" s="254" t="n">
        <v>0</v>
      </c>
      <c r="F24" s="254" t="n">
        <v>0</v>
      </c>
      <c r="G24" s="254" t="n">
        <v>21.0579357270228</v>
      </c>
      <c r="H24" s="254" t="n">
        <v>260.281455881623</v>
      </c>
      <c r="I24" s="254" t="n">
        <v>4005.45059848664</v>
      </c>
      <c r="J24" s="254" t="n">
        <v>3264.27634256176</v>
      </c>
      <c r="K24" s="254" t="n">
        <v>741.17425592488</v>
      </c>
      <c r="L24" s="114" t="n">
        <v>19</v>
      </c>
      <c r="M24" s="177"/>
      <c r="N24" s="177"/>
      <c r="O24" s="188"/>
      <c r="P24" s="179"/>
      <c r="Q24" s="179"/>
      <c r="R24" s="179"/>
      <c r="S24" s="180"/>
      <c r="T24" s="180"/>
      <c r="U24" s="180"/>
      <c r="V24" s="180"/>
      <c r="W24" s="180"/>
      <c r="X24" s="180"/>
    </row>
    <row r="25" s="99" customFormat="true" ht="12.75" hidden="false" customHeight="true" outlineLevel="0" collapsed="false">
      <c r="A25" s="266" t="n">
        <v>20</v>
      </c>
      <c r="B25" s="148" t="s">
        <v>314</v>
      </c>
      <c r="C25" s="254" t="n">
        <v>801.948532012529</v>
      </c>
      <c r="D25" s="254" t="n">
        <v>0</v>
      </c>
      <c r="E25" s="254" t="n">
        <v>1202.9778542135</v>
      </c>
      <c r="F25" s="254" t="n">
        <v>0</v>
      </c>
      <c r="G25" s="254" t="n">
        <v>-511.91249832847</v>
      </c>
      <c r="H25" s="254" t="n">
        <v>1446.98690912765</v>
      </c>
      <c r="I25" s="254" t="n">
        <v>2940.0007970252</v>
      </c>
      <c r="J25" s="254" t="n">
        <v>0</v>
      </c>
      <c r="K25" s="254" t="n">
        <v>2940.0007970252</v>
      </c>
      <c r="L25" s="114" t="n">
        <v>20</v>
      </c>
      <c r="M25" s="177"/>
      <c r="N25" s="177"/>
      <c r="O25" s="188"/>
      <c r="P25" s="179"/>
      <c r="Q25" s="179"/>
      <c r="R25" s="179"/>
      <c r="S25" s="180"/>
      <c r="T25" s="180"/>
      <c r="U25" s="180"/>
      <c r="V25" s="180"/>
      <c r="W25" s="180"/>
      <c r="X25" s="180"/>
    </row>
    <row r="26" s="99" customFormat="true" ht="12.75" hidden="false" customHeight="true" outlineLevel="0" collapsed="false">
      <c r="A26" s="266" t="n">
        <v>21</v>
      </c>
      <c r="B26" s="148" t="s">
        <v>315</v>
      </c>
      <c r="C26" s="254" t="n">
        <v>5037.78491479027</v>
      </c>
      <c r="D26" s="254" t="n">
        <v>0</v>
      </c>
      <c r="E26" s="254" t="n">
        <v>17.6055129043926</v>
      </c>
      <c r="F26" s="254" t="n">
        <v>0</v>
      </c>
      <c r="G26" s="254" t="n">
        <v>1671.21961385031</v>
      </c>
      <c r="H26" s="254" t="n">
        <v>39647.6150606922</v>
      </c>
      <c r="I26" s="254" t="n">
        <v>46374.2251022371</v>
      </c>
      <c r="J26" s="254" t="n">
        <v>0</v>
      </c>
      <c r="K26" s="254" t="n">
        <v>46374.2251022371</v>
      </c>
      <c r="L26" s="114" t="n">
        <v>21</v>
      </c>
      <c r="M26" s="177"/>
      <c r="N26" s="177"/>
      <c r="O26" s="188"/>
      <c r="P26" s="179"/>
      <c r="Q26" s="179"/>
      <c r="R26" s="179"/>
      <c r="S26" s="180"/>
      <c r="T26" s="180"/>
      <c r="U26" s="180"/>
      <c r="V26" s="180"/>
      <c r="W26" s="180"/>
      <c r="X26" s="180"/>
    </row>
    <row r="27" s="68" customFormat="true" ht="12.75" hidden="false" customHeight="true" outlineLevel="0" collapsed="false">
      <c r="A27" s="266" t="n">
        <v>22</v>
      </c>
      <c r="B27" s="148" t="s">
        <v>316</v>
      </c>
      <c r="C27" s="254" t="n">
        <v>465.920292732603</v>
      </c>
      <c r="D27" s="254" t="n">
        <v>0</v>
      </c>
      <c r="E27" s="254" t="n">
        <v>0</v>
      </c>
      <c r="F27" s="254" t="n">
        <v>9.15932287834398</v>
      </c>
      <c r="G27" s="254" t="n">
        <v>9.40035769093198</v>
      </c>
      <c r="H27" s="254" t="n">
        <v>1489.11307216866</v>
      </c>
      <c r="I27" s="254" t="n">
        <v>1973.59304547054</v>
      </c>
      <c r="J27" s="254" t="n">
        <v>0</v>
      </c>
      <c r="K27" s="254" t="n">
        <v>1973.59304547054</v>
      </c>
      <c r="L27" s="114" t="n">
        <v>22</v>
      </c>
      <c r="M27" s="177"/>
      <c r="N27" s="177"/>
      <c r="O27" s="188"/>
      <c r="P27" s="179"/>
      <c r="Q27" s="179"/>
      <c r="R27" s="179"/>
      <c r="S27" s="180"/>
      <c r="T27" s="181"/>
      <c r="U27" s="181"/>
      <c r="V27" s="181"/>
      <c r="W27" s="181"/>
      <c r="X27" s="181"/>
    </row>
    <row r="28" s="68" customFormat="true" ht="12.75" hidden="false" customHeight="true" outlineLevel="0" collapsed="false">
      <c r="A28" s="266" t="n">
        <v>23</v>
      </c>
      <c r="B28" s="148" t="s">
        <v>317</v>
      </c>
      <c r="C28" s="254" t="n">
        <v>390.128150625885</v>
      </c>
      <c r="D28" s="254" t="n">
        <v>0</v>
      </c>
      <c r="E28" s="254" t="n">
        <v>0</v>
      </c>
      <c r="F28" s="254" t="n">
        <v>94.5104763070325</v>
      </c>
      <c r="G28" s="254" t="n">
        <v>16.8414894886746</v>
      </c>
      <c r="H28" s="254" t="n">
        <v>3637.36545921279</v>
      </c>
      <c r="I28" s="254" t="n">
        <v>4138.84557563439</v>
      </c>
      <c r="J28" s="254" t="n">
        <v>0</v>
      </c>
      <c r="K28" s="254" t="n">
        <v>4138.84557563439</v>
      </c>
      <c r="L28" s="114" t="n">
        <v>23</v>
      </c>
      <c r="M28" s="177"/>
      <c r="N28" s="177"/>
      <c r="O28" s="188"/>
      <c r="P28" s="179"/>
      <c r="Q28" s="179"/>
      <c r="R28" s="179"/>
      <c r="S28" s="180"/>
      <c r="T28" s="181"/>
      <c r="U28" s="181"/>
      <c r="V28" s="181"/>
      <c r="W28" s="181"/>
      <c r="X28" s="181"/>
    </row>
    <row r="29" s="68" customFormat="true" ht="12.75" hidden="false" customHeight="true" outlineLevel="0" collapsed="false">
      <c r="A29" s="266" t="n">
        <v>24</v>
      </c>
      <c r="B29" s="148" t="s">
        <v>318</v>
      </c>
      <c r="C29" s="254" t="n">
        <v>48.3123712701892</v>
      </c>
      <c r="D29" s="254" t="n">
        <v>0</v>
      </c>
      <c r="E29" s="254" t="n">
        <v>0</v>
      </c>
      <c r="F29" s="254" t="n">
        <v>3.67463173002686</v>
      </c>
      <c r="G29" s="254" t="n">
        <v>2.34935471264012</v>
      </c>
      <c r="H29" s="254" t="n">
        <v>204.634819457397</v>
      </c>
      <c r="I29" s="254" t="n">
        <v>258.971177170253</v>
      </c>
      <c r="J29" s="254" t="n">
        <v>0</v>
      </c>
      <c r="K29" s="254" t="n">
        <v>258.971177170253</v>
      </c>
      <c r="L29" s="114" t="n">
        <v>24</v>
      </c>
      <c r="M29" s="177"/>
      <c r="N29" s="177"/>
      <c r="O29" s="188"/>
      <c r="P29" s="179"/>
      <c r="Q29" s="179"/>
      <c r="R29" s="179"/>
      <c r="S29" s="180"/>
      <c r="T29" s="181"/>
      <c r="U29" s="181"/>
      <c r="V29" s="181"/>
      <c r="W29" s="181"/>
      <c r="X29" s="181"/>
    </row>
    <row r="30" s="68" customFormat="true" ht="12.75" hidden="false" customHeight="true" outlineLevel="0" collapsed="false">
      <c r="A30" s="266" t="n">
        <v>25</v>
      </c>
      <c r="B30" s="148" t="s">
        <v>319</v>
      </c>
      <c r="C30" s="254" t="n">
        <v>129.103615932161</v>
      </c>
      <c r="D30" s="254" t="n">
        <v>0</v>
      </c>
      <c r="E30" s="254" t="n">
        <v>0</v>
      </c>
      <c r="F30" s="254" t="n">
        <v>13.7344272268256</v>
      </c>
      <c r="G30" s="254" t="n">
        <v>37.8058181033148</v>
      </c>
      <c r="H30" s="254" t="n">
        <v>364.034607969968</v>
      </c>
      <c r="I30" s="254" t="n">
        <v>544.678469232269</v>
      </c>
      <c r="J30" s="254" t="n">
        <v>0</v>
      </c>
      <c r="K30" s="254" t="n">
        <v>544.678469232269</v>
      </c>
      <c r="L30" s="114" t="n">
        <v>25</v>
      </c>
      <c r="M30" s="177"/>
      <c r="N30" s="177"/>
      <c r="O30" s="188"/>
      <c r="P30" s="179"/>
      <c r="Q30" s="179"/>
      <c r="R30" s="179"/>
      <c r="S30" s="180"/>
      <c r="T30" s="181"/>
      <c r="U30" s="181"/>
      <c r="V30" s="181"/>
      <c r="W30" s="181"/>
      <c r="X30" s="181"/>
    </row>
    <row r="31" s="68" customFormat="true" ht="12.75" hidden="false" customHeight="true" outlineLevel="0" collapsed="false">
      <c r="A31" s="266" t="n">
        <v>26</v>
      </c>
      <c r="B31" s="148" t="s">
        <v>320</v>
      </c>
      <c r="C31" s="254" t="n">
        <v>0</v>
      </c>
      <c r="D31" s="254" t="n">
        <v>0</v>
      </c>
      <c r="E31" s="254" t="n">
        <v>0</v>
      </c>
      <c r="F31" s="254" t="n">
        <v>64.6850192713809</v>
      </c>
      <c r="G31" s="254" t="n">
        <v>3.69828049771649</v>
      </c>
      <c r="H31" s="254" t="n">
        <v>1590.7490661593</v>
      </c>
      <c r="I31" s="254" t="n">
        <v>1659.1323659284</v>
      </c>
      <c r="J31" s="254" t="n">
        <v>0</v>
      </c>
      <c r="K31" s="254" t="n">
        <v>1659.1323659284</v>
      </c>
      <c r="L31" s="114" t="n">
        <v>26</v>
      </c>
      <c r="M31" s="177"/>
      <c r="N31" s="177"/>
      <c r="O31" s="188"/>
      <c r="P31" s="179"/>
      <c r="Q31" s="179"/>
      <c r="R31" s="179"/>
      <c r="S31" s="180"/>
      <c r="T31" s="181"/>
      <c r="U31" s="181"/>
      <c r="V31" s="181"/>
      <c r="W31" s="181"/>
      <c r="X31" s="181"/>
    </row>
    <row r="32" s="68" customFormat="true" ht="12.75" hidden="false" customHeight="true" outlineLevel="0" collapsed="false">
      <c r="A32" s="266" t="n">
        <v>27</v>
      </c>
      <c r="B32" s="148" t="s">
        <v>321</v>
      </c>
      <c r="C32" s="254" t="n">
        <v>0</v>
      </c>
      <c r="D32" s="254" t="n">
        <v>0</v>
      </c>
      <c r="E32" s="254" t="n">
        <v>0</v>
      </c>
      <c r="F32" s="254" t="n">
        <v>0</v>
      </c>
      <c r="G32" s="254" t="n">
        <v>21.5306759391578</v>
      </c>
      <c r="H32" s="254" t="n">
        <v>2985.58706356322</v>
      </c>
      <c r="I32" s="254" t="n">
        <v>3007.11773950237</v>
      </c>
      <c r="J32" s="254" t="n">
        <v>0</v>
      </c>
      <c r="K32" s="254" t="n">
        <v>3007.11773950237</v>
      </c>
      <c r="L32" s="114" t="n">
        <v>27</v>
      </c>
      <c r="M32" s="177"/>
      <c r="N32" s="177"/>
      <c r="O32" s="188"/>
      <c r="P32" s="179"/>
      <c r="Q32" s="179"/>
      <c r="R32" s="179"/>
      <c r="S32" s="180"/>
      <c r="T32" s="181"/>
      <c r="U32" s="181"/>
      <c r="V32" s="181"/>
      <c r="W32" s="181"/>
      <c r="X32" s="181"/>
    </row>
    <row r="33" s="68" customFormat="true" ht="12.75" hidden="false" customHeight="true" outlineLevel="0" collapsed="false">
      <c r="A33" s="266" t="n">
        <v>28</v>
      </c>
      <c r="B33" s="148" t="s">
        <v>322</v>
      </c>
      <c r="C33" s="254" t="n">
        <v>0</v>
      </c>
      <c r="D33" s="254" t="n">
        <v>0</v>
      </c>
      <c r="E33" s="254" t="n">
        <v>0</v>
      </c>
      <c r="F33" s="254" t="n">
        <v>9.87339570195212</v>
      </c>
      <c r="G33" s="254" t="n">
        <v>2.93269179265905</v>
      </c>
      <c r="H33" s="254" t="n">
        <v>450.070433780075</v>
      </c>
      <c r="I33" s="254" t="n">
        <v>462.876521274686</v>
      </c>
      <c r="J33" s="254" t="n">
        <v>0</v>
      </c>
      <c r="K33" s="254" t="n">
        <v>462.876521274686</v>
      </c>
      <c r="L33" s="114" t="n">
        <v>28</v>
      </c>
      <c r="M33" s="177"/>
      <c r="N33" s="177"/>
      <c r="O33" s="188"/>
      <c r="P33" s="179"/>
      <c r="Q33" s="179"/>
      <c r="R33" s="179"/>
      <c r="S33" s="180"/>
      <c r="T33" s="181"/>
      <c r="U33" s="181"/>
      <c r="V33" s="181"/>
      <c r="W33" s="181"/>
      <c r="X33" s="181"/>
    </row>
    <row r="34" s="68" customFormat="true" ht="12.75" hidden="false" customHeight="true" outlineLevel="0" collapsed="false">
      <c r="A34" s="266" t="n">
        <v>29</v>
      </c>
      <c r="B34" s="148" t="s">
        <v>323</v>
      </c>
      <c r="C34" s="254" t="n">
        <v>178.692001623052</v>
      </c>
      <c r="D34" s="254" t="n">
        <v>0</v>
      </c>
      <c r="E34" s="254" t="n">
        <v>0</v>
      </c>
      <c r="F34" s="254" t="n">
        <v>498.737377664339</v>
      </c>
      <c r="G34" s="254" t="n">
        <v>-3.33380600043008</v>
      </c>
      <c r="H34" s="254" t="n">
        <v>1101.75620702213</v>
      </c>
      <c r="I34" s="254" t="n">
        <v>1775.85178030909</v>
      </c>
      <c r="J34" s="254" t="n">
        <v>0</v>
      </c>
      <c r="K34" s="254" t="n">
        <v>1775.85178030909</v>
      </c>
      <c r="L34" s="114" t="n">
        <v>29</v>
      </c>
      <c r="M34" s="177"/>
      <c r="N34" s="177"/>
      <c r="O34" s="188"/>
      <c r="P34" s="179"/>
      <c r="Q34" s="179"/>
      <c r="R34" s="179"/>
      <c r="S34" s="180"/>
      <c r="T34" s="181"/>
      <c r="U34" s="181"/>
      <c r="V34" s="181"/>
      <c r="W34" s="181"/>
      <c r="X34" s="181"/>
    </row>
    <row r="35" s="68" customFormat="true" ht="12.75" hidden="false" customHeight="true" outlineLevel="0" collapsed="false">
      <c r="A35" s="266" t="n">
        <v>30</v>
      </c>
      <c r="B35" s="148" t="s">
        <v>324</v>
      </c>
      <c r="C35" s="254" t="n">
        <v>247.45000947041</v>
      </c>
      <c r="D35" s="254" t="n">
        <v>0</v>
      </c>
      <c r="E35" s="254" t="n">
        <v>0</v>
      </c>
      <c r="F35" s="254" t="n">
        <v>1691.54447213078</v>
      </c>
      <c r="G35" s="254" t="n">
        <v>-4.50409215515127</v>
      </c>
      <c r="H35" s="254" t="n">
        <v>3391.40948091459</v>
      </c>
      <c r="I35" s="254" t="n">
        <v>5325.89987036063</v>
      </c>
      <c r="J35" s="254" t="n">
        <v>0</v>
      </c>
      <c r="K35" s="254" t="n">
        <v>5325.89987036063</v>
      </c>
      <c r="L35" s="114" t="n">
        <v>30</v>
      </c>
      <c r="M35" s="177"/>
      <c r="N35" s="177"/>
      <c r="O35" s="188"/>
      <c r="P35" s="179"/>
      <c r="Q35" s="179"/>
      <c r="R35" s="179"/>
      <c r="S35" s="180"/>
      <c r="T35" s="181"/>
      <c r="U35" s="181"/>
      <c r="V35" s="181"/>
      <c r="W35" s="181"/>
      <c r="X35" s="181"/>
    </row>
    <row r="36" s="99" customFormat="true" ht="12.75" hidden="false" customHeight="true" outlineLevel="0" collapsed="false">
      <c r="A36" s="266" t="n">
        <v>31</v>
      </c>
      <c r="B36" s="148" t="s">
        <v>325</v>
      </c>
      <c r="C36" s="254" t="n">
        <v>78.9705965960367</v>
      </c>
      <c r="D36" s="254" t="n">
        <v>0</v>
      </c>
      <c r="E36" s="254" t="n">
        <v>0</v>
      </c>
      <c r="F36" s="254" t="n">
        <v>394.497259572093</v>
      </c>
      <c r="G36" s="254" t="n">
        <v>46.8843451862957</v>
      </c>
      <c r="H36" s="254" t="n">
        <v>193.869257409189</v>
      </c>
      <c r="I36" s="254" t="n">
        <v>714.221458763615</v>
      </c>
      <c r="J36" s="254" t="n">
        <v>0</v>
      </c>
      <c r="K36" s="254" t="n">
        <v>714.221458763615</v>
      </c>
      <c r="L36" s="114" t="n">
        <v>31</v>
      </c>
      <c r="M36" s="177"/>
      <c r="N36" s="177"/>
      <c r="O36" s="188"/>
      <c r="P36" s="179"/>
      <c r="Q36" s="179"/>
      <c r="R36" s="179"/>
      <c r="S36" s="180"/>
      <c r="T36" s="180"/>
      <c r="U36" s="180"/>
      <c r="V36" s="180"/>
      <c r="W36" s="180"/>
      <c r="X36" s="180"/>
    </row>
    <row r="37" s="99" customFormat="true" ht="12.75" hidden="false" customHeight="true" outlineLevel="0" collapsed="false">
      <c r="A37" s="266" t="n">
        <v>32</v>
      </c>
      <c r="B37" s="148" t="s">
        <v>326</v>
      </c>
      <c r="C37" s="254" t="n">
        <v>48.0862714611951</v>
      </c>
      <c r="D37" s="254" t="n">
        <v>0</v>
      </c>
      <c r="E37" s="254" t="n">
        <v>0</v>
      </c>
      <c r="F37" s="254" t="n">
        <v>367.743468090902</v>
      </c>
      <c r="G37" s="254" t="n">
        <v>-27.2912539203405</v>
      </c>
      <c r="H37" s="254" t="n">
        <v>1070.67861111028</v>
      </c>
      <c r="I37" s="254" t="n">
        <v>1459.21709674204</v>
      </c>
      <c r="J37" s="254" t="n">
        <v>0</v>
      </c>
      <c r="K37" s="254" t="n">
        <v>1459.21709674204</v>
      </c>
      <c r="L37" s="114" t="n">
        <v>32</v>
      </c>
      <c r="M37" s="177"/>
      <c r="N37" s="177"/>
      <c r="O37" s="188"/>
      <c r="P37" s="179"/>
      <c r="Q37" s="179"/>
      <c r="R37" s="179"/>
      <c r="S37" s="180"/>
      <c r="T37" s="180"/>
      <c r="U37" s="180"/>
      <c r="V37" s="180"/>
      <c r="W37" s="180"/>
      <c r="X37" s="180"/>
    </row>
    <row r="38" s="99" customFormat="true" ht="12.75" hidden="false" customHeight="true" outlineLevel="0" collapsed="false">
      <c r="A38" s="266" t="n">
        <v>33</v>
      </c>
      <c r="B38" s="148" t="s">
        <v>327</v>
      </c>
      <c r="C38" s="254" t="n">
        <v>224.156781766097</v>
      </c>
      <c r="D38" s="254" t="n">
        <v>0</v>
      </c>
      <c r="E38" s="254" t="n">
        <v>0</v>
      </c>
      <c r="F38" s="254" t="n">
        <v>407.039263674269</v>
      </c>
      <c r="G38" s="254" t="n">
        <v>159.704577339713</v>
      </c>
      <c r="H38" s="254" t="n">
        <v>1152.10259867243</v>
      </c>
      <c r="I38" s="254" t="n">
        <v>1943.00322145251</v>
      </c>
      <c r="J38" s="254" t="n">
        <v>0</v>
      </c>
      <c r="K38" s="254" t="n">
        <v>1943.00322145251</v>
      </c>
      <c r="L38" s="114" t="n">
        <v>33</v>
      </c>
      <c r="M38" s="177"/>
      <c r="N38" s="177"/>
      <c r="O38" s="188"/>
      <c r="P38" s="179"/>
      <c r="Q38" s="179"/>
      <c r="R38" s="179"/>
      <c r="S38" s="180"/>
      <c r="T38" s="180"/>
      <c r="U38" s="180"/>
      <c r="V38" s="180"/>
      <c r="W38" s="180"/>
      <c r="X38" s="180"/>
    </row>
    <row r="39" s="99" customFormat="true" ht="12.75" hidden="false" customHeight="true" outlineLevel="0" collapsed="false">
      <c r="A39" s="266" t="n">
        <v>34</v>
      </c>
      <c r="B39" s="148" t="s">
        <v>328</v>
      </c>
      <c r="C39" s="254" t="n">
        <v>132.628466284427</v>
      </c>
      <c r="D39" s="254" t="n">
        <v>0</v>
      </c>
      <c r="E39" s="254" t="n">
        <v>78.3727282132508</v>
      </c>
      <c r="F39" s="254" t="n">
        <v>373.229146819831</v>
      </c>
      <c r="G39" s="254" t="n">
        <v>-2.33680152929418</v>
      </c>
      <c r="H39" s="254" t="n">
        <v>729.052118145817</v>
      </c>
      <c r="I39" s="254" t="n">
        <v>1310.94565793403</v>
      </c>
      <c r="J39" s="254" t="n">
        <v>0</v>
      </c>
      <c r="K39" s="254" t="n">
        <v>1310.94565793403</v>
      </c>
      <c r="L39" s="114" t="n">
        <v>34</v>
      </c>
      <c r="M39" s="177"/>
      <c r="N39" s="177"/>
      <c r="O39" s="188"/>
      <c r="P39" s="179"/>
      <c r="Q39" s="179"/>
      <c r="R39" s="179"/>
      <c r="S39" s="180"/>
      <c r="T39" s="180"/>
      <c r="U39" s="180"/>
      <c r="V39" s="180"/>
      <c r="W39" s="180"/>
      <c r="X39" s="180"/>
    </row>
    <row r="40" s="68" customFormat="true" ht="12.75" hidden="false" customHeight="true" outlineLevel="0" collapsed="false">
      <c r="A40" s="266" t="n">
        <v>35</v>
      </c>
      <c r="B40" s="148" t="s">
        <v>329</v>
      </c>
      <c r="C40" s="254" t="n">
        <v>2846.28950049017</v>
      </c>
      <c r="D40" s="254" t="n">
        <v>0</v>
      </c>
      <c r="E40" s="254" t="n">
        <v>0</v>
      </c>
      <c r="F40" s="254" t="n">
        <v>1541.95478600046</v>
      </c>
      <c r="G40" s="254" t="n">
        <v>-101.931119236623</v>
      </c>
      <c r="H40" s="254" t="n">
        <v>7579.89395549113</v>
      </c>
      <c r="I40" s="254" t="n">
        <v>11866.2071227451</v>
      </c>
      <c r="J40" s="254" t="n">
        <v>0</v>
      </c>
      <c r="K40" s="254" t="n">
        <v>11866.2071227451</v>
      </c>
      <c r="L40" s="114" t="n">
        <v>35</v>
      </c>
      <c r="M40" s="177"/>
      <c r="N40" s="177"/>
      <c r="O40" s="188"/>
      <c r="P40" s="179"/>
      <c r="Q40" s="179"/>
      <c r="R40" s="179"/>
      <c r="S40" s="180"/>
      <c r="T40" s="181"/>
      <c r="U40" s="181"/>
      <c r="V40" s="181"/>
      <c r="W40" s="181"/>
      <c r="X40" s="181"/>
    </row>
    <row r="41" s="68" customFormat="true" ht="12.75" hidden="false" customHeight="true" outlineLevel="0" collapsed="false">
      <c r="A41" s="266" t="n">
        <v>36</v>
      </c>
      <c r="B41" s="148" t="s">
        <v>330</v>
      </c>
      <c r="C41" s="254" t="n">
        <v>118.602310359207</v>
      </c>
      <c r="D41" s="254" t="n">
        <v>0</v>
      </c>
      <c r="E41" s="254" t="n">
        <v>6.6481115672201</v>
      </c>
      <c r="F41" s="254" t="n">
        <v>507.345885601283</v>
      </c>
      <c r="G41" s="254" t="n">
        <v>-4.06484535824315</v>
      </c>
      <c r="H41" s="254" t="n">
        <v>609.802782154383</v>
      </c>
      <c r="I41" s="254" t="n">
        <v>1238.33424432385</v>
      </c>
      <c r="J41" s="254" t="n">
        <v>0</v>
      </c>
      <c r="K41" s="254" t="n">
        <v>1238.33424432385</v>
      </c>
      <c r="L41" s="114" t="n">
        <v>36</v>
      </c>
      <c r="M41" s="177"/>
      <c r="N41" s="177"/>
      <c r="O41" s="188"/>
      <c r="P41" s="179"/>
      <c r="Q41" s="179"/>
      <c r="R41" s="179"/>
      <c r="S41" s="180"/>
      <c r="T41" s="181"/>
      <c r="U41" s="181"/>
      <c r="V41" s="181"/>
      <c r="W41" s="181"/>
      <c r="X41" s="181"/>
    </row>
    <row r="42" s="68" customFormat="true" ht="12.75" hidden="false" customHeight="true" outlineLevel="0" collapsed="false">
      <c r="A42" s="266" t="n">
        <v>37</v>
      </c>
      <c r="B42" s="148" t="s">
        <v>331</v>
      </c>
      <c r="C42" s="254" t="n">
        <v>1126.47642588065</v>
      </c>
      <c r="D42" s="254" t="n">
        <v>0</v>
      </c>
      <c r="E42" s="254" t="n">
        <v>4.00535123744834</v>
      </c>
      <c r="F42" s="254" t="n">
        <v>331.013670123409</v>
      </c>
      <c r="G42" s="254" t="n">
        <v>80.4503405693194</v>
      </c>
      <c r="H42" s="254" t="n">
        <v>573.623516505994</v>
      </c>
      <c r="I42" s="254" t="n">
        <v>2115.56930431682</v>
      </c>
      <c r="J42" s="254" t="n">
        <v>0</v>
      </c>
      <c r="K42" s="254" t="n">
        <v>2115.56930431682</v>
      </c>
      <c r="L42" s="114" t="n">
        <v>37</v>
      </c>
      <c r="M42" s="177"/>
      <c r="N42" s="177"/>
      <c r="O42" s="188"/>
      <c r="P42" s="179"/>
      <c r="Q42" s="179"/>
      <c r="R42" s="179"/>
      <c r="S42" s="180"/>
      <c r="T42" s="181"/>
      <c r="U42" s="181"/>
      <c r="V42" s="181"/>
      <c r="W42" s="181"/>
      <c r="X42" s="181"/>
    </row>
    <row r="43" s="99" customFormat="true" ht="12.75" hidden="false" customHeight="true" outlineLevel="0" collapsed="false">
      <c r="A43" s="266" t="n">
        <v>38</v>
      </c>
      <c r="B43" s="148" t="s">
        <v>332</v>
      </c>
      <c r="C43" s="254" t="n">
        <v>0</v>
      </c>
      <c r="D43" s="254" t="n">
        <v>0</v>
      </c>
      <c r="E43" s="254" t="n">
        <v>0</v>
      </c>
      <c r="F43" s="254" t="n">
        <v>0</v>
      </c>
      <c r="G43" s="254" t="n">
        <v>-0.055502059984393</v>
      </c>
      <c r="H43" s="254" t="n">
        <v>0</v>
      </c>
      <c r="I43" s="254" t="n">
        <v>-0.055502059984393</v>
      </c>
      <c r="J43" s="254" t="n">
        <v>0</v>
      </c>
      <c r="K43" s="254" t="n">
        <v>-0.055502059984393</v>
      </c>
      <c r="L43" s="114" t="n">
        <v>38</v>
      </c>
      <c r="M43" s="177"/>
      <c r="N43" s="177"/>
      <c r="O43" s="188"/>
      <c r="P43" s="179"/>
      <c r="Q43" s="179"/>
      <c r="R43" s="179"/>
      <c r="S43" s="180"/>
      <c r="T43" s="180"/>
      <c r="U43" s="180"/>
      <c r="V43" s="180"/>
      <c r="W43" s="180"/>
      <c r="X43" s="180"/>
    </row>
    <row r="44" s="68" customFormat="true" ht="12.75" hidden="false" customHeight="true" outlineLevel="0" collapsed="false">
      <c r="A44" s="266" t="n">
        <v>39</v>
      </c>
      <c r="B44" s="148" t="s">
        <v>333</v>
      </c>
      <c r="C44" s="254" t="n">
        <v>3660.09726460239</v>
      </c>
      <c r="D44" s="254" t="n">
        <v>0</v>
      </c>
      <c r="E44" s="254" t="n">
        <v>0</v>
      </c>
      <c r="F44" s="254" t="n">
        <v>0</v>
      </c>
      <c r="G44" s="254" t="n">
        <v>824.520573250878</v>
      </c>
      <c r="H44" s="254" t="n">
        <v>1258.88890893246</v>
      </c>
      <c r="I44" s="254" t="n">
        <v>5743.50674678572</v>
      </c>
      <c r="J44" s="254" t="n">
        <v>0</v>
      </c>
      <c r="K44" s="254" t="n">
        <v>5743.50674678572</v>
      </c>
      <c r="L44" s="114" t="n">
        <v>39</v>
      </c>
      <c r="M44" s="177"/>
      <c r="N44" s="177"/>
      <c r="O44" s="188"/>
      <c r="P44" s="179"/>
      <c r="Q44" s="179"/>
      <c r="R44" s="179"/>
      <c r="S44" s="180"/>
      <c r="T44" s="181"/>
      <c r="U44" s="181"/>
      <c r="V44" s="181"/>
      <c r="W44" s="181"/>
      <c r="X44" s="181"/>
    </row>
    <row r="45" s="68" customFormat="true" ht="12.75" hidden="false" customHeight="true" outlineLevel="0" collapsed="false">
      <c r="A45" s="266" t="n">
        <v>40</v>
      </c>
      <c r="B45" s="148" t="s">
        <v>334</v>
      </c>
      <c r="C45" s="254" t="n">
        <v>0</v>
      </c>
      <c r="D45" s="254" t="n">
        <v>0</v>
      </c>
      <c r="E45" s="254" t="n">
        <v>0</v>
      </c>
      <c r="F45" s="254" t="n">
        <v>0</v>
      </c>
      <c r="G45" s="254" t="n">
        <v>12.3199797782085</v>
      </c>
      <c r="H45" s="254" t="n">
        <v>0</v>
      </c>
      <c r="I45" s="254" t="n">
        <v>12.3199797782085</v>
      </c>
      <c r="J45" s="254" t="n">
        <v>0</v>
      </c>
      <c r="K45" s="254" t="n">
        <v>12.3199797782085</v>
      </c>
      <c r="L45" s="114" t="n">
        <v>40</v>
      </c>
      <c r="M45" s="177"/>
      <c r="N45" s="177"/>
      <c r="O45" s="188"/>
      <c r="P45" s="179"/>
      <c r="Q45" s="179"/>
      <c r="R45" s="179"/>
      <c r="S45" s="180"/>
      <c r="T45" s="181"/>
      <c r="U45" s="181"/>
      <c r="V45" s="181"/>
      <c r="W45" s="181"/>
      <c r="X45" s="181"/>
    </row>
    <row r="46" s="68" customFormat="true" ht="12.75" hidden="false" customHeight="true" outlineLevel="0" collapsed="false">
      <c r="A46" s="266" t="n">
        <v>41</v>
      </c>
      <c r="B46" s="148" t="s">
        <v>335</v>
      </c>
      <c r="C46" s="254" t="n">
        <v>78.4610305584068</v>
      </c>
      <c r="D46" s="254" t="n">
        <v>0</v>
      </c>
      <c r="E46" s="254" t="n">
        <v>0</v>
      </c>
      <c r="F46" s="254" t="n">
        <v>0</v>
      </c>
      <c r="G46" s="254" t="n">
        <v>0</v>
      </c>
      <c r="H46" s="254" t="n">
        <v>0</v>
      </c>
      <c r="I46" s="254" t="n">
        <v>78.4610305584068</v>
      </c>
      <c r="J46" s="254" t="n">
        <v>0</v>
      </c>
      <c r="K46" s="254" t="n">
        <v>78.4610305584068</v>
      </c>
      <c r="L46" s="114" t="n">
        <v>41</v>
      </c>
      <c r="M46" s="177"/>
      <c r="N46" s="177"/>
      <c r="O46" s="188"/>
      <c r="P46" s="179"/>
      <c r="Q46" s="179"/>
      <c r="R46" s="179"/>
      <c r="S46" s="180"/>
      <c r="T46" s="181"/>
      <c r="U46" s="181"/>
      <c r="V46" s="181"/>
      <c r="W46" s="181"/>
      <c r="X46" s="181"/>
    </row>
    <row r="47" s="68" customFormat="true" ht="12.75" hidden="false" customHeight="true" outlineLevel="0" collapsed="false">
      <c r="A47" s="266" t="n">
        <v>42</v>
      </c>
      <c r="B47" s="148" t="s">
        <v>231</v>
      </c>
      <c r="C47" s="254" t="n">
        <v>0</v>
      </c>
      <c r="D47" s="254" t="n">
        <v>0</v>
      </c>
      <c r="E47" s="254" t="n">
        <v>0</v>
      </c>
      <c r="F47" s="254" t="n">
        <v>2281.02495498237</v>
      </c>
      <c r="G47" s="254" t="n">
        <v>0</v>
      </c>
      <c r="H47" s="254" t="n">
        <v>1.89227676351936</v>
      </c>
      <c r="I47" s="254" t="n">
        <v>2282.91723174589</v>
      </c>
      <c r="J47" s="254" t="n">
        <v>0</v>
      </c>
      <c r="K47" s="254" t="n">
        <v>2282.91723174589</v>
      </c>
      <c r="L47" s="114" t="n">
        <v>42</v>
      </c>
      <c r="M47" s="177"/>
      <c r="N47" s="177"/>
      <c r="O47" s="188"/>
      <c r="P47" s="179"/>
      <c r="Q47" s="179"/>
      <c r="R47" s="179"/>
      <c r="S47" s="180"/>
      <c r="T47" s="181"/>
      <c r="U47" s="181"/>
      <c r="V47" s="181"/>
      <c r="W47" s="181"/>
      <c r="X47" s="181"/>
    </row>
    <row r="48" s="68" customFormat="true" ht="12.75" hidden="false" customHeight="true" outlineLevel="0" collapsed="false">
      <c r="A48" s="266" t="n">
        <v>43</v>
      </c>
      <c r="B48" s="148" t="s">
        <v>336</v>
      </c>
      <c r="C48" s="254" t="n">
        <v>151.006558720901</v>
      </c>
      <c r="D48" s="254" t="n">
        <v>0</v>
      </c>
      <c r="E48" s="254" t="n">
        <v>0</v>
      </c>
      <c r="F48" s="254" t="n">
        <v>3036.54201452774</v>
      </c>
      <c r="G48" s="254" t="n">
        <v>0</v>
      </c>
      <c r="H48" s="254" t="n">
        <v>0</v>
      </c>
      <c r="I48" s="254" t="n">
        <v>3187.54857324865</v>
      </c>
      <c r="J48" s="254" t="n">
        <v>0</v>
      </c>
      <c r="K48" s="254" t="n">
        <v>3187.54857324865</v>
      </c>
      <c r="L48" s="114" t="n">
        <v>43</v>
      </c>
      <c r="M48" s="177"/>
      <c r="N48" s="177"/>
      <c r="O48" s="188"/>
      <c r="P48" s="179"/>
      <c r="Q48" s="179"/>
      <c r="R48" s="179"/>
      <c r="S48" s="180"/>
      <c r="T48" s="181"/>
      <c r="U48" s="181"/>
      <c r="V48" s="181"/>
      <c r="W48" s="181"/>
      <c r="X48" s="181"/>
    </row>
    <row r="49" s="68" customFormat="true" ht="12.75" hidden="false" customHeight="true" outlineLevel="0" collapsed="false">
      <c r="A49" s="266" t="n">
        <v>44</v>
      </c>
      <c r="B49" s="148" t="s">
        <v>337</v>
      </c>
      <c r="C49" s="254" t="n">
        <v>498.943194870655</v>
      </c>
      <c r="D49" s="254" t="n">
        <v>0</v>
      </c>
      <c r="E49" s="254" t="n">
        <v>0</v>
      </c>
      <c r="F49" s="254" t="n">
        <v>112.151346177213</v>
      </c>
      <c r="G49" s="254" t="n">
        <v>0</v>
      </c>
      <c r="H49" s="254" t="n">
        <v>65.3258526730022</v>
      </c>
      <c r="I49" s="254" t="n">
        <v>676.42039372087</v>
      </c>
      <c r="J49" s="254" t="n">
        <v>0</v>
      </c>
      <c r="K49" s="254" t="n">
        <v>676.42039372087</v>
      </c>
      <c r="L49" s="114" t="n">
        <v>44</v>
      </c>
      <c r="M49" s="177"/>
      <c r="N49" s="177"/>
      <c r="O49" s="188"/>
      <c r="P49" s="179"/>
      <c r="Q49" s="179"/>
      <c r="R49" s="179"/>
      <c r="S49" s="180"/>
      <c r="T49" s="181"/>
      <c r="U49" s="181"/>
      <c r="V49" s="181"/>
      <c r="W49" s="181"/>
      <c r="X49" s="181"/>
    </row>
    <row r="50" s="68" customFormat="true" ht="12.75" hidden="false" customHeight="true" outlineLevel="0" collapsed="false">
      <c r="A50" s="266" t="n">
        <v>45</v>
      </c>
      <c r="B50" s="148" t="s">
        <v>338</v>
      </c>
      <c r="C50" s="254" t="n">
        <v>350.280182318867</v>
      </c>
      <c r="D50" s="254" t="n">
        <v>0</v>
      </c>
      <c r="E50" s="254" t="n">
        <v>23.0088468469771</v>
      </c>
      <c r="F50" s="254" t="n">
        <v>95.4412385612204</v>
      </c>
      <c r="G50" s="254" t="n">
        <v>-58.0542813632728</v>
      </c>
      <c r="H50" s="254" t="n">
        <v>427.763296511715</v>
      </c>
      <c r="I50" s="254" t="n">
        <v>838.439282875507</v>
      </c>
      <c r="J50" s="254" t="n">
        <v>0</v>
      </c>
      <c r="K50" s="254" t="n">
        <v>838.439282875507</v>
      </c>
      <c r="L50" s="114" t="n">
        <v>45</v>
      </c>
      <c r="M50" s="177"/>
      <c r="N50" s="177"/>
      <c r="O50" s="188"/>
      <c r="P50" s="179"/>
      <c r="Q50" s="179"/>
      <c r="R50" s="179"/>
      <c r="S50" s="180"/>
      <c r="T50" s="181"/>
      <c r="U50" s="181"/>
      <c r="V50" s="181"/>
      <c r="W50" s="181"/>
      <c r="X50" s="181"/>
    </row>
    <row r="51" s="68" customFormat="true" ht="12.75" hidden="false" customHeight="true" outlineLevel="0" collapsed="false">
      <c r="A51" s="266" t="n">
        <v>46</v>
      </c>
      <c r="B51" s="148" t="s">
        <v>339</v>
      </c>
      <c r="C51" s="254" t="n">
        <v>2302.47546142709</v>
      </c>
      <c r="D51" s="254" t="n">
        <v>0</v>
      </c>
      <c r="E51" s="254" t="n">
        <v>173.866407256717</v>
      </c>
      <c r="F51" s="254" t="n">
        <v>24.8079818225023</v>
      </c>
      <c r="G51" s="254" t="n">
        <v>0</v>
      </c>
      <c r="H51" s="254" t="n">
        <v>3.1755620296131</v>
      </c>
      <c r="I51" s="254" t="n">
        <v>2504.32541253593</v>
      </c>
      <c r="J51" s="254" t="n">
        <v>0</v>
      </c>
      <c r="K51" s="254" t="n">
        <v>2504.32541253593</v>
      </c>
      <c r="L51" s="114" t="n">
        <v>46</v>
      </c>
      <c r="M51" s="177"/>
      <c r="N51" s="177"/>
      <c r="O51" s="188"/>
      <c r="P51" s="179"/>
      <c r="Q51" s="179"/>
      <c r="R51" s="179"/>
      <c r="S51" s="180"/>
      <c r="T51" s="181"/>
      <c r="U51" s="181"/>
      <c r="V51" s="181"/>
      <c r="W51" s="181"/>
      <c r="X51" s="181"/>
    </row>
    <row r="52" s="68" customFormat="true" ht="12.75" hidden="false" customHeight="true" outlineLevel="0" collapsed="false">
      <c r="A52" s="266" t="n">
        <v>47</v>
      </c>
      <c r="B52" s="148" t="s">
        <v>340</v>
      </c>
      <c r="C52" s="254" t="n">
        <v>9646.12265405798</v>
      </c>
      <c r="D52" s="254" t="n">
        <v>0</v>
      </c>
      <c r="E52" s="254" t="n">
        <v>0</v>
      </c>
      <c r="F52" s="254" t="n">
        <v>0</v>
      </c>
      <c r="G52" s="254" t="n">
        <v>0</v>
      </c>
      <c r="H52" s="254" t="n">
        <v>713.529660423283</v>
      </c>
      <c r="I52" s="254" t="n">
        <v>10359.6523144813</v>
      </c>
      <c r="J52" s="254" t="n">
        <v>0</v>
      </c>
      <c r="K52" s="254" t="n">
        <v>10359.6523144813</v>
      </c>
      <c r="L52" s="114" t="n">
        <v>47</v>
      </c>
      <c r="M52" s="177"/>
      <c r="N52" s="177"/>
      <c r="O52" s="188"/>
      <c r="P52" s="179"/>
      <c r="Q52" s="179"/>
      <c r="R52" s="179"/>
      <c r="S52" s="180"/>
      <c r="T52" s="181"/>
      <c r="U52" s="181"/>
      <c r="V52" s="181"/>
      <c r="W52" s="181"/>
      <c r="X52" s="181"/>
    </row>
    <row r="53" s="68" customFormat="true" ht="12.75" hidden="false" customHeight="true" outlineLevel="0" collapsed="false">
      <c r="A53" s="266" t="n">
        <v>48</v>
      </c>
      <c r="B53" s="148" t="s">
        <v>341</v>
      </c>
      <c r="C53" s="254" t="n">
        <v>326.119681400676</v>
      </c>
      <c r="D53" s="254" t="n">
        <v>0</v>
      </c>
      <c r="E53" s="254" t="n">
        <v>0</v>
      </c>
      <c r="F53" s="254" t="n">
        <v>0</v>
      </c>
      <c r="G53" s="254" t="n">
        <v>0</v>
      </c>
      <c r="H53" s="254" t="n">
        <v>60.4135762873494</v>
      </c>
      <c r="I53" s="254" t="n">
        <v>386.533257688026</v>
      </c>
      <c r="J53" s="254" t="n">
        <v>0</v>
      </c>
      <c r="K53" s="254" t="n">
        <v>386.533257688026</v>
      </c>
      <c r="L53" s="114" t="n">
        <v>48</v>
      </c>
      <c r="M53" s="177"/>
      <c r="N53" s="177"/>
      <c r="O53" s="188"/>
      <c r="P53" s="179"/>
      <c r="Q53" s="179"/>
      <c r="R53" s="179"/>
      <c r="S53" s="180"/>
      <c r="T53" s="181"/>
      <c r="U53" s="181"/>
      <c r="V53" s="181"/>
      <c r="W53" s="181"/>
      <c r="X53" s="181"/>
    </row>
    <row r="54" s="68" customFormat="true" ht="12.75" hidden="false" customHeight="true" outlineLevel="0" collapsed="false">
      <c r="A54" s="266" t="n">
        <v>49</v>
      </c>
      <c r="B54" s="148" t="s">
        <v>342</v>
      </c>
      <c r="C54" s="254" t="n">
        <v>210.290839832828</v>
      </c>
      <c r="D54" s="254" t="n">
        <v>0</v>
      </c>
      <c r="E54" s="254" t="n">
        <v>2.6371731086939</v>
      </c>
      <c r="F54" s="254" t="n">
        <v>0</v>
      </c>
      <c r="G54" s="254" t="n">
        <v>0</v>
      </c>
      <c r="H54" s="254" t="n">
        <v>99.2639547099745</v>
      </c>
      <c r="I54" s="254" t="n">
        <v>312.191967651497</v>
      </c>
      <c r="J54" s="254" t="n">
        <v>0</v>
      </c>
      <c r="K54" s="254" t="n">
        <v>312.191967651497</v>
      </c>
      <c r="L54" s="114" t="n">
        <v>49</v>
      </c>
      <c r="M54" s="177"/>
      <c r="N54" s="177"/>
      <c r="O54" s="188"/>
      <c r="P54" s="179"/>
      <c r="Q54" s="179"/>
      <c r="R54" s="179"/>
      <c r="S54" s="180"/>
      <c r="T54" s="181"/>
      <c r="U54" s="181"/>
      <c r="V54" s="181"/>
      <c r="W54" s="181"/>
      <c r="X54" s="181"/>
    </row>
    <row r="55" s="68" customFormat="true" ht="12.75" hidden="false" customHeight="true" outlineLevel="0" collapsed="false">
      <c r="A55" s="266" t="n">
        <v>50</v>
      </c>
      <c r="B55" s="148" t="s">
        <v>343</v>
      </c>
      <c r="C55" s="254" t="n">
        <v>27.8811330532972</v>
      </c>
      <c r="D55" s="254" t="n">
        <v>0</v>
      </c>
      <c r="E55" s="254" t="n">
        <v>0</v>
      </c>
      <c r="F55" s="254" t="n">
        <v>0</v>
      </c>
      <c r="G55" s="254" t="n">
        <v>0</v>
      </c>
      <c r="H55" s="254" t="n">
        <v>414.510742463069</v>
      </c>
      <c r="I55" s="254" t="n">
        <v>442.391875516366</v>
      </c>
      <c r="J55" s="254" t="n">
        <v>0</v>
      </c>
      <c r="K55" s="254" t="n">
        <v>442.391875516366</v>
      </c>
      <c r="L55" s="114" t="n">
        <v>50</v>
      </c>
      <c r="M55" s="177"/>
      <c r="N55" s="177"/>
      <c r="O55" s="188"/>
      <c r="P55" s="179"/>
      <c r="Q55" s="179"/>
      <c r="R55" s="179"/>
      <c r="S55" s="180"/>
      <c r="T55" s="181"/>
      <c r="U55" s="181"/>
      <c r="V55" s="181"/>
      <c r="W55" s="181"/>
      <c r="X55" s="181"/>
    </row>
    <row r="56" s="68" customFormat="true" ht="12.75" hidden="false" customHeight="true" outlineLevel="0" collapsed="false">
      <c r="A56" s="266" t="n">
        <v>51</v>
      </c>
      <c r="B56" s="148" t="s">
        <v>344</v>
      </c>
      <c r="C56" s="254" t="n">
        <v>777.39446627132</v>
      </c>
      <c r="D56" s="254" t="n">
        <v>0</v>
      </c>
      <c r="E56" s="254" t="n">
        <v>0</v>
      </c>
      <c r="F56" s="254" t="n">
        <v>0</v>
      </c>
      <c r="G56" s="254" t="n">
        <v>0</v>
      </c>
      <c r="H56" s="254" t="n">
        <v>509.111709024356</v>
      </c>
      <c r="I56" s="254" t="n">
        <v>1286.50617529568</v>
      </c>
      <c r="J56" s="254" t="n">
        <v>0</v>
      </c>
      <c r="K56" s="254" t="n">
        <v>1286.50617529568</v>
      </c>
      <c r="L56" s="114" t="n">
        <v>51</v>
      </c>
      <c r="M56" s="177"/>
      <c r="N56" s="177"/>
      <c r="O56" s="188"/>
      <c r="P56" s="179"/>
      <c r="Q56" s="179"/>
      <c r="R56" s="179"/>
      <c r="S56" s="180"/>
      <c r="T56" s="181"/>
      <c r="U56" s="181"/>
      <c r="V56" s="181"/>
      <c r="W56" s="181"/>
      <c r="X56" s="181"/>
    </row>
    <row r="57" s="68" customFormat="true" ht="12.75" hidden="false" customHeight="true" outlineLevel="0" collapsed="false">
      <c r="A57" s="266" t="n">
        <v>52</v>
      </c>
      <c r="B57" s="148" t="s">
        <v>345</v>
      </c>
      <c r="C57" s="254" t="n">
        <v>106.971539349438</v>
      </c>
      <c r="D57" s="254" t="n">
        <v>0</v>
      </c>
      <c r="E57" s="254" t="n">
        <v>38.6812566047199</v>
      </c>
      <c r="F57" s="254" t="n">
        <v>0</v>
      </c>
      <c r="G57" s="254" t="n">
        <v>0</v>
      </c>
      <c r="H57" s="254" t="n">
        <v>118.2186195831</v>
      </c>
      <c r="I57" s="254" t="n">
        <v>263.871415537258</v>
      </c>
      <c r="J57" s="254" t="n">
        <v>0</v>
      </c>
      <c r="K57" s="254" t="n">
        <v>263.871415537258</v>
      </c>
      <c r="L57" s="114" t="n">
        <v>52</v>
      </c>
      <c r="M57" s="177"/>
      <c r="N57" s="177"/>
      <c r="O57" s="188"/>
      <c r="P57" s="179"/>
      <c r="Q57" s="179"/>
      <c r="R57" s="179"/>
      <c r="S57" s="180"/>
      <c r="T57" s="181"/>
      <c r="U57" s="181"/>
      <c r="V57" s="181"/>
      <c r="W57" s="181"/>
      <c r="X57" s="181"/>
    </row>
    <row r="58" s="68" customFormat="true" ht="12.75" hidden="false" customHeight="true" outlineLevel="0" collapsed="false">
      <c r="A58" s="266" t="n">
        <v>53</v>
      </c>
      <c r="B58" s="148" t="s">
        <v>346</v>
      </c>
      <c r="C58" s="254" t="n">
        <v>360.22458667633</v>
      </c>
      <c r="D58" s="254" t="n">
        <v>0</v>
      </c>
      <c r="E58" s="254" t="n">
        <v>0</v>
      </c>
      <c r="F58" s="254" t="n">
        <v>0</v>
      </c>
      <c r="G58" s="254" t="n">
        <v>0</v>
      </c>
      <c r="H58" s="254" t="n">
        <v>31.4493099668394</v>
      </c>
      <c r="I58" s="254" t="n">
        <v>391.67389664317</v>
      </c>
      <c r="J58" s="254" t="n">
        <v>0</v>
      </c>
      <c r="K58" s="254" t="n">
        <v>391.67389664317</v>
      </c>
      <c r="L58" s="114" t="n">
        <v>53</v>
      </c>
      <c r="M58" s="177"/>
      <c r="N58" s="177"/>
      <c r="O58" s="188"/>
      <c r="P58" s="179"/>
      <c r="Q58" s="179"/>
      <c r="R58" s="179"/>
      <c r="S58" s="180"/>
      <c r="T58" s="181"/>
      <c r="U58" s="181"/>
      <c r="V58" s="181"/>
      <c r="W58" s="181"/>
      <c r="X58" s="181"/>
    </row>
    <row r="59" s="68" customFormat="true" ht="12.75" hidden="false" customHeight="true" outlineLevel="0" collapsed="false">
      <c r="A59" s="266" t="n">
        <v>54</v>
      </c>
      <c r="B59" s="148" t="s">
        <v>347</v>
      </c>
      <c r="C59" s="254" t="n">
        <v>183.11307647251</v>
      </c>
      <c r="D59" s="254" t="n">
        <v>0</v>
      </c>
      <c r="E59" s="254" t="n">
        <v>0</v>
      </c>
      <c r="F59" s="254" t="n">
        <v>0</v>
      </c>
      <c r="G59" s="254" t="n">
        <v>0</v>
      </c>
      <c r="H59" s="254" t="n">
        <v>22.3553619451131</v>
      </c>
      <c r="I59" s="254" t="n">
        <v>205.468438417623</v>
      </c>
      <c r="J59" s="254" t="n">
        <v>0</v>
      </c>
      <c r="K59" s="254" t="n">
        <v>205.468438417623</v>
      </c>
      <c r="L59" s="114" t="n">
        <v>54</v>
      </c>
      <c r="M59" s="177"/>
      <c r="N59" s="177"/>
      <c r="O59" s="188"/>
      <c r="P59" s="179"/>
      <c r="Q59" s="179"/>
      <c r="R59" s="179"/>
      <c r="S59" s="180"/>
      <c r="T59" s="181"/>
      <c r="U59" s="181"/>
      <c r="V59" s="181"/>
      <c r="W59" s="181"/>
      <c r="X59" s="181"/>
    </row>
    <row r="60" s="68" customFormat="true" ht="12.75" hidden="false" customHeight="true" outlineLevel="0" collapsed="false">
      <c r="A60" s="266" t="n">
        <v>55</v>
      </c>
      <c r="B60" s="148" t="s">
        <v>348</v>
      </c>
      <c r="C60" s="254" t="n">
        <v>296.635674367313</v>
      </c>
      <c r="D60" s="254" t="n">
        <v>0</v>
      </c>
      <c r="E60" s="254" t="n">
        <v>0</v>
      </c>
      <c r="F60" s="254" t="n">
        <v>0</v>
      </c>
      <c r="G60" s="254" t="n">
        <v>0</v>
      </c>
      <c r="H60" s="254" t="n">
        <v>7.1136502037594</v>
      </c>
      <c r="I60" s="254" t="n">
        <v>303.749324571072</v>
      </c>
      <c r="J60" s="254" t="n">
        <v>0</v>
      </c>
      <c r="K60" s="254" t="n">
        <v>303.749324571072</v>
      </c>
      <c r="L60" s="114" t="n">
        <v>55</v>
      </c>
      <c r="M60" s="177"/>
      <c r="N60" s="177"/>
      <c r="O60" s="188"/>
      <c r="P60" s="179"/>
      <c r="Q60" s="179"/>
      <c r="R60" s="179"/>
      <c r="S60" s="180"/>
      <c r="T60" s="181"/>
      <c r="U60" s="181"/>
      <c r="V60" s="181"/>
      <c r="W60" s="181"/>
      <c r="X60" s="181"/>
    </row>
    <row r="61" s="68" customFormat="true" ht="12.75" hidden="false" customHeight="true" outlineLevel="0" collapsed="false">
      <c r="A61" s="266" t="n">
        <v>56</v>
      </c>
      <c r="B61" s="148" t="s">
        <v>349</v>
      </c>
      <c r="C61" s="254" t="n">
        <v>2.66661037953695</v>
      </c>
      <c r="D61" s="254" t="n">
        <v>0</v>
      </c>
      <c r="E61" s="254" t="n">
        <v>0</v>
      </c>
      <c r="F61" s="254" t="n">
        <v>0</v>
      </c>
      <c r="G61" s="254" t="n">
        <v>0</v>
      </c>
      <c r="H61" s="254" t="n">
        <v>5.79141542181167</v>
      </c>
      <c r="I61" s="254" t="n">
        <v>8.45802580134862</v>
      </c>
      <c r="J61" s="254" t="n">
        <v>0</v>
      </c>
      <c r="K61" s="254" t="n">
        <v>8.45802580134862</v>
      </c>
      <c r="L61" s="114" t="n">
        <v>56</v>
      </c>
      <c r="M61" s="177"/>
      <c r="N61" s="177"/>
      <c r="O61" s="188"/>
      <c r="P61" s="179"/>
      <c r="Q61" s="179"/>
      <c r="R61" s="179"/>
      <c r="S61" s="180"/>
      <c r="T61" s="181"/>
      <c r="U61" s="181"/>
      <c r="V61" s="181"/>
      <c r="W61" s="181"/>
      <c r="X61" s="181"/>
    </row>
    <row r="62" s="68" customFormat="true" ht="12.75" hidden="false" customHeight="true" outlineLevel="0" collapsed="false">
      <c r="A62" s="266" t="n">
        <v>57</v>
      </c>
      <c r="B62" s="148" t="s">
        <v>350</v>
      </c>
      <c r="C62" s="254" t="n">
        <v>2151.92462830863</v>
      </c>
      <c r="D62" s="254" t="n">
        <v>0</v>
      </c>
      <c r="E62" s="254" t="n">
        <v>2.03763199719333</v>
      </c>
      <c r="F62" s="254" t="n">
        <v>38.6662607697069</v>
      </c>
      <c r="G62" s="254" t="n">
        <v>0</v>
      </c>
      <c r="H62" s="254" t="n">
        <v>9.10597265731372</v>
      </c>
      <c r="I62" s="254" t="n">
        <v>2201.73449373284</v>
      </c>
      <c r="J62" s="254" t="n">
        <v>0</v>
      </c>
      <c r="K62" s="254" t="n">
        <v>2201.73449373284</v>
      </c>
      <c r="L62" s="114" t="n">
        <v>57</v>
      </c>
      <c r="M62" s="177"/>
      <c r="N62" s="177"/>
      <c r="O62" s="188"/>
      <c r="P62" s="179"/>
      <c r="Q62" s="179"/>
      <c r="R62" s="179"/>
      <c r="S62" s="180"/>
      <c r="T62" s="181"/>
      <c r="U62" s="181"/>
      <c r="V62" s="181"/>
      <c r="W62" s="181"/>
      <c r="X62" s="181"/>
    </row>
    <row r="63" s="68" customFormat="true" ht="12.75" hidden="false" customHeight="true" outlineLevel="0" collapsed="false">
      <c r="A63" s="266" t="n">
        <v>58</v>
      </c>
      <c r="B63" s="148" t="s">
        <v>351</v>
      </c>
      <c r="C63" s="254" t="n">
        <v>6.15534160930898</v>
      </c>
      <c r="D63" s="254" t="n">
        <v>0</v>
      </c>
      <c r="E63" s="254" t="n">
        <v>0</v>
      </c>
      <c r="F63" s="254" t="n">
        <v>0</v>
      </c>
      <c r="G63" s="254" t="n">
        <v>0</v>
      </c>
      <c r="H63" s="254" t="n">
        <v>0</v>
      </c>
      <c r="I63" s="254" t="n">
        <v>6.15534160930898</v>
      </c>
      <c r="J63" s="254" t="n">
        <v>0</v>
      </c>
      <c r="K63" s="254" t="n">
        <v>6.15534160930898</v>
      </c>
      <c r="L63" s="114" t="n">
        <v>58</v>
      </c>
      <c r="M63" s="177"/>
      <c r="N63" s="177"/>
      <c r="O63" s="188"/>
      <c r="P63" s="179"/>
      <c r="Q63" s="179"/>
      <c r="R63" s="179"/>
      <c r="S63" s="180"/>
      <c r="T63" s="181"/>
      <c r="U63" s="181"/>
      <c r="V63" s="181"/>
      <c r="W63" s="181"/>
      <c r="X63" s="181"/>
    </row>
    <row r="64" s="68" customFormat="true" ht="12.75" hidden="false" customHeight="true" outlineLevel="0" collapsed="false">
      <c r="A64" s="266" t="n">
        <v>59</v>
      </c>
      <c r="B64" s="148" t="s">
        <v>352</v>
      </c>
      <c r="C64" s="254" t="n">
        <v>5.23361878440812</v>
      </c>
      <c r="D64" s="254" t="n">
        <v>0</v>
      </c>
      <c r="E64" s="254" t="n">
        <v>0</v>
      </c>
      <c r="F64" s="254" t="n">
        <v>98.186480149811</v>
      </c>
      <c r="G64" s="254" t="n">
        <v>0</v>
      </c>
      <c r="H64" s="254" t="n">
        <v>44.5830481005442</v>
      </c>
      <c r="I64" s="254" t="n">
        <v>148.003147034763</v>
      </c>
      <c r="J64" s="254" t="n">
        <v>0</v>
      </c>
      <c r="K64" s="254" t="n">
        <v>148.003147034763</v>
      </c>
      <c r="L64" s="114" t="n">
        <v>59</v>
      </c>
      <c r="M64" s="177"/>
      <c r="N64" s="177"/>
      <c r="O64" s="188"/>
      <c r="P64" s="179"/>
      <c r="Q64" s="179"/>
      <c r="R64" s="179"/>
      <c r="S64" s="180"/>
      <c r="T64" s="181"/>
      <c r="U64" s="181"/>
      <c r="V64" s="181"/>
      <c r="W64" s="181"/>
      <c r="X64" s="181"/>
    </row>
    <row r="65" s="68" customFormat="true" ht="12.75" hidden="false" customHeight="true" outlineLevel="0" collapsed="false">
      <c r="A65" s="266" t="n">
        <v>60</v>
      </c>
      <c r="B65" s="148" t="s">
        <v>353</v>
      </c>
      <c r="C65" s="254" t="n">
        <v>0</v>
      </c>
      <c r="D65" s="254" t="n">
        <v>79.3486450517324</v>
      </c>
      <c r="E65" s="254" t="n">
        <v>166.322385123451</v>
      </c>
      <c r="F65" s="254" t="n">
        <v>0</v>
      </c>
      <c r="G65" s="254" t="n">
        <v>0</v>
      </c>
      <c r="H65" s="254" t="n">
        <v>141.826767371745</v>
      </c>
      <c r="I65" s="254" t="n">
        <v>387.497797546929</v>
      </c>
      <c r="J65" s="254" t="n">
        <v>0</v>
      </c>
      <c r="K65" s="254" t="n">
        <v>387.497797546929</v>
      </c>
      <c r="L65" s="114" t="n">
        <v>60</v>
      </c>
      <c r="M65" s="177"/>
      <c r="N65" s="177"/>
      <c r="O65" s="188"/>
      <c r="P65" s="179"/>
      <c r="Q65" s="179"/>
      <c r="R65" s="179"/>
      <c r="S65" s="180"/>
      <c r="T65" s="181"/>
      <c r="U65" s="181"/>
      <c r="V65" s="181"/>
      <c r="W65" s="181"/>
      <c r="X65" s="181"/>
    </row>
    <row r="66" s="68" customFormat="true" ht="12.75" hidden="false" customHeight="true" outlineLevel="0" collapsed="false">
      <c r="A66" s="266" t="n">
        <v>61</v>
      </c>
      <c r="B66" s="148" t="s">
        <v>354</v>
      </c>
      <c r="C66" s="254" t="n">
        <v>74.6524284663868</v>
      </c>
      <c r="D66" s="254" t="n">
        <v>0</v>
      </c>
      <c r="E66" s="254" t="n">
        <v>0</v>
      </c>
      <c r="F66" s="254" t="n">
        <v>82.1922238257531</v>
      </c>
      <c r="G66" s="254" t="n">
        <v>0</v>
      </c>
      <c r="H66" s="254" t="n">
        <v>163.362232786271</v>
      </c>
      <c r="I66" s="254" t="n">
        <v>320.206885078411</v>
      </c>
      <c r="J66" s="254" t="n">
        <v>0</v>
      </c>
      <c r="K66" s="254" t="n">
        <v>320.206885078411</v>
      </c>
      <c r="L66" s="114" t="n">
        <v>61</v>
      </c>
      <c r="M66" s="177"/>
      <c r="N66" s="177"/>
      <c r="O66" s="188"/>
      <c r="P66" s="179"/>
      <c r="Q66" s="179"/>
      <c r="R66" s="179"/>
      <c r="S66" s="180"/>
      <c r="T66" s="181"/>
      <c r="U66" s="181"/>
      <c r="V66" s="181"/>
      <c r="W66" s="181"/>
      <c r="X66" s="181"/>
    </row>
    <row r="67" s="68" customFormat="true" ht="12.75" hidden="false" customHeight="true" outlineLevel="0" collapsed="false">
      <c r="A67" s="266" t="n">
        <v>62</v>
      </c>
      <c r="B67" s="148" t="s">
        <v>355</v>
      </c>
      <c r="C67" s="254" t="n">
        <v>174.652928403627</v>
      </c>
      <c r="D67" s="254" t="n">
        <v>0</v>
      </c>
      <c r="E67" s="254" t="n">
        <v>5358.18184520791</v>
      </c>
      <c r="F67" s="254" t="n">
        <v>64.7612249005338</v>
      </c>
      <c r="G67" s="254" t="n">
        <v>0</v>
      </c>
      <c r="H67" s="254" t="n">
        <v>23.0307106052523</v>
      </c>
      <c r="I67" s="254" t="n">
        <v>5620.62670911733</v>
      </c>
      <c r="J67" s="254" t="n">
        <v>0</v>
      </c>
      <c r="K67" s="254" t="n">
        <v>5620.62670911733</v>
      </c>
      <c r="L67" s="114" t="n">
        <v>62</v>
      </c>
      <c r="M67" s="177"/>
      <c r="N67" s="177"/>
      <c r="O67" s="255"/>
      <c r="P67" s="179"/>
      <c r="Q67" s="179"/>
      <c r="R67" s="179"/>
      <c r="S67" s="180"/>
      <c r="T67" s="181"/>
      <c r="U67" s="181"/>
      <c r="V67" s="181"/>
      <c r="W67" s="181"/>
      <c r="X67" s="181"/>
    </row>
    <row r="68" s="68" customFormat="true" ht="12.75" hidden="false" customHeight="true" outlineLevel="0" collapsed="false">
      <c r="A68" s="266" t="n">
        <v>63</v>
      </c>
      <c r="B68" s="148" t="s">
        <v>356</v>
      </c>
      <c r="C68" s="254" t="n">
        <v>0</v>
      </c>
      <c r="D68" s="254" t="n">
        <v>0</v>
      </c>
      <c r="E68" s="254" t="n">
        <v>185.575552826799</v>
      </c>
      <c r="F68" s="254" t="n">
        <v>0</v>
      </c>
      <c r="G68" s="254" t="n">
        <v>0</v>
      </c>
      <c r="H68" s="254" t="n">
        <v>0</v>
      </c>
      <c r="I68" s="254" t="n">
        <v>185.575552826799</v>
      </c>
      <c r="J68" s="254" t="n">
        <v>0</v>
      </c>
      <c r="K68" s="254" t="n">
        <v>185.575552826799</v>
      </c>
      <c r="L68" s="114" t="n">
        <v>63</v>
      </c>
      <c r="M68" s="177"/>
      <c r="N68" s="177"/>
      <c r="O68" s="255"/>
      <c r="P68" s="179"/>
      <c r="Q68" s="179"/>
      <c r="R68" s="179"/>
      <c r="S68" s="180"/>
      <c r="T68" s="181"/>
      <c r="U68" s="181"/>
      <c r="V68" s="181"/>
      <c r="W68" s="181"/>
      <c r="X68" s="181"/>
    </row>
    <row r="69" s="68" customFormat="true" ht="12.75" hidden="false" customHeight="true" outlineLevel="0" collapsed="false">
      <c r="A69" s="266" t="n">
        <v>64</v>
      </c>
      <c r="B69" s="148" t="s">
        <v>255</v>
      </c>
      <c r="C69" s="254" t="n">
        <v>118.056011785441</v>
      </c>
      <c r="D69" s="254" t="n">
        <v>91.2127196927245</v>
      </c>
      <c r="E69" s="254" t="n">
        <v>776.014254346628</v>
      </c>
      <c r="F69" s="254" t="n">
        <v>0</v>
      </c>
      <c r="G69" s="254" t="n">
        <v>0</v>
      </c>
      <c r="H69" s="254" t="n">
        <v>0</v>
      </c>
      <c r="I69" s="254" t="n">
        <v>985.282985824793</v>
      </c>
      <c r="J69" s="254" t="n">
        <v>0</v>
      </c>
      <c r="K69" s="254" t="n">
        <v>985.282985824793</v>
      </c>
      <c r="L69" s="114" t="n">
        <v>64</v>
      </c>
      <c r="M69" s="177"/>
      <c r="N69" s="177"/>
      <c r="O69" s="255"/>
      <c r="P69" s="179"/>
      <c r="Q69" s="179"/>
      <c r="R69" s="179"/>
      <c r="S69" s="180"/>
      <c r="T69" s="181"/>
      <c r="U69" s="181"/>
      <c r="V69" s="181"/>
      <c r="W69" s="181"/>
      <c r="X69" s="181"/>
    </row>
    <row r="70" s="68" customFormat="true" ht="12.75" hidden="false" customHeight="true" outlineLevel="0" collapsed="false">
      <c r="A70" s="266" t="n">
        <v>65</v>
      </c>
      <c r="B70" s="148" t="s">
        <v>357</v>
      </c>
      <c r="C70" s="254" t="n">
        <v>3499.31638770814</v>
      </c>
      <c r="D70" s="254" t="n">
        <v>656.598149477822</v>
      </c>
      <c r="E70" s="254" t="n">
        <v>8992.85423833926</v>
      </c>
      <c r="F70" s="254" t="n">
        <v>0</v>
      </c>
      <c r="G70" s="254" t="n">
        <v>0</v>
      </c>
      <c r="H70" s="254" t="n">
        <v>0</v>
      </c>
      <c r="I70" s="254" t="n">
        <v>13148.7687755252</v>
      </c>
      <c r="J70" s="254" t="n">
        <v>0</v>
      </c>
      <c r="K70" s="254" t="n">
        <v>13148.7687755252</v>
      </c>
      <c r="L70" s="114" t="n">
        <v>65</v>
      </c>
      <c r="M70" s="177"/>
      <c r="N70" s="177"/>
      <c r="O70" s="255"/>
      <c r="P70" s="179"/>
      <c r="Q70" s="179"/>
      <c r="R70" s="179"/>
      <c r="S70" s="180"/>
      <c r="T70" s="181"/>
      <c r="U70" s="181"/>
      <c r="V70" s="181"/>
      <c r="W70" s="181"/>
      <c r="X70" s="181"/>
    </row>
    <row r="71" s="68" customFormat="true" ht="12.75" hidden="false" customHeight="true" outlineLevel="0" collapsed="false">
      <c r="A71" s="266" t="n">
        <v>66</v>
      </c>
      <c r="B71" s="148" t="s">
        <v>358</v>
      </c>
      <c r="C71" s="254" t="n">
        <v>4332.53911859457</v>
      </c>
      <c r="D71" s="254" t="n">
        <v>0</v>
      </c>
      <c r="E71" s="254" t="n">
        <v>6.88693675652759</v>
      </c>
      <c r="F71" s="254" t="n">
        <v>0</v>
      </c>
      <c r="G71" s="254" t="n">
        <v>0</v>
      </c>
      <c r="H71" s="254" t="n">
        <v>0</v>
      </c>
      <c r="I71" s="254" t="n">
        <v>4339.42605535109</v>
      </c>
      <c r="J71" s="254" t="n">
        <v>0</v>
      </c>
      <c r="K71" s="254" t="n">
        <v>4339.42605535109</v>
      </c>
      <c r="L71" s="114" t="n">
        <v>66</v>
      </c>
      <c r="M71" s="177"/>
      <c r="N71" s="177"/>
      <c r="O71" s="255"/>
      <c r="P71" s="179"/>
      <c r="Q71" s="179"/>
      <c r="R71" s="179"/>
      <c r="S71" s="180"/>
      <c r="T71" s="181"/>
      <c r="U71" s="181"/>
      <c r="V71" s="181"/>
      <c r="W71" s="181"/>
      <c r="X71" s="181"/>
    </row>
    <row r="72" s="68" customFormat="true" ht="12.75" hidden="false" customHeight="true" outlineLevel="0" collapsed="false">
      <c r="A72" s="266" t="n">
        <v>67</v>
      </c>
      <c r="B72" s="148" t="s">
        <v>359</v>
      </c>
      <c r="C72" s="254" t="n">
        <v>31.9943854136971</v>
      </c>
      <c r="D72" s="254" t="n">
        <v>134.753120707235</v>
      </c>
      <c r="E72" s="254" t="n">
        <v>7.02839916634356</v>
      </c>
      <c r="F72" s="254" t="n">
        <v>0</v>
      </c>
      <c r="G72" s="254" t="n">
        <v>0</v>
      </c>
      <c r="H72" s="254" t="n">
        <v>0</v>
      </c>
      <c r="I72" s="254" t="n">
        <v>173.775905287275</v>
      </c>
      <c r="J72" s="254" t="n">
        <v>0</v>
      </c>
      <c r="K72" s="254" t="n">
        <v>173.775905287275</v>
      </c>
      <c r="L72" s="114" t="n">
        <v>67</v>
      </c>
      <c r="M72" s="177"/>
      <c r="N72" s="177"/>
      <c r="O72" s="255"/>
      <c r="P72" s="179"/>
      <c r="Q72" s="179"/>
      <c r="R72" s="179"/>
      <c r="S72" s="180"/>
      <c r="T72" s="181"/>
      <c r="U72" s="181"/>
      <c r="V72" s="181"/>
      <c r="W72" s="181"/>
      <c r="X72" s="181"/>
    </row>
    <row r="73" s="68" customFormat="true" ht="12.75" hidden="false" customHeight="true" outlineLevel="0" collapsed="false">
      <c r="A73" s="266" t="n">
        <v>68</v>
      </c>
      <c r="B73" s="148" t="s">
        <v>261</v>
      </c>
      <c r="C73" s="254" t="n">
        <v>447.745887778835</v>
      </c>
      <c r="D73" s="254" t="n">
        <v>55.4995495279658</v>
      </c>
      <c r="E73" s="254" t="n">
        <v>151.536054925306</v>
      </c>
      <c r="F73" s="254" t="n">
        <v>56.5960989450258</v>
      </c>
      <c r="G73" s="254" t="n">
        <v>4.70455072480527</v>
      </c>
      <c r="H73" s="254" t="n">
        <v>31.0040504533219</v>
      </c>
      <c r="I73" s="254" t="n">
        <v>747.08619235526</v>
      </c>
      <c r="J73" s="254" t="n">
        <v>0</v>
      </c>
      <c r="K73" s="254" t="n">
        <v>747.08619235526</v>
      </c>
      <c r="L73" s="114" t="n">
        <v>68</v>
      </c>
      <c r="M73" s="177"/>
      <c r="N73" s="177"/>
      <c r="O73" s="255"/>
      <c r="P73" s="179"/>
      <c r="Q73" s="179"/>
      <c r="R73" s="179"/>
      <c r="S73" s="180"/>
      <c r="T73" s="181"/>
      <c r="U73" s="181"/>
      <c r="V73" s="181"/>
      <c r="W73" s="181"/>
      <c r="X73" s="181"/>
    </row>
    <row r="74" s="68" customFormat="true" ht="12.75" hidden="false" customHeight="true" outlineLevel="0" collapsed="false">
      <c r="A74" s="266" t="n">
        <v>69</v>
      </c>
      <c r="B74" s="148" t="s">
        <v>360</v>
      </c>
      <c r="C74" s="254" t="n">
        <v>377.383330007439</v>
      </c>
      <c r="D74" s="254" t="n">
        <v>0</v>
      </c>
      <c r="E74" s="254" t="n">
        <v>0</v>
      </c>
      <c r="F74" s="254" t="n">
        <v>0</v>
      </c>
      <c r="G74" s="254" t="n">
        <v>0</v>
      </c>
      <c r="H74" s="254" t="n">
        <v>0.515349845893888</v>
      </c>
      <c r="I74" s="254" t="n">
        <v>377.898679853332</v>
      </c>
      <c r="J74" s="254" t="n">
        <v>0</v>
      </c>
      <c r="K74" s="254" t="n">
        <v>377.898679853332</v>
      </c>
      <c r="L74" s="114" t="n">
        <v>69</v>
      </c>
      <c r="M74" s="177"/>
      <c r="N74" s="177"/>
      <c r="O74" s="255"/>
      <c r="P74" s="179"/>
      <c r="Q74" s="179"/>
      <c r="R74" s="179"/>
      <c r="S74" s="180"/>
      <c r="T74" s="181"/>
      <c r="U74" s="181"/>
      <c r="V74" s="181"/>
      <c r="W74" s="181"/>
      <c r="X74" s="181"/>
    </row>
    <row r="75" s="68" customFormat="true" ht="12.75" hidden="false" customHeight="true" outlineLevel="0" collapsed="false">
      <c r="A75" s="266" t="n">
        <v>70</v>
      </c>
      <c r="B75" s="148" t="s">
        <v>361</v>
      </c>
      <c r="C75" s="254" t="n">
        <v>0</v>
      </c>
      <c r="D75" s="254" t="n">
        <v>0</v>
      </c>
      <c r="E75" s="254" t="n">
        <v>0</v>
      </c>
      <c r="F75" s="254" t="n">
        <v>0</v>
      </c>
      <c r="G75" s="254" t="n">
        <v>0</v>
      </c>
      <c r="H75" s="254" t="n">
        <v>0</v>
      </c>
      <c r="I75" s="254" t="n">
        <v>0</v>
      </c>
      <c r="J75" s="254" t="n">
        <v>0</v>
      </c>
      <c r="K75" s="254" t="n">
        <v>0</v>
      </c>
      <c r="L75" s="114" t="n">
        <v>70</v>
      </c>
      <c r="M75" s="177"/>
      <c r="N75" s="177"/>
      <c r="O75" s="188"/>
      <c r="P75" s="179"/>
      <c r="Q75" s="179"/>
      <c r="R75" s="179"/>
      <c r="S75" s="180"/>
      <c r="T75" s="181"/>
      <c r="U75" s="181"/>
      <c r="V75" s="181"/>
      <c r="W75" s="181"/>
      <c r="X75" s="181"/>
    </row>
    <row r="76" s="68" customFormat="true" ht="9.95" hidden="false" customHeight="true" outlineLevel="0" collapsed="false">
      <c r="A76" s="267"/>
      <c r="B76" s="147"/>
      <c r="C76" s="254"/>
      <c r="D76" s="111"/>
      <c r="E76" s="111"/>
      <c r="F76" s="111"/>
      <c r="G76" s="111"/>
      <c r="H76" s="111"/>
      <c r="I76" s="111"/>
      <c r="J76" s="111"/>
      <c r="K76" s="268"/>
      <c r="L76" s="185"/>
      <c r="M76" s="177"/>
      <c r="N76" s="177"/>
      <c r="O76" s="179"/>
      <c r="P76" s="179"/>
      <c r="Q76" s="179"/>
      <c r="R76" s="179"/>
      <c r="S76" s="180"/>
      <c r="T76" s="181"/>
      <c r="U76" s="181"/>
      <c r="V76" s="181"/>
      <c r="W76" s="181"/>
      <c r="X76" s="181"/>
    </row>
    <row r="77" s="68" customFormat="true" ht="15" hidden="false" customHeight="true" outlineLevel="0" collapsed="false">
      <c r="A77" s="266" t="n">
        <v>71</v>
      </c>
      <c r="B77" s="184" t="s">
        <v>362</v>
      </c>
      <c r="C77" s="125" t="n">
        <v>200660.56667118</v>
      </c>
      <c r="D77" s="125" t="n">
        <v>1017.41218445748</v>
      </c>
      <c r="E77" s="125" t="n">
        <v>17373.9274240367</v>
      </c>
      <c r="F77" s="125" t="n">
        <v>25451.5180738536</v>
      </c>
      <c r="G77" s="125" t="n">
        <v>1699.18670597091</v>
      </c>
      <c r="H77" s="125" t="n">
        <v>118780.39563309</v>
      </c>
      <c r="I77" s="125" t="n">
        <v>364983.006692589</v>
      </c>
      <c r="J77" s="125" t="n">
        <v>4152.28384256176</v>
      </c>
      <c r="K77" s="125" t="n">
        <v>360830.722850027</v>
      </c>
      <c r="L77" s="114" t="n">
        <v>71</v>
      </c>
      <c r="M77" s="177"/>
      <c r="N77" s="177"/>
      <c r="O77" s="179"/>
      <c r="P77" s="179"/>
      <c r="Q77" s="179"/>
      <c r="R77" s="179"/>
      <c r="S77" s="180"/>
      <c r="T77" s="181"/>
      <c r="U77" s="181"/>
      <c r="V77" s="181"/>
      <c r="W77" s="181"/>
      <c r="X77" s="181"/>
    </row>
    <row r="78" customFormat="false" ht="16.5" hidden="false" customHeight="true" outlineLevel="0" collapsed="false"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O78" s="187"/>
      <c r="P78" s="187"/>
      <c r="Q78" s="187"/>
      <c r="R78" s="187"/>
      <c r="S78" s="188"/>
      <c r="T78" s="186"/>
      <c r="U78" s="186"/>
      <c r="V78" s="186"/>
      <c r="W78" s="186"/>
      <c r="X78" s="186"/>
    </row>
    <row r="79" customFormat="false" ht="16.5" hidden="false" customHeight="true" outlineLevel="0" collapsed="false">
      <c r="F79" s="189"/>
      <c r="G79" s="189"/>
      <c r="H79" s="189"/>
      <c r="K79" s="189"/>
      <c r="L79" s="189"/>
      <c r="O79" s="187"/>
      <c r="P79" s="187"/>
      <c r="Q79" s="187"/>
      <c r="R79" s="187"/>
    </row>
    <row r="80" customFormat="false" ht="16.5" hidden="false" customHeight="true" outlineLevel="0" collapsed="false">
      <c r="F80" s="189"/>
      <c r="G80" s="189"/>
      <c r="H80" s="189"/>
      <c r="K80" s="189"/>
      <c r="L80" s="189"/>
      <c r="O80" s="187"/>
      <c r="P80" s="187"/>
      <c r="Q80" s="187"/>
      <c r="R80" s="187"/>
    </row>
    <row r="81" customFormat="false" ht="16.5" hidden="false" customHeight="true" outlineLevel="0" collapsed="false">
      <c r="F81" s="189"/>
      <c r="G81" s="189"/>
      <c r="H81" s="189"/>
      <c r="K81" s="189"/>
      <c r="L81" s="189"/>
      <c r="O81" s="187"/>
      <c r="P81" s="187"/>
      <c r="Q81" s="187"/>
      <c r="R81" s="187"/>
    </row>
    <row r="82" customFormat="false" ht="16.5" hidden="false" customHeight="true" outlineLevel="0" collapsed="false">
      <c r="F82" s="189"/>
      <c r="G82" s="189"/>
      <c r="H82" s="189"/>
      <c r="K82" s="189"/>
      <c r="L82" s="189"/>
      <c r="O82" s="187"/>
      <c r="P82" s="187"/>
      <c r="Q82" s="187"/>
      <c r="R82" s="187"/>
    </row>
    <row r="83" customFormat="false" ht="16.5" hidden="false" customHeight="true" outlineLevel="0" collapsed="false">
      <c r="F83" s="189"/>
      <c r="G83" s="189"/>
      <c r="H83" s="189"/>
      <c r="K83" s="189"/>
      <c r="L83" s="189"/>
      <c r="O83" s="187"/>
      <c r="P83" s="187"/>
      <c r="Q83" s="187"/>
      <c r="R83" s="187"/>
    </row>
    <row r="84" customFormat="false" ht="16.5" hidden="false" customHeight="true" outlineLevel="0" collapsed="false">
      <c r="F84" s="189"/>
      <c r="G84" s="189"/>
      <c r="H84" s="189"/>
      <c r="K84" s="189"/>
      <c r="L84" s="189"/>
      <c r="O84" s="187"/>
      <c r="P84" s="187"/>
      <c r="Q84" s="187"/>
      <c r="R84" s="187"/>
    </row>
    <row r="85" customFormat="false" ht="16.5" hidden="false" customHeight="true" outlineLevel="0" collapsed="false">
      <c r="F85" s="189"/>
      <c r="G85" s="189"/>
      <c r="H85" s="189"/>
      <c r="K85" s="189"/>
      <c r="L85" s="189"/>
      <c r="O85" s="187"/>
      <c r="P85" s="187"/>
      <c r="Q85" s="187"/>
      <c r="R85" s="187"/>
    </row>
    <row r="86" customFormat="false" ht="16.5" hidden="false" customHeight="true" outlineLevel="0" collapsed="false">
      <c r="F86" s="189"/>
      <c r="G86" s="189"/>
      <c r="H86" s="189"/>
      <c r="K86" s="189"/>
      <c r="L86" s="189"/>
      <c r="O86" s="187"/>
      <c r="P86" s="187"/>
      <c r="Q86" s="187"/>
      <c r="R86" s="187"/>
    </row>
    <row r="87" customFormat="false" ht="16.5" hidden="false" customHeight="true" outlineLevel="0" collapsed="false">
      <c r="F87" s="189"/>
      <c r="G87" s="189"/>
      <c r="H87" s="189"/>
      <c r="K87" s="189"/>
      <c r="L87" s="189"/>
      <c r="O87" s="187"/>
      <c r="P87" s="187"/>
      <c r="Q87" s="187"/>
      <c r="R87" s="187"/>
    </row>
    <row r="88" customFormat="false" ht="16.5" hidden="false" customHeight="true" outlineLevel="0" collapsed="false">
      <c r="F88" s="189"/>
      <c r="G88" s="189"/>
      <c r="H88" s="189"/>
      <c r="K88" s="189"/>
      <c r="L88" s="189"/>
      <c r="O88" s="187"/>
      <c r="P88" s="187"/>
      <c r="Q88" s="187"/>
      <c r="R88" s="187"/>
    </row>
    <row r="89" customFormat="false" ht="16.5" hidden="false" customHeight="true" outlineLevel="0" collapsed="false">
      <c r="F89" s="189"/>
      <c r="G89" s="189"/>
      <c r="H89" s="189"/>
      <c r="K89" s="189"/>
      <c r="L89" s="189"/>
    </row>
    <row r="90" customFormat="false" ht="16.5" hidden="false" customHeight="true" outlineLevel="0" collapsed="false">
      <c r="F90" s="189"/>
      <c r="G90" s="189"/>
      <c r="H90" s="189"/>
      <c r="K90" s="189"/>
      <c r="L90" s="189"/>
    </row>
    <row r="91" customFormat="false" ht="16.5" hidden="false" customHeight="true" outlineLevel="0" collapsed="false">
      <c r="F91" s="189"/>
      <c r="G91" s="189"/>
      <c r="H91" s="189"/>
      <c r="K91" s="189"/>
      <c r="L91" s="189"/>
    </row>
    <row r="92" customFormat="false" ht="16.5" hidden="false" customHeight="true" outlineLevel="0" collapsed="false">
      <c r="F92" s="189"/>
      <c r="G92" s="189"/>
      <c r="H92" s="189"/>
      <c r="K92" s="189"/>
      <c r="L92" s="189"/>
    </row>
    <row r="93" customFormat="false" ht="16.5" hidden="false" customHeight="true" outlineLevel="0" collapsed="false">
      <c r="F93" s="189"/>
      <c r="G93" s="189"/>
      <c r="H93" s="189"/>
      <c r="K93" s="189"/>
      <c r="L93" s="189"/>
    </row>
    <row r="94" customFormat="false" ht="16.5" hidden="false" customHeight="true" outlineLevel="0" collapsed="false">
      <c r="H94" s="189"/>
      <c r="K94" s="189"/>
      <c r="L94" s="189"/>
    </row>
    <row r="95" customFormat="false" ht="16.5" hidden="false" customHeight="true" outlineLevel="0" collapsed="false">
      <c r="H95" s="189"/>
      <c r="K95" s="189"/>
      <c r="L95" s="189"/>
    </row>
    <row r="96" customFormat="false" ht="16.5" hidden="false" customHeight="true" outlineLevel="0" collapsed="false">
      <c r="H96" s="189"/>
      <c r="K96" s="189"/>
      <c r="L96" s="189"/>
    </row>
    <row r="97" customFormat="false" ht="16.5" hidden="false" customHeight="true" outlineLevel="0" collapsed="false">
      <c r="H97" s="189"/>
      <c r="K97" s="189"/>
      <c r="L97" s="189"/>
    </row>
    <row r="98" customFormat="false" ht="16.5" hidden="false" customHeight="true" outlineLevel="0" collapsed="false">
      <c r="H98" s="189"/>
      <c r="K98" s="189"/>
      <c r="L98" s="189"/>
    </row>
  </sheetData>
  <mergeCells count="6">
    <mergeCell ref="A2:B2"/>
    <mergeCell ref="A4:A5"/>
    <mergeCell ref="B4:B5"/>
    <mergeCell ref="I4:K4"/>
    <mergeCell ref="L4:L5"/>
    <mergeCell ref="C5:I5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8.7"/>
    <col collapsed="false" customWidth="true" hidden="false" outlineLevel="0" max="3" min="3" style="62" width="74.7"/>
    <col collapsed="false" customWidth="true" hidden="false" outlineLevel="0" max="15" min="4" style="62" width="10.71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61" customFormat="true" ht="20.1" hidden="false" customHeight="true" outlineLevel="0" collapsed="false">
      <c r="A1" s="100" t="s">
        <v>150</v>
      </c>
      <c r="B1" s="100"/>
      <c r="C1" s="100"/>
      <c r="E1" s="60"/>
      <c r="F1" s="60"/>
      <c r="G1" s="60"/>
      <c r="H1" s="101"/>
      <c r="I1" s="102"/>
      <c r="J1" s="102"/>
    </row>
    <row r="2" s="61" customFormat="true" ht="15" hidden="false" customHeight="true" outlineLevel="0" collapsed="false">
      <c r="A2" s="103" t="s">
        <v>151</v>
      </c>
      <c r="B2" s="103"/>
      <c r="C2" s="103"/>
      <c r="E2" s="60"/>
      <c r="F2" s="60"/>
      <c r="G2" s="60"/>
      <c r="H2" s="103"/>
      <c r="I2" s="103"/>
      <c r="J2" s="103"/>
    </row>
    <row r="3" customFormat="false" ht="12.75" hidden="false" customHeight="true" outlineLevel="0" collapsed="false">
      <c r="C3" s="64"/>
      <c r="G3" s="104"/>
    </row>
    <row r="4" s="52" customFormat="true" ht="27" hidden="false" customHeight="true" outlineLevel="0" collapsed="false">
      <c r="A4" s="105" t="s">
        <v>115</v>
      </c>
      <c r="B4" s="106" t="s">
        <v>152</v>
      </c>
      <c r="C4" s="107" t="s">
        <v>153</v>
      </c>
      <c r="D4" s="65" t="n">
        <v>1995</v>
      </c>
      <c r="E4" s="66" t="n">
        <v>1996</v>
      </c>
      <c r="F4" s="66" t="n">
        <v>1997</v>
      </c>
      <c r="G4" s="67" t="n">
        <v>1998</v>
      </c>
      <c r="H4" s="65" t="n">
        <v>1999</v>
      </c>
      <c r="I4" s="66" t="n">
        <v>2000</v>
      </c>
      <c r="J4" s="66" t="n">
        <v>2001</v>
      </c>
      <c r="K4" s="67" t="n">
        <v>2002</v>
      </c>
      <c r="L4" s="66" t="n">
        <v>2003</v>
      </c>
      <c r="M4" s="67" t="n">
        <v>2004</v>
      </c>
      <c r="N4" s="67" t="n">
        <v>2005</v>
      </c>
      <c r="O4" s="67" t="n">
        <v>2006</v>
      </c>
      <c r="P4" s="67" t="s">
        <v>115</v>
      </c>
    </row>
    <row r="5" s="68" customFormat="true" ht="15" hidden="false" customHeight="true" outlineLevel="0" collapsed="false">
      <c r="A5" s="108" t="n">
        <v>1</v>
      </c>
      <c r="B5" s="109" t="s">
        <v>154</v>
      </c>
      <c r="C5" s="110" t="s">
        <v>155</v>
      </c>
      <c r="D5" s="111" t="n">
        <v>76932.3310739109</v>
      </c>
      <c r="E5" s="111" t="n">
        <v>77303.9647449442</v>
      </c>
      <c r="F5" s="111" t="n">
        <v>75410.1368273804</v>
      </c>
      <c r="G5" s="111" t="n">
        <v>75129.0849415175</v>
      </c>
      <c r="H5" s="111" t="n">
        <v>76189.0313750677</v>
      </c>
      <c r="I5" s="111" t="n">
        <v>75935.956505248</v>
      </c>
      <c r="J5" s="111" t="n">
        <v>75577.3267384014</v>
      </c>
      <c r="K5" s="111" t="n">
        <v>73271.7994007197</v>
      </c>
      <c r="L5" s="111" t="n">
        <v>72767.2684997312</v>
      </c>
      <c r="M5" s="111" t="n">
        <v>72362.3421024762</v>
      </c>
      <c r="N5" s="111" t="n">
        <v>71369.9564297177</v>
      </c>
      <c r="O5" s="111" t="n">
        <v>71133.8807194681</v>
      </c>
      <c r="P5" s="112" t="n">
        <v>1</v>
      </c>
    </row>
    <row r="6" s="68" customFormat="true" ht="15" hidden="false" customHeight="true" outlineLevel="0" collapsed="false">
      <c r="A6" s="108" t="n">
        <v>2</v>
      </c>
      <c r="B6" s="109" t="s">
        <v>156</v>
      </c>
      <c r="C6" s="113" t="s">
        <v>157</v>
      </c>
      <c r="D6" s="111" t="n">
        <v>182.600502561698</v>
      </c>
      <c r="E6" s="111" t="n">
        <v>171.834841928749</v>
      </c>
      <c r="F6" s="111" t="n">
        <v>163.50443717828</v>
      </c>
      <c r="G6" s="111" t="n">
        <v>153.473134792737</v>
      </c>
      <c r="H6" s="111" t="n">
        <v>161.175909914586</v>
      </c>
      <c r="I6" s="111" t="n">
        <v>151.652004209958</v>
      </c>
      <c r="J6" s="111" t="n">
        <v>148.012795577733</v>
      </c>
      <c r="K6" s="111" t="n">
        <v>145.02769793244</v>
      </c>
      <c r="L6" s="111" t="n">
        <v>141.452182052453</v>
      </c>
      <c r="M6" s="111" t="n">
        <v>141.307472371223</v>
      </c>
      <c r="N6" s="111" t="n">
        <v>136.524358101526</v>
      </c>
      <c r="O6" s="111" t="n">
        <v>103.638278929127</v>
      </c>
      <c r="P6" s="114" t="n">
        <v>2</v>
      </c>
    </row>
    <row r="7" s="68" customFormat="true" ht="12.75" hidden="false" customHeight="true" outlineLevel="0" collapsed="false">
      <c r="A7" s="108" t="n">
        <v>3</v>
      </c>
      <c r="B7" s="109" t="s">
        <v>158</v>
      </c>
      <c r="C7" s="113" t="s">
        <v>159</v>
      </c>
      <c r="D7" s="111" t="n">
        <v>24.2925264150654</v>
      </c>
      <c r="E7" s="111" t="n">
        <v>31.9714708626817</v>
      </c>
      <c r="F7" s="111" t="n">
        <v>20.1819763935543</v>
      </c>
      <c r="G7" s="111" t="n">
        <v>25.9727363352019</v>
      </c>
      <c r="H7" s="111" t="n">
        <v>19.2501479221995</v>
      </c>
      <c r="I7" s="111" t="n">
        <v>17.9421312176346</v>
      </c>
      <c r="J7" s="111" t="n">
        <v>19.8284547436496</v>
      </c>
      <c r="K7" s="111" t="n">
        <v>19.6267842695571</v>
      </c>
      <c r="L7" s="111" t="n">
        <v>20.5670938410113</v>
      </c>
      <c r="M7" s="111" t="n">
        <v>20.070624240886</v>
      </c>
      <c r="N7" s="111" t="n">
        <v>20.9391124922109</v>
      </c>
      <c r="O7" s="111" t="n">
        <v>4.22990578626967</v>
      </c>
      <c r="P7" s="114" t="n">
        <v>3</v>
      </c>
      <c r="Q7" s="79"/>
    </row>
    <row r="8" s="68" customFormat="true" ht="12.75" hidden="false" customHeight="true" outlineLevel="0" collapsed="false">
      <c r="A8" s="108" t="n">
        <v>4</v>
      </c>
      <c r="B8" s="109" t="n">
        <v>10</v>
      </c>
      <c r="C8" s="113" t="s">
        <v>160</v>
      </c>
      <c r="D8" s="111" t="n">
        <v>20152.5982995967</v>
      </c>
      <c r="E8" s="111" t="n">
        <v>18881.7670739296</v>
      </c>
      <c r="F8" s="111" t="n">
        <v>18339.313714314</v>
      </c>
      <c r="G8" s="111" t="n">
        <v>15040.7613501882</v>
      </c>
      <c r="H8" s="111" t="n">
        <v>15959.9560312698</v>
      </c>
      <c r="I8" s="111" t="n">
        <v>14673.7520049896</v>
      </c>
      <c r="J8" s="111" t="n">
        <v>12826.6762588574</v>
      </c>
      <c r="K8" s="111" t="n">
        <v>12308.0074211438</v>
      </c>
      <c r="L8" s="111" t="n">
        <v>10392.0873500107</v>
      </c>
      <c r="M8" s="111" t="n">
        <v>8890.75579858678</v>
      </c>
      <c r="N8" s="111" t="n">
        <v>8087.09916177339</v>
      </c>
      <c r="O8" s="111" t="n">
        <v>7289.58793676287</v>
      </c>
      <c r="P8" s="114" t="n">
        <v>4</v>
      </c>
    </row>
    <row r="9" s="68" customFormat="true" ht="12.75" hidden="false" customHeight="true" outlineLevel="0" collapsed="false">
      <c r="A9" s="108" t="n">
        <v>5</v>
      </c>
      <c r="B9" s="109" t="s">
        <v>161</v>
      </c>
      <c r="C9" s="115" t="s">
        <v>162</v>
      </c>
      <c r="D9" s="111" t="n">
        <v>15189.9152784743</v>
      </c>
      <c r="E9" s="111" t="n">
        <v>14408.4908773622</v>
      </c>
      <c r="F9" s="111" t="n">
        <v>14233.6260274792</v>
      </c>
      <c r="G9" s="111" t="n">
        <v>12018.9320765036</v>
      </c>
      <c r="H9" s="111" t="n">
        <v>13668.507902723</v>
      </c>
      <c r="I9" s="111" t="n">
        <v>12544.5655009873</v>
      </c>
      <c r="J9" s="111" t="n">
        <v>10789.81249116</v>
      </c>
      <c r="K9" s="111" t="n">
        <v>10106.3403864111</v>
      </c>
      <c r="L9" s="111" t="n">
        <v>8247.89807483528</v>
      </c>
      <c r="M9" s="111" t="n">
        <v>6596.18369763179</v>
      </c>
      <c r="N9" s="111" t="n">
        <v>5829.23757237107</v>
      </c>
      <c r="O9" s="111" t="n">
        <v>5008.36136915862</v>
      </c>
      <c r="P9" s="114" t="n">
        <v>5</v>
      </c>
    </row>
    <row r="10" s="68" customFormat="true" ht="12.75" hidden="false" customHeight="true" outlineLevel="0" collapsed="false">
      <c r="A10" s="108" t="n">
        <v>6</v>
      </c>
      <c r="B10" s="109" t="s">
        <v>163</v>
      </c>
      <c r="C10" s="115" t="s">
        <v>164</v>
      </c>
      <c r="D10" s="111" t="n">
        <v>4962.68302112234</v>
      </c>
      <c r="E10" s="111" t="n">
        <v>4473.27619656738</v>
      </c>
      <c r="F10" s="111" t="n">
        <v>4105.68768683478</v>
      </c>
      <c r="G10" s="111" t="n">
        <v>3021.82927368455</v>
      </c>
      <c r="H10" s="111" t="n">
        <v>2291.44812854682</v>
      </c>
      <c r="I10" s="111" t="n">
        <v>2129.18650400237</v>
      </c>
      <c r="J10" s="111" t="n">
        <v>2036.86376769735</v>
      </c>
      <c r="K10" s="111" t="n">
        <v>2201.66703473278</v>
      </c>
      <c r="L10" s="111" t="n">
        <v>2144.1892751754</v>
      </c>
      <c r="M10" s="111" t="n">
        <v>2294.57210095499</v>
      </c>
      <c r="N10" s="111" t="n">
        <v>2257.86158940232</v>
      </c>
      <c r="O10" s="111" t="n">
        <v>2281.22656760424</v>
      </c>
      <c r="P10" s="114" t="n">
        <v>6</v>
      </c>
    </row>
    <row r="11" s="68" customFormat="true" ht="12.75" hidden="false" customHeight="true" outlineLevel="0" collapsed="false">
      <c r="A11" s="108" t="n">
        <v>7</v>
      </c>
      <c r="B11" s="109" t="n">
        <v>11</v>
      </c>
      <c r="C11" s="113" t="s">
        <v>165</v>
      </c>
      <c r="D11" s="111" t="n">
        <v>2270.79273708741</v>
      </c>
      <c r="E11" s="111" t="n">
        <v>2629.00338359763</v>
      </c>
      <c r="F11" s="111" t="n">
        <v>2487.09438888025</v>
      </c>
      <c r="G11" s="111" t="n">
        <v>2504.20725235806</v>
      </c>
      <c r="H11" s="111" t="n">
        <v>2568.26949190991</v>
      </c>
      <c r="I11" s="111" t="n">
        <v>2458.15617378124</v>
      </c>
      <c r="J11" s="111" t="n">
        <v>2402.32027152952</v>
      </c>
      <c r="K11" s="111" t="n">
        <v>2268.70084155037</v>
      </c>
      <c r="L11" s="111" t="n">
        <v>2159.98421350413</v>
      </c>
      <c r="M11" s="111" t="n">
        <v>2894.06161681153</v>
      </c>
      <c r="N11" s="111" t="n">
        <v>2979.41311993663</v>
      </c>
      <c r="O11" s="111" t="n">
        <v>2874.78980943928</v>
      </c>
      <c r="P11" s="114" t="n">
        <v>7</v>
      </c>
    </row>
    <row r="12" s="68" customFormat="true" ht="12.75" hidden="false" customHeight="true" outlineLevel="0" collapsed="false">
      <c r="A12" s="108" t="n">
        <v>8</v>
      </c>
      <c r="B12" s="109" t="s">
        <v>166</v>
      </c>
      <c r="C12" s="113" t="s">
        <v>167</v>
      </c>
      <c r="D12" s="111" t="n">
        <v>37.7904676848112</v>
      </c>
      <c r="E12" s="111" t="n">
        <v>0.463448588795727</v>
      </c>
      <c r="F12" s="111" t="n">
        <v>0.416516503868711</v>
      </c>
      <c r="G12" s="111" t="n">
        <v>1.40561210814165</v>
      </c>
      <c r="H12" s="111" t="n">
        <v>1.42878057710218</v>
      </c>
      <c r="I12" s="111" t="n">
        <v>1.50454709621418</v>
      </c>
      <c r="J12" s="111" t="n">
        <v>1.87163134526705</v>
      </c>
      <c r="K12" s="111" t="n">
        <v>1.36821277277081</v>
      </c>
      <c r="L12" s="111" t="n">
        <v>1.89862004157391</v>
      </c>
      <c r="M12" s="111" t="n">
        <v>3.98409396658526</v>
      </c>
      <c r="N12" s="111" t="n">
        <v>4.12086075686154</v>
      </c>
      <c r="O12" s="111" t="n">
        <v>3.28173611525893</v>
      </c>
      <c r="P12" s="114" t="n">
        <v>8</v>
      </c>
    </row>
    <row r="13" s="68" customFormat="true" ht="12.75" hidden="false" customHeight="true" outlineLevel="0" collapsed="false">
      <c r="A13" s="108" t="n">
        <v>9</v>
      </c>
      <c r="B13" s="109" t="n">
        <v>14</v>
      </c>
      <c r="C13" s="113" t="s">
        <v>168</v>
      </c>
      <c r="D13" s="111" t="n">
        <v>1911.14846911251</v>
      </c>
      <c r="E13" s="111" t="n">
        <v>1580.40226133291</v>
      </c>
      <c r="F13" s="111" t="n">
        <v>1220.78672235443</v>
      </c>
      <c r="G13" s="111" t="n">
        <v>1152.44493566084</v>
      </c>
      <c r="H13" s="111" t="n">
        <v>1256.32312265588</v>
      </c>
      <c r="I13" s="111" t="n">
        <v>1061.31923936522</v>
      </c>
      <c r="J13" s="111" t="n">
        <v>1119.67877819396</v>
      </c>
      <c r="K13" s="111" t="n">
        <v>1068.13157007199</v>
      </c>
      <c r="L13" s="111" t="n">
        <v>966.083729446759</v>
      </c>
      <c r="M13" s="111" t="n">
        <v>1905.22186040839</v>
      </c>
      <c r="N13" s="111" t="n">
        <v>1116.38711060903</v>
      </c>
      <c r="O13" s="111" t="n">
        <v>959.765868027751</v>
      </c>
      <c r="P13" s="114" t="n">
        <v>9</v>
      </c>
    </row>
    <row r="14" s="68" customFormat="true" ht="12.75" hidden="false" customHeight="true" outlineLevel="0" collapsed="false">
      <c r="A14" s="108" t="n">
        <v>10</v>
      </c>
      <c r="B14" s="109" t="s">
        <v>169</v>
      </c>
      <c r="C14" s="113" t="s">
        <v>170</v>
      </c>
      <c r="D14" s="111" t="n">
        <v>11756.2914984624</v>
      </c>
      <c r="E14" s="111" t="n">
        <v>12015.8547448146</v>
      </c>
      <c r="F14" s="111" t="n">
        <v>11458.4061589009</v>
      </c>
      <c r="G14" s="111" t="n">
        <v>11300.3888330866</v>
      </c>
      <c r="H14" s="111" t="n">
        <v>11153.0962468079</v>
      </c>
      <c r="I14" s="111" t="n">
        <v>10626.6378324997</v>
      </c>
      <c r="J14" s="111" t="n">
        <v>10956.3865179485</v>
      </c>
      <c r="K14" s="111" t="n">
        <v>10903.9780968898</v>
      </c>
      <c r="L14" s="111" t="n">
        <v>10662.0426856636</v>
      </c>
      <c r="M14" s="111" t="n">
        <v>11230.2144901021</v>
      </c>
      <c r="N14" s="111" t="n">
        <v>10785.3778212656</v>
      </c>
      <c r="O14" s="111" t="n">
        <v>11366.4422784961</v>
      </c>
      <c r="P14" s="114" t="n">
        <v>10</v>
      </c>
    </row>
    <row r="15" s="68" customFormat="true" ht="12.75" hidden="false" customHeight="true" outlineLevel="0" collapsed="false">
      <c r="A15" s="108" t="n">
        <v>11</v>
      </c>
      <c r="B15" s="109" t="n">
        <v>16</v>
      </c>
      <c r="C15" s="113" t="s">
        <v>171</v>
      </c>
      <c r="D15" s="111" t="n">
        <v>214.187268691675</v>
      </c>
      <c r="E15" s="111" t="n">
        <v>172.609194595529</v>
      </c>
      <c r="F15" s="111" t="n">
        <v>158.439324446741</v>
      </c>
      <c r="G15" s="111" t="n">
        <v>150.681950123148</v>
      </c>
      <c r="H15" s="111" t="n">
        <v>164.944325382219</v>
      </c>
      <c r="I15" s="111" t="n">
        <v>158.541534516176</v>
      </c>
      <c r="J15" s="111" t="n">
        <v>158.317618968202</v>
      </c>
      <c r="K15" s="111" t="n">
        <v>150.364376500016</v>
      </c>
      <c r="L15" s="111" t="n">
        <v>143.522307392311</v>
      </c>
      <c r="M15" s="111" t="n">
        <v>176.152877149734</v>
      </c>
      <c r="N15" s="111" t="n">
        <v>163.716445412148</v>
      </c>
      <c r="O15" s="111" t="n">
        <v>137.263431001158</v>
      </c>
      <c r="P15" s="114" t="n">
        <v>11</v>
      </c>
    </row>
    <row r="16" s="68" customFormat="true" ht="12.75" hidden="false" customHeight="true" outlineLevel="0" collapsed="false">
      <c r="A16" s="108" t="n">
        <v>12</v>
      </c>
      <c r="B16" s="109" t="n">
        <v>17</v>
      </c>
      <c r="C16" s="113" t="s">
        <v>172</v>
      </c>
      <c r="D16" s="111" t="n">
        <v>1959.54440454099</v>
      </c>
      <c r="E16" s="111" t="n">
        <v>1899.73064381718</v>
      </c>
      <c r="F16" s="111" t="n">
        <v>1786.98124063511</v>
      </c>
      <c r="G16" s="111" t="n">
        <v>1691.4032855793</v>
      </c>
      <c r="H16" s="111" t="n">
        <v>1501.82863598692</v>
      </c>
      <c r="I16" s="111" t="n">
        <v>1456.96530302709</v>
      </c>
      <c r="J16" s="111" t="n">
        <v>1395.70066800022</v>
      </c>
      <c r="K16" s="111" t="n">
        <v>1241.82935714537</v>
      </c>
      <c r="L16" s="111" t="n">
        <v>1312.26709508247</v>
      </c>
      <c r="M16" s="111" t="n">
        <v>1233.50006575896</v>
      </c>
      <c r="N16" s="111" t="n">
        <v>1165.97141249148</v>
      </c>
      <c r="O16" s="111" t="n">
        <v>1131.40433617895</v>
      </c>
      <c r="P16" s="114" t="n">
        <v>12</v>
      </c>
    </row>
    <row r="17" s="68" customFormat="true" ht="12.75" hidden="false" customHeight="true" outlineLevel="0" collapsed="false">
      <c r="A17" s="108" t="n">
        <v>13</v>
      </c>
      <c r="B17" s="109" t="n">
        <v>18</v>
      </c>
      <c r="C17" s="113" t="s">
        <v>173</v>
      </c>
      <c r="D17" s="111" t="n">
        <v>277.986198707297</v>
      </c>
      <c r="E17" s="111" t="n">
        <v>264.086170715603</v>
      </c>
      <c r="F17" s="111" t="n">
        <v>251.630301040041</v>
      </c>
      <c r="G17" s="111" t="n">
        <v>200.857202082795</v>
      </c>
      <c r="H17" s="111" t="n">
        <v>194.335930703195</v>
      </c>
      <c r="I17" s="111" t="n">
        <v>169.058360313375</v>
      </c>
      <c r="J17" s="111" t="n">
        <v>164.067612460646</v>
      </c>
      <c r="K17" s="111" t="n">
        <v>143.632913976202</v>
      </c>
      <c r="L17" s="111" t="n">
        <v>181.632130050287</v>
      </c>
      <c r="M17" s="111" t="n">
        <v>156.555830191435</v>
      </c>
      <c r="N17" s="111" t="n">
        <v>184.683556033587</v>
      </c>
      <c r="O17" s="111" t="n">
        <v>173.50801749037</v>
      </c>
      <c r="P17" s="114" t="n">
        <v>13</v>
      </c>
    </row>
    <row r="18" s="68" customFormat="true" ht="12.75" hidden="false" customHeight="true" outlineLevel="0" collapsed="false">
      <c r="A18" s="108" t="n">
        <v>14</v>
      </c>
      <c r="B18" s="109" t="n">
        <v>19</v>
      </c>
      <c r="C18" s="113" t="s">
        <v>174</v>
      </c>
      <c r="D18" s="111" t="n">
        <v>166.642535948429</v>
      </c>
      <c r="E18" s="111" t="n">
        <v>156.93706134383</v>
      </c>
      <c r="F18" s="111" t="n">
        <v>140.059762210723</v>
      </c>
      <c r="G18" s="111" t="n">
        <v>122.034495809724</v>
      </c>
      <c r="H18" s="111" t="n">
        <v>112.280878432554</v>
      </c>
      <c r="I18" s="111" t="n">
        <v>109.047473922876</v>
      </c>
      <c r="J18" s="111" t="n">
        <v>108.776774595777</v>
      </c>
      <c r="K18" s="111" t="n">
        <v>100.983784275669</v>
      </c>
      <c r="L18" s="111" t="n">
        <v>103.98128940583</v>
      </c>
      <c r="M18" s="111" t="n">
        <v>81.221156879994</v>
      </c>
      <c r="N18" s="111" t="n">
        <v>86.4764544062618</v>
      </c>
      <c r="O18" s="111" t="n">
        <v>84.7889796349768</v>
      </c>
      <c r="P18" s="114" t="n">
        <v>14</v>
      </c>
    </row>
    <row r="19" s="68" customFormat="true" ht="12.75" hidden="false" customHeight="true" outlineLevel="0" collapsed="false">
      <c r="A19" s="108" t="n">
        <v>15</v>
      </c>
      <c r="B19" s="109" t="n">
        <v>20</v>
      </c>
      <c r="C19" s="113" t="s">
        <v>175</v>
      </c>
      <c r="D19" s="111" t="n">
        <v>1774.52875692534</v>
      </c>
      <c r="E19" s="111" t="n">
        <v>1687.16930889386</v>
      </c>
      <c r="F19" s="111" t="n">
        <v>1489.51759475584</v>
      </c>
      <c r="G19" s="111" t="n">
        <v>1409.81266494526</v>
      </c>
      <c r="H19" s="111" t="n">
        <v>1470.15686530491</v>
      </c>
      <c r="I19" s="111" t="n">
        <v>1453.40534288399</v>
      </c>
      <c r="J19" s="111" t="n">
        <v>1394.88629954309</v>
      </c>
      <c r="K19" s="111" t="n">
        <v>1330.6532370208</v>
      </c>
      <c r="L19" s="111" t="n">
        <v>1235.77802124394</v>
      </c>
      <c r="M19" s="111" t="n">
        <v>1269.98584325644</v>
      </c>
      <c r="N19" s="111" t="n">
        <v>1435.47114031289</v>
      </c>
      <c r="O19" s="111" t="n">
        <v>1486.74081888987</v>
      </c>
      <c r="P19" s="114" t="n">
        <v>15</v>
      </c>
    </row>
    <row r="20" s="68" customFormat="true" ht="12.75" hidden="false" customHeight="true" outlineLevel="0" collapsed="false">
      <c r="A20" s="108" t="n">
        <v>16</v>
      </c>
      <c r="B20" s="109" t="s">
        <v>176</v>
      </c>
      <c r="C20" s="116" t="s">
        <v>177</v>
      </c>
      <c r="D20" s="111" t="n">
        <v>7198.81236695804</v>
      </c>
      <c r="E20" s="111" t="n">
        <v>6853.03231913816</v>
      </c>
      <c r="F20" s="111" t="n">
        <v>6877.26155364015</v>
      </c>
      <c r="G20" s="111" t="n">
        <v>6072.27501303408</v>
      </c>
      <c r="H20" s="111" t="n">
        <v>6658.13778434429</v>
      </c>
      <c r="I20" s="111" t="n">
        <v>6548.91419141753</v>
      </c>
      <c r="J20" s="111" t="n">
        <v>6289.92229003183</v>
      </c>
      <c r="K20" s="111" t="n">
        <v>5922.40663474037</v>
      </c>
      <c r="L20" s="111" t="n">
        <v>6056.74105467948</v>
      </c>
      <c r="M20" s="111" t="n">
        <v>6825.54768772111</v>
      </c>
      <c r="N20" s="111" t="n">
        <v>7105.13958500777</v>
      </c>
      <c r="O20" s="111" t="n">
        <v>6901.88218554908</v>
      </c>
      <c r="P20" s="114" t="n">
        <v>16</v>
      </c>
    </row>
    <row r="21" s="68" customFormat="true" ht="12.75" hidden="false" customHeight="true" outlineLevel="0" collapsed="false">
      <c r="A21" s="108" t="n">
        <v>17</v>
      </c>
      <c r="B21" s="109" t="s">
        <v>178</v>
      </c>
      <c r="C21" s="117" t="s">
        <v>179</v>
      </c>
      <c r="D21" s="111" t="n">
        <v>5345.51187338913</v>
      </c>
      <c r="E21" s="111" t="n">
        <v>5145.37668497881</v>
      </c>
      <c r="F21" s="111" t="n">
        <v>5028.69134235912</v>
      </c>
      <c r="G21" s="111" t="n">
        <v>4499.83349178138</v>
      </c>
      <c r="H21" s="111" t="n">
        <v>5159.92818857208</v>
      </c>
      <c r="I21" s="111" t="n">
        <v>4995.25165294037</v>
      </c>
      <c r="J21" s="111" t="n">
        <v>4738.94527682709</v>
      </c>
      <c r="K21" s="111" t="n">
        <v>4409.51625921127</v>
      </c>
      <c r="L21" s="111" t="n">
        <v>4567.48949682664</v>
      </c>
      <c r="M21" s="111" t="n">
        <v>5230.97129929327</v>
      </c>
      <c r="N21" s="111" t="n">
        <v>5420.7132630118</v>
      </c>
      <c r="O21" s="111" t="n">
        <v>5123.26245807246</v>
      </c>
      <c r="P21" s="114" t="n">
        <v>17</v>
      </c>
    </row>
    <row r="22" s="68" customFormat="true" ht="12.75" hidden="false" customHeight="true" outlineLevel="0" collapsed="false">
      <c r="A22" s="108" t="n">
        <v>18</v>
      </c>
      <c r="B22" s="109" t="s">
        <v>180</v>
      </c>
      <c r="C22" s="113" t="s">
        <v>181</v>
      </c>
      <c r="D22" s="111" t="n">
        <v>1606.41435647593</v>
      </c>
      <c r="E22" s="111" t="n">
        <v>1698.55303291861</v>
      </c>
      <c r="F22" s="111" t="n">
        <v>1553.54534827981</v>
      </c>
      <c r="G22" s="111" t="n">
        <v>1595.93780935902</v>
      </c>
      <c r="H22" s="111" t="n">
        <v>1560.3939110117</v>
      </c>
      <c r="I22" s="111" t="n">
        <v>1564.57289598877</v>
      </c>
      <c r="J22" s="111" t="n">
        <v>1709.48225892152</v>
      </c>
      <c r="K22" s="111" t="n">
        <v>1617.35169250185</v>
      </c>
      <c r="L22" s="111" t="n">
        <v>1650.2184558251</v>
      </c>
      <c r="M22" s="111" t="n">
        <v>1452.48451335188</v>
      </c>
      <c r="N22" s="111" t="n">
        <v>1329.8922987979</v>
      </c>
      <c r="O22" s="111" t="n">
        <v>1351.57570507782</v>
      </c>
      <c r="P22" s="114" t="n">
        <v>18</v>
      </c>
    </row>
    <row r="23" s="68" customFormat="true" ht="12.75" hidden="false" customHeight="true" outlineLevel="0" collapsed="false">
      <c r="A23" s="108" t="n">
        <v>19</v>
      </c>
      <c r="B23" s="109" t="n">
        <v>23</v>
      </c>
      <c r="C23" s="113" t="s">
        <v>182</v>
      </c>
      <c r="D23" s="111" t="n">
        <v>21828.9754762609</v>
      </c>
      <c r="E23" s="111" t="n">
        <v>22229.9080077559</v>
      </c>
      <c r="F23" s="111" t="n">
        <v>20703.935114331</v>
      </c>
      <c r="G23" s="111" t="n">
        <v>21523.8338277649</v>
      </c>
      <c r="H23" s="111" t="n">
        <v>19776.8682665802</v>
      </c>
      <c r="I23" s="111" t="n">
        <v>21421.4409367427</v>
      </c>
      <c r="J23" s="111" t="n">
        <v>20009.4205209074</v>
      </c>
      <c r="K23" s="111" t="n">
        <v>21391.7581292786</v>
      </c>
      <c r="L23" s="111" t="n">
        <v>20708.9032484027</v>
      </c>
      <c r="M23" s="111" t="n">
        <v>20221.527452535</v>
      </c>
      <c r="N23" s="111" t="n">
        <v>20036.7980330937</v>
      </c>
      <c r="O23" s="111" t="n">
        <v>19884.9558643198</v>
      </c>
      <c r="P23" s="114" t="n">
        <v>19</v>
      </c>
    </row>
    <row r="24" s="68" customFormat="true" ht="12.75" hidden="false" customHeight="true" outlineLevel="0" collapsed="false">
      <c r="A24" s="108" t="n">
        <v>20</v>
      </c>
      <c r="B24" s="109" t="s">
        <v>183</v>
      </c>
      <c r="C24" s="117" t="s">
        <v>184</v>
      </c>
      <c r="D24" s="111" t="n">
        <v>4205.48944410383</v>
      </c>
      <c r="E24" s="111" t="n">
        <v>3932.46604729579</v>
      </c>
      <c r="F24" s="111" t="n">
        <v>3539.03466703379</v>
      </c>
      <c r="G24" s="111" t="n">
        <v>3313.4093831434</v>
      </c>
      <c r="H24" s="111" t="n">
        <v>2926.98518650467</v>
      </c>
      <c r="I24" s="111" t="n">
        <v>3035.52921494189</v>
      </c>
      <c r="J24" s="111" t="n">
        <v>2922.159590923</v>
      </c>
      <c r="K24" s="111" t="n">
        <v>3595.8559586869</v>
      </c>
      <c r="L24" s="111" t="n">
        <v>3333.63184076279</v>
      </c>
      <c r="M24" s="111" t="n">
        <v>2982.139122798</v>
      </c>
      <c r="N24" s="111" t="n">
        <v>3119.75781345185</v>
      </c>
      <c r="O24" s="111" t="n">
        <v>2963.71298111916</v>
      </c>
      <c r="P24" s="114" t="n">
        <v>20</v>
      </c>
    </row>
    <row r="25" s="68" customFormat="true" ht="12.75" hidden="false" customHeight="true" outlineLevel="0" collapsed="false">
      <c r="A25" s="108" t="n">
        <v>21</v>
      </c>
      <c r="B25" s="109" t="s">
        <v>185</v>
      </c>
      <c r="C25" s="117" t="s">
        <v>186</v>
      </c>
      <c r="D25" s="111" t="n">
        <v>17619.678856734</v>
      </c>
      <c r="E25" s="111" t="n">
        <v>18293.0274754523</v>
      </c>
      <c r="F25" s="111" t="n">
        <v>17160.6884306918</v>
      </c>
      <c r="G25" s="111" t="n">
        <v>18206.2124734237</v>
      </c>
      <c r="H25" s="111" t="n">
        <v>16845.468741861</v>
      </c>
      <c r="I25" s="111" t="n">
        <v>18381.4974560245</v>
      </c>
      <c r="J25" s="111" t="n">
        <v>17086.0464802734</v>
      </c>
      <c r="K25" s="111" t="n">
        <v>17794.6877682845</v>
      </c>
      <c r="L25" s="111" t="n">
        <v>17373.8484483461</v>
      </c>
      <c r="M25" s="111" t="n">
        <v>17237.6793533048</v>
      </c>
      <c r="N25" s="111" t="n">
        <v>16904.7266114143</v>
      </c>
      <c r="O25" s="111" t="n">
        <v>16919.6196676297</v>
      </c>
      <c r="P25" s="114" t="n">
        <v>21</v>
      </c>
    </row>
    <row r="26" s="68" customFormat="true" ht="12.75" hidden="false" customHeight="true" outlineLevel="0" collapsed="false">
      <c r="A26" s="108" t="n">
        <v>22</v>
      </c>
      <c r="B26" s="109" t="s">
        <v>187</v>
      </c>
      <c r="C26" s="113" t="s">
        <v>188</v>
      </c>
      <c r="D26" s="111" t="n">
        <v>59807.4579622674</v>
      </c>
      <c r="E26" s="111" t="n">
        <v>61502.1015597611</v>
      </c>
      <c r="F26" s="111" t="n">
        <v>58174.0502222673</v>
      </c>
      <c r="G26" s="111" t="n">
        <v>40869.5291973005</v>
      </c>
      <c r="H26" s="111" t="n">
        <v>37742.1725232426</v>
      </c>
      <c r="I26" s="111" t="n">
        <v>37941.3666553174</v>
      </c>
      <c r="J26" s="111" t="n">
        <v>39562.8354453337</v>
      </c>
      <c r="K26" s="111" t="n">
        <v>40382.235064058</v>
      </c>
      <c r="L26" s="111" t="n">
        <v>40339.6641012542</v>
      </c>
      <c r="M26" s="111" t="n">
        <v>42598.1296291793</v>
      </c>
      <c r="N26" s="111" t="n">
        <v>43694.2427723315</v>
      </c>
      <c r="O26" s="111" t="n">
        <v>43253.7947017114</v>
      </c>
      <c r="P26" s="114" t="n">
        <v>22</v>
      </c>
    </row>
    <row r="27" s="68" customFormat="true" ht="12.75" hidden="false" customHeight="true" outlineLevel="0" collapsed="false">
      <c r="A27" s="108" t="n">
        <v>23</v>
      </c>
      <c r="B27" s="109" t="s">
        <v>189</v>
      </c>
      <c r="C27" s="113" t="s">
        <v>190</v>
      </c>
      <c r="D27" s="111" t="n">
        <v>2454.0011067088</v>
      </c>
      <c r="E27" s="111" t="n">
        <v>2537.5202192154</v>
      </c>
      <c r="F27" s="111" t="n">
        <v>2249.06059578947</v>
      </c>
      <c r="G27" s="111" t="n">
        <v>2259.77834639061</v>
      </c>
      <c r="H27" s="111" t="n">
        <v>2209.55278573285</v>
      </c>
      <c r="I27" s="111" t="n">
        <v>2092.47921909222</v>
      </c>
      <c r="J27" s="111" t="n">
        <v>2067.8307463387</v>
      </c>
      <c r="K27" s="111" t="n">
        <v>1940.17031024036</v>
      </c>
      <c r="L27" s="111" t="n">
        <v>2120.40733697697</v>
      </c>
      <c r="M27" s="111" t="n">
        <v>1973.27081435652</v>
      </c>
      <c r="N27" s="111" t="n">
        <v>2033.43401056246</v>
      </c>
      <c r="O27" s="111" t="n">
        <v>2126.66596686731</v>
      </c>
      <c r="P27" s="114" t="n">
        <v>23</v>
      </c>
    </row>
    <row r="28" s="68" customFormat="true" ht="12.75" hidden="false" customHeight="true" outlineLevel="0" collapsed="false">
      <c r="A28" s="108" t="n">
        <v>24</v>
      </c>
      <c r="B28" s="109" t="s">
        <v>191</v>
      </c>
      <c r="C28" s="117" t="s">
        <v>192</v>
      </c>
      <c r="D28" s="111" t="n">
        <v>1493.98248074212</v>
      </c>
      <c r="E28" s="111" t="n">
        <v>1625.70956809824</v>
      </c>
      <c r="F28" s="111" t="n">
        <v>1496.71587154196</v>
      </c>
      <c r="G28" s="111" t="n">
        <v>1502.24160294492</v>
      </c>
      <c r="H28" s="111" t="n">
        <v>1500.47758806987</v>
      </c>
      <c r="I28" s="111" t="n">
        <v>1436.03142705376</v>
      </c>
      <c r="J28" s="111" t="n">
        <v>1375.700562355</v>
      </c>
      <c r="K28" s="111" t="n">
        <v>1309.1996645301</v>
      </c>
      <c r="L28" s="111" t="n">
        <v>1507.0389090535</v>
      </c>
      <c r="M28" s="111" t="n">
        <v>1357.6719509705</v>
      </c>
      <c r="N28" s="111" t="n">
        <v>1354.93345187534</v>
      </c>
      <c r="O28" s="111" t="n">
        <v>1431.06745724272</v>
      </c>
      <c r="P28" s="114" t="n">
        <v>24</v>
      </c>
    </row>
    <row r="29" s="68" customFormat="true" ht="12.75" hidden="false" customHeight="true" outlineLevel="0" collapsed="false">
      <c r="A29" s="108" t="n">
        <v>25</v>
      </c>
      <c r="B29" s="109" t="s">
        <v>193</v>
      </c>
      <c r="C29" s="113" t="s">
        <v>194</v>
      </c>
      <c r="D29" s="111" t="n">
        <v>46956.1207209287</v>
      </c>
      <c r="E29" s="111" t="n">
        <v>45043.9334485189</v>
      </c>
      <c r="F29" s="111" t="n">
        <v>45601.8971750388</v>
      </c>
      <c r="G29" s="111" t="n">
        <v>44812.9499475201</v>
      </c>
      <c r="H29" s="111" t="n">
        <v>44897.2591665709</v>
      </c>
      <c r="I29" s="111" t="n">
        <v>43631.7404652704</v>
      </c>
      <c r="J29" s="111" t="n">
        <v>39096.1544687958</v>
      </c>
      <c r="K29" s="111" t="n">
        <v>37400.1456572198</v>
      </c>
      <c r="L29" s="111" t="n">
        <v>38618.0856667181</v>
      </c>
      <c r="M29" s="111" t="n">
        <v>38916.4982048754</v>
      </c>
      <c r="N29" s="111" t="n">
        <v>36979.5098651628</v>
      </c>
      <c r="O29" s="111" t="n">
        <v>39334.0648617247</v>
      </c>
      <c r="P29" s="114" t="n">
        <v>25</v>
      </c>
    </row>
    <row r="30" s="68" customFormat="true" ht="12.75" hidden="false" customHeight="true" outlineLevel="0" collapsed="false">
      <c r="A30" s="108" t="n">
        <v>26</v>
      </c>
      <c r="B30" s="109" t="s">
        <v>195</v>
      </c>
      <c r="C30" s="117" t="s">
        <v>196</v>
      </c>
      <c r="D30" s="111" t="n">
        <v>4936.76953339505</v>
      </c>
      <c r="E30" s="111" t="n">
        <v>4960.07416770267</v>
      </c>
      <c r="F30" s="111" t="n">
        <v>4951.55721754347</v>
      </c>
      <c r="G30" s="111" t="n">
        <v>4848.535893899</v>
      </c>
      <c r="H30" s="111" t="n">
        <v>4837.33773283501</v>
      </c>
      <c r="I30" s="111" t="n">
        <v>4556.55505875941</v>
      </c>
      <c r="J30" s="111" t="n">
        <v>4578.50950550087</v>
      </c>
      <c r="K30" s="111" t="n">
        <v>4552.14769752934</v>
      </c>
      <c r="L30" s="111" t="n">
        <v>4445.282870197</v>
      </c>
      <c r="M30" s="111" t="n">
        <v>4067.50055382709</v>
      </c>
      <c r="N30" s="111" t="n">
        <v>4078.20024134987</v>
      </c>
      <c r="O30" s="111" t="n">
        <v>4147.517106376</v>
      </c>
      <c r="P30" s="114" t="n">
        <v>26</v>
      </c>
    </row>
    <row r="31" s="68" customFormat="true" ht="12.75" hidden="false" customHeight="true" outlineLevel="0" collapsed="false">
      <c r="A31" s="108" t="n">
        <v>27</v>
      </c>
      <c r="B31" s="109" t="s">
        <v>197</v>
      </c>
      <c r="C31" s="117" t="s">
        <v>198</v>
      </c>
      <c r="D31" s="111" t="n">
        <v>42019.3511875337</v>
      </c>
      <c r="E31" s="111" t="n">
        <v>40083.8592808162</v>
      </c>
      <c r="F31" s="111" t="n">
        <v>40650.3399574953</v>
      </c>
      <c r="G31" s="111" t="n">
        <v>39964.4140536211</v>
      </c>
      <c r="H31" s="111" t="n">
        <v>40059.9214337358</v>
      </c>
      <c r="I31" s="111" t="n">
        <v>39075.1854065109</v>
      </c>
      <c r="J31" s="111" t="n">
        <v>34517.6449632949</v>
      </c>
      <c r="K31" s="111" t="n">
        <v>32847.9979596905</v>
      </c>
      <c r="L31" s="111" t="n">
        <v>34172.8027965211</v>
      </c>
      <c r="M31" s="111" t="n">
        <v>34848.9976510483</v>
      </c>
      <c r="N31" s="111" t="n">
        <v>32901.309623813</v>
      </c>
      <c r="O31" s="111" t="n">
        <v>35186.5477553487</v>
      </c>
      <c r="P31" s="114" t="n">
        <v>27</v>
      </c>
    </row>
    <row r="32" s="68" customFormat="true" ht="12.75" hidden="false" customHeight="true" outlineLevel="0" collapsed="false">
      <c r="A32" s="108" t="n">
        <v>28</v>
      </c>
      <c r="B32" s="109" t="s">
        <v>199</v>
      </c>
      <c r="C32" s="113" t="s">
        <v>200</v>
      </c>
      <c r="D32" s="111" t="n">
        <v>53543.2328819376</v>
      </c>
      <c r="E32" s="111" t="n">
        <v>50400.3088658926</v>
      </c>
      <c r="F32" s="111" t="n">
        <v>54504.1971400016</v>
      </c>
      <c r="G32" s="111" t="n">
        <v>53562.3436255195</v>
      </c>
      <c r="H32" s="111" t="n">
        <v>50784.8800208679</v>
      </c>
      <c r="I32" s="111" t="n">
        <v>55557.4403901119</v>
      </c>
      <c r="J32" s="111" t="n">
        <v>52341.1386820189</v>
      </c>
      <c r="K32" s="111" t="n">
        <v>51316.3326771261</v>
      </c>
      <c r="L32" s="111" t="n">
        <v>51868.5367967085</v>
      </c>
      <c r="M32" s="111" t="n">
        <v>50001.0050161078</v>
      </c>
      <c r="N32" s="111" t="n">
        <v>48890.117064083</v>
      </c>
      <c r="O32" s="111" t="n">
        <v>54365.5078144264</v>
      </c>
      <c r="P32" s="114" t="n">
        <v>28</v>
      </c>
    </row>
    <row r="33" s="68" customFormat="true" ht="12.75" hidden="false" customHeight="true" outlineLevel="0" collapsed="false">
      <c r="A33" s="108" t="n">
        <v>29</v>
      </c>
      <c r="B33" s="109" t="s">
        <v>201</v>
      </c>
      <c r="C33" s="115" t="s">
        <v>202</v>
      </c>
      <c r="D33" s="111" t="n">
        <v>46718.8854541252</v>
      </c>
      <c r="E33" s="111" t="n">
        <v>44173.4489366314</v>
      </c>
      <c r="F33" s="111" t="n">
        <v>47943.9834358204</v>
      </c>
      <c r="G33" s="111" t="n">
        <v>46998.1922030116</v>
      </c>
      <c r="H33" s="111" t="n">
        <v>44262.3572632259</v>
      </c>
      <c r="I33" s="111" t="n">
        <v>48959.8317234336</v>
      </c>
      <c r="J33" s="111" t="n">
        <v>45799.0766149454</v>
      </c>
      <c r="K33" s="111" t="n">
        <v>44825.7187683296</v>
      </c>
      <c r="L33" s="111" t="n">
        <v>45937.6975502893</v>
      </c>
      <c r="M33" s="111" t="n">
        <v>44075.8811266174</v>
      </c>
      <c r="N33" s="111" t="n">
        <v>42907.0196636251</v>
      </c>
      <c r="O33" s="111" t="n">
        <v>48438.3101894426</v>
      </c>
      <c r="P33" s="114" t="n">
        <v>29</v>
      </c>
    </row>
    <row r="34" s="68" customFormat="true" ht="12.75" hidden="false" customHeight="true" outlineLevel="0" collapsed="false">
      <c r="A34" s="108" t="n">
        <v>30</v>
      </c>
      <c r="B34" s="109" t="s">
        <v>203</v>
      </c>
      <c r="C34" s="115" t="s">
        <v>204</v>
      </c>
      <c r="D34" s="111" t="n">
        <v>1531.57196759457</v>
      </c>
      <c r="E34" s="111" t="n">
        <v>1229.34251085255</v>
      </c>
      <c r="F34" s="111" t="n">
        <v>1291.40336213819</v>
      </c>
      <c r="G34" s="111" t="n">
        <v>1173.31588082636</v>
      </c>
      <c r="H34" s="111" t="n">
        <v>1210.1968889894</v>
      </c>
      <c r="I34" s="111" t="n">
        <v>1236.06573369912</v>
      </c>
      <c r="J34" s="111" t="n">
        <v>1199.71605963209</v>
      </c>
      <c r="K34" s="111" t="n">
        <v>1212.49672968227</v>
      </c>
      <c r="L34" s="111" t="n">
        <v>821.033573275788</v>
      </c>
      <c r="M34" s="111" t="n">
        <v>970.726518304635</v>
      </c>
      <c r="N34" s="111" t="n">
        <v>990.06721808652</v>
      </c>
      <c r="O34" s="111" t="n">
        <v>781.319730133836</v>
      </c>
      <c r="P34" s="114" t="n">
        <v>30</v>
      </c>
    </row>
    <row r="35" s="68" customFormat="true" ht="12.75" hidden="false" customHeight="true" outlineLevel="0" collapsed="false">
      <c r="A35" s="108" t="n">
        <v>31</v>
      </c>
      <c r="B35" s="109" t="s">
        <v>205</v>
      </c>
      <c r="C35" s="117" t="s">
        <v>206</v>
      </c>
      <c r="D35" s="111" t="n">
        <v>3501.83227881118</v>
      </c>
      <c r="E35" s="111" t="n">
        <v>3295.90085140721</v>
      </c>
      <c r="F35" s="111" t="n">
        <v>3540.64544779791</v>
      </c>
      <c r="G35" s="111" t="n">
        <v>3575.60636732823</v>
      </c>
      <c r="H35" s="111" t="n">
        <v>3510.79235460088</v>
      </c>
      <c r="I35" s="111" t="n">
        <v>3384.97387514511</v>
      </c>
      <c r="J35" s="111" t="n">
        <v>3508.86467735366</v>
      </c>
      <c r="K35" s="111" t="n">
        <v>3471.03839699498</v>
      </c>
      <c r="L35" s="111" t="n">
        <v>3289.57738961748</v>
      </c>
      <c r="M35" s="111" t="n">
        <v>3201.54037587525</v>
      </c>
      <c r="N35" s="111" t="n">
        <v>3172.11158360363</v>
      </c>
      <c r="O35" s="111" t="n">
        <v>2687.31586315273</v>
      </c>
      <c r="P35" s="114" t="n">
        <v>31</v>
      </c>
    </row>
    <row r="36" s="68" customFormat="true" ht="12.75" hidden="false" customHeight="true" outlineLevel="0" collapsed="false">
      <c r="A36" s="108" t="n">
        <v>32</v>
      </c>
      <c r="B36" s="109" t="s">
        <v>207</v>
      </c>
      <c r="C36" s="117" t="s">
        <v>208</v>
      </c>
      <c r="D36" s="111" t="n">
        <v>1790.94318140673</v>
      </c>
      <c r="E36" s="111" t="n">
        <v>1701.61656700137</v>
      </c>
      <c r="F36" s="111" t="n">
        <v>1728.16489424508</v>
      </c>
      <c r="G36" s="111" t="n">
        <v>1815.2291743533</v>
      </c>
      <c r="H36" s="111" t="n">
        <v>1801.53351405175</v>
      </c>
      <c r="I36" s="111" t="n">
        <v>1976.56905783406</v>
      </c>
      <c r="J36" s="111" t="n">
        <v>1833.48133008777</v>
      </c>
      <c r="K36" s="111" t="n">
        <v>1807.07878211929</v>
      </c>
      <c r="L36" s="111" t="n">
        <v>1820.22828352592</v>
      </c>
      <c r="M36" s="111" t="n">
        <v>1752.85699531051</v>
      </c>
      <c r="N36" s="111" t="n">
        <v>1820.91859876772</v>
      </c>
      <c r="O36" s="111" t="n">
        <v>2458.56203169716</v>
      </c>
      <c r="P36" s="114" t="n">
        <v>32</v>
      </c>
    </row>
    <row r="37" s="68" customFormat="true" ht="12.75" hidden="false" customHeight="true" outlineLevel="0" collapsed="false">
      <c r="A37" s="108" t="n">
        <v>33</v>
      </c>
      <c r="B37" s="109" t="n">
        <v>28</v>
      </c>
      <c r="C37" s="113" t="s">
        <v>209</v>
      </c>
      <c r="D37" s="111" t="n">
        <v>4778.60040442238</v>
      </c>
      <c r="E37" s="111" t="n">
        <v>5013.99568801156</v>
      </c>
      <c r="F37" s="111" t="n">
        <v>4603.09264307928</v>
      </c>
      <c r="G37" s="111" t="n">
        <v>4583.45191937457</v>
      </c>
      <c r="H37" s="111" t="n">
        <v>4345.72352006488</v>
      </c>
      <c r="I37" s="111" t="n">
        <v>4183.90869403746</v>
      </c>
      <c r="J37" s="111" t="n">
        <v>4368.93201683862</v>
      </c>
      <c r="K37" s="111" t="n">
        <v>4244.94621376485</v>
      </c>
      <c r="L37" s="111" t="n">
        <v>4141.37293110873</v>
      </c>
      <c r="M37" s="111" t="n">
        <v>4565.4305663859</v>
      </c>
      <c r="N37" s="111" t="n">
        <v>4303.04624560033</v>
      </c>
      <c r="O37" s="111" t="n">
        <v>4420.11320036126</v>
      </c>
      <c r="P37" s="114" t="n">
        <v>33</v>
      </c>
    </row>
    <row r="38" s="91" customFormat="true" ht="12.75" hidden="false" customHeight="true" outlineLevel="0" collapsed="false">
      <c r="A38" s="108" t="n">
        <v>34</v>
      </c>
      <c r="B38" s="109" t="n">
        <v>29</v>
      </c>
      <c r="C38" s="113" t="s">
        <v>210</v>
      </c>
      <c r="D38" s="111" t="n">
        <v>5342.07886343745</v>
      </c>
      <c r="E38" s="111" t="n">
        <v>5336.07061310716</v>
      </c>
      <c r="F38" s="111" t="n">
        <v>4631.38414090139</v>
      </c>
      <c r="G38" s="111" t="n">
        <v>4241.79810789636</v>
      </c>
      <c r="H38" s="111" t="n">
        <v>4095.27206810729</v>
      </c>
      <c r="I38" s="111" t="n">
        <v>3817.38309982589</v>
      </c>
      <c r="J38" s="111" t="n">
        <v>3843.23082624053</v>
      </c>
      <c r="K38" s="111" t="n">
        <v>3649.56228755371</v>
      </c>
      <c r="L38" s="111" t="n">
        <v>4408.91412798843</v>
      </c>
      <c r="M38" s="111" t="n">
        <v>3714.96272484787</v>
      </c>
      <c r="N38" s="111" t="n">
        <v>3661.94140266254</v>
      </c>
      <c r="O38" s="111" t="n">
        <v>4216.39293128231</v>
      </c>
      <c r="P38" s="114" t="n">
        <v>34</v>
      </c>
      <c r="Q38" s="118"/>
      <c r="R38" s="118"/>
    </row>
    <row r="39" s="91" customFormat="true" ht="12.75" hidden="false" customHeight="true" outlineLevel="0" collapsed="false">
      <c r="A39" s="108" t="n">
        <v>35</v>
      </c>
      <c r="B39" s="109" t="n">
        <v>30</v>
      </c>
      <c r="C39" s="113" t="s">
        <v>211</v>
      </c>
      <c r="D39" s="111" t="n">
        <v>264.813533011363</v>
      </c>
      <c r="E39" s="111" t="n">
        <v>313.470785421838</v>
      </c>
      <c r="F39" s="111" t="n">
        <v>310.295205337412</v>
      </c>
      <c r="G39" s="111" t="n">
        <v>265.038704173845</v>
      </c>
      <c r="H39" s="111" t="n">
        <v>242.186889197511</v>
      </c>
      <c r="I39" s="111" t="n">
        <v>217.501284070124</v>
      </c>
      <c r="J39" s="111" t="n">
        <v>239.917981049326</v>
      </c>
      <c r="K39" s="111" t="n">
        <v>239.612478947112</v>
      </c>
      <c r="L39" s="111" t="n">
        <v>188.552903800675</v>
      </c>
      <c r="M39" s="111" t="n">
        <v>175.191509649149</v>
      </c>
      <c r="N39" s="111" t="n">
        <v>152.092435859689</v>
      </c>
      <c r="O39" s="111" t="n">
        <v>162.754661000481</v>
      </c>
      <c r="P39" s="114" t="n">
        <v>35</v>
      </c>
    </row>
    <row r="40" s="91" customFormat="true" ht="12.75" hidden="false" customHeight="true" outlineLevel="0" collapsed="false">
      <c r="A40" s="108" t="n">
        <v>36</v>
      </c>
      <c r="B40" s="109" t="n">
        <v>31</v>
      </c>
      <c r="C40" s="113" t="s">
        <v>212</v>
      </c>
      <c r="D40" s="111" t="n">
        <v>1934.71411621273</v>
      </c>
      <c r="E40" s="111" t="n">
        <v>1600.18648315798</v>
      </c>
      <c r="F40" s="111" t="n">
        <v>1207.31958786319</v>
      </c>
      <c r="G40" s="111" t="n">
        <v>1116.24838723876</v>
      </c>
      <c r="H40" s="111" t="n">
        <v>996.364868001765</v>
      </c>
      <c r="I40" s="111" t="n">
        <v>969.363740179664</v>
      </c>
      <c r="J40" s="111" t="n">
        <v>1002.47657305513</v>
      </c>
      <c r="K40" s="111" t="n">
        <v>877.330053334</v>
      </c>
      <c r="L40" s="111" t="n">
        <v>1365.85494975799</v>
      </c>
      <c r="M40" s="111" t="n">
        <v>1290.80402745936</v>
      </c>
      <c r="N40" s="111" t="n">
        <v>1252.30345141664</v>
      </c>
      <c r="O40" s="111" t="n">
        <v>1368.98193538325</v>
      </c>
      <c r="P40" s="114" t="n">
        <v>36</v>
      </c>
    </row>
    <row r="41" s="91" customFormat="true" ht="12.75" hidden="false" customHeight="true" outlineLevel="0" collapsed="false">
      <c r="A41" s="108" t="n">
        <v>37</v>
      </c>
      <c r="B41" s="109" t="n">
        <v>32</v>
      </c>
      <c r="C41" s="113" t="s">
        <v>213</v>
      </c>
      <c r="D41" s="111" t="n">
        <v>586.592109537032</v>
      </c>
      <c r="E41" s="111" t="n">
        <v>636.536202865189</v>
      </c>
      <c r="F41" s="111" t="n">
        <v>537.281367436834</v>
      </c>
      <c r="G41" s="111" t="n">
        <v>507.741554700242</v>
      </c>
      <c r="H41" s="111" t="n">
        <v>482.240273896056</v>
      </c>
      <c r="I41" s="111" t="n">
        <v>476.362444612565</v>
      </c>
      <c r="J41" s="111" t="n">
        <v>521.086260975088</v>
      </c>
      <c r="K41" s="111" t="n">
        <v>490.655483344889</v>
      </c>
      <c r="L41" s="111" t="n">
        <v>490.269457414249</v>
      </c>
      <c r="M41" s="111" t="n">
        <v>461.704521269203</v>
      </c>
      <c r="N41" s="111" t="n">
        <v>429.129417868583</v>
      </c>
      <c r="O41" s="111" t="n">
        <v>439.759724808824</v>
      </c>
      <c r="P41" s="114" t="n">
        <v>37</v>
      </c>
    </row>
    <row r="42" s="91" customFormat="true" ht="12.75" hidden="false" customHeight="true" outlineLevel="0" collapsed="false">
      <c r="A42" s="108" t="n">
        <v>38</v>
      </c>
      <c r="B42" s="109" t="n">
        <v>33</v>
      </c>
      <c r="C42" s="113" t="s">
        <v>214</v>
      </c>
      <c r="D42" s="111" t="n">
        <v>1018.36640847877</v>
      </c>
      <c r="E42" s="111" t="n">
        <v>1026.97963395515</v>
      </c>
      <c r="F42" s="111" t="n">
        <v>857.024797858113</v>
      </c>
      <c r="G42" s="111" t="n">
        <v>827.729582168479</v>
      </c>
      <c r="H42" s="111" t="n">
        <v>764.729533679021</v>
      </c>
      <c r="I42" s="111" t="n">
        <v>739.829232917141</v>
      </c>
      <c r="J42" s="111" t="n">
        <v>806.4495331265</v>
      </c>
      <c r="K42" s="111" t="n">
        <v>772.721289212302</v>
      </c>
      <c r="L42" s="111" t="n">
        <v>847.760527712943</v>
      </c>
      <c r="M42" s="111" t="n">
        <v>836.682713290643</v>
      </c>
      <c r="N42" s="111" t="n">
        <v>777.190101323622</v>
      </c>
      <c r="O42" s="111" t="n">
        <v>797.048919210939</v>
      </c>
      <c r="P42" s="114" t="n">
        <v>38</v>
      </c>
    </row>
    <row r="43" s="97" customFormat="true" ht="12.75" hidden="false" customHeight="true" outlineLevel="0" collapsed="false">
      <c r="A43" s="108" t="n">
        <v>39</v>
      </c>
      <c r="B43" s="109" t="n">
        <v>34</v>
      </c>
      <c r="C43" s="113" t="s">
        <v>215</v>
      </c>
      <c r="D43" s="111" t="n">
        <v>3569.04535650762</v>
      </c>
      <c r="E43" s="111" t="n">
        <v>4176.83427601419</v>
      </c>
      <c r="F43" s="111" t="n">
        <v>3952.6757315449</v>
      </c>
      <c r="G43" s="111" t="n">
        <v>3670.7425961998</v>
      </c>
      <c r="H43" s="111" t="n">
        <v>3864.29613205528</v>
      </c>
      <c r="I43" s="111" t="n">
        <v>3664.16754808295</v>
      </c>
      <c r="J43" s="111" t="n">
        <v>3612.4407912386</v>
      </c>
      <c r="K43" s="111" t="n">
        <v>3717.63843131675</v>
      </c>
      <c r="L43" s="111" t="n">
        <v>3724.41604486156</v>
      </c>
      <c r="M43" s="111" t="n">
        <v>4264.26824433369</v>
      </c>
      <c r="N43" s="111" t="n">
        <v>4184.59583719128</v>
      </c>
      <c r="O43" s="111" t="n">
        <v>3975.36277036619</v>
      </c>
      <c r="P43" s="114" t="n">
        <v>39</v>
      </c>
    </row>
    <row r="44" s="91" customFormat="true" ht="12.75" hidden="false" customHeight="true" outlineLevel="0" collapsed="false">
      <c r="A44" s="108" t="n">
        <v>40</v>
      </c>
      <c r="B44" s="109" t="n">
        <v>35</v>
      </c>
      <c r="C44" s="113" t="s">
        <v>216</v>
      </c>
      <c r="D44" s="111" t="n">
        <v>969.19884217139</v>
      </c>
      <c r="E44" s="111" t="n">
        <v>995.46900698901</v>
      </c>
      <c r="F44" s="111" t="n">
        <v>909.362825741985</v>
      </c>
      <c r="G44" s="111" t="n">
        <v>747.536889107704</v>
      </c>
      <c r="H44" s="111" t="n">
        <v>749.195270964401</v>
      </c>
      <c r="I44" s="111" t="n">
        <v>720.863376784992</v>
      </c>
      <c r="J44" s="111" t="n">
        <v>732.50343789719</v>
      </c>
      <c r="K44" s="111" t="n">
        <v>753.332184606934</v>
      </c>
      <c r="L44" s="111" t="n">
        <v>697.174124888283</v>
      </c>
      <c r="M44" s="111" t="n">
        <v>746.273514216088</v>
      </c>
      <c r="N44" s="111" t="n">
        <v>743.451532682943</v>
      </c>
      <c r="O44" s="111" t="n">
        <v>868.022141706533</v>
      </c>
      <c r="P44" s="114" t="n">
        <v>40</v>
      </c>
    </row>
    <row r="45" s="68" customFormat="true" ht="12.75" hidden="false" customHeight="true" outlineLevel="0" collapsed="false">
      <c r="A45" s="108" t="n">
        <v>41</v>
      </c>
      <c r="B45" s="109" t="n">
        <v>36</v>
      </c>
      <c r="C45" s="113" t="s">
        <v>217</v>
      </c>
      <c r="D45" s="111" t="n">
        <v>1010.9944740233</v>
      </c>
      <c r="E45" s="111" t="n">
        <v>1083.8362373212</v>
      </c>
      <c r="F45" s="111" t="n">
        <v>1116.1782983929</v>
      </c>
      <c r="G45" s="111" t="n">
        <v>1014.52550749026</v>
      </c>
      <c r="H45" s="111" t="n">
        <v>956.343852027899</v>
      </c>
      <c r="I45" s="111" t="n">
        <v>864.509124312119</v>
      </c>
      <c r="J45" s="111" t="n">
        <v>1004.2657569932</v>
      </c>
      <c r="K45" s="111" t="n">
        <v>896.378870931929</v>
      </c>
      <c r="L45" s="111" t="n">
        <v>920.702374888622</v>
      </c>
      <c r="M45" s="111" t="n">
        <v>793.564848461293</v>
      </c>
      <c r="N45" s="111" t="n">
        <v>874.044191988884</v>
      </c>
      <c r="O45" s="111" t="n">
        <v>967.631896214869</v>
      </c>
      <c r="P45" s="114" t="n">
        <v>41</v>
      </c>
    </row>
    <row r="46" s="68" customFormat="true" ht="12.75" hidden="false" customHeight="true" outlineLevel="0" collapsed="false">
      <c r="A46" s="108" t="n">
        <v>42</v>
      </c>
      <c r="B46" s="109" t="n">
        <v>37</v>
      </c>
      <c r="C46" s="113" t="s">
        <v>218</v>
      </c>
      <c r="D46" s="111" t="n">
        <v>234.443988297238</v>
      </c>
      <c r="E46" s="111" t="n">
        <v>233.132029114597</v>
      </c>
      <c r="F46" s="111" t="n">
        <v>231.048371796022</v>
      </c>
      <c r="G46" s="111" t="n">
        <v>233.516360308484</v>
      </c>
      <c r="H46" s="111" t="n">
        <v>235.142343901344</v>
      </c>
      <c r="I46" s="111" t="n">
        <v>287.742738235196</v>
      </c>
      <c r="J46" s="111" t="n">
        <v>284.137502497304</v>
      </c>
      <c r="K46" s="111" t="n">
        <v>271.721792971726</v>
      </c>
      <c r="L46" s="111" t="n">
        <v>247.247305562289</v>
      </c>
      <c r="M46" s="111" t="n">
        <v>273.085200409877</v>
      </c>
      <c r="N46" s="111" t="n">
        <v>251.787368648003</v>
      </c>
      <c r="O46" s="111" t="n">
        <v>248.485900172121</v>
      </c>
      <c r="P46" s="114" t="n">
        <v>42</v>
      </c>
    </row>
    <row r="47" s="68" customFormat="true" ht="12.75" hidden="false" customHeight="true" outlineLevel="0" collapsed="false">
      <c r="A47" s="108" t="n">
        <v>43</v>
      </c>
      <c r="B47" s="109" t="s">
        <v>219</v>
      </c>
      <c r="C47" s="113" t="s">
        <v>220</v>
      </c>
      <c r="D47" s="111" t="n">
        <v>363191.68206017</v>
      </c>
      <c r="E47" s="111" t="n">
        <v>365292.373578896</v>
      </c>
      <c r="F47" s="111" t="n">
        <v>349062.916026406</v>
      </c>
      <c r="G47" s="111" t="n">
        <v>352572.202506904</v>
      </c>
      <c r="H47" s="111" t="n">
        <v>341346.026625681</v>
      </c>
      <c r="I47" s="111" t="n">
        <v>351685.518506739</v>
      </c>
      <c r="J47" s="111" t="n">
        <v>361802.819906393</v>
      </c>
      <c r="K47" s="111" t="n">
        <v>364543.347723068</v>
      </c>
      <c r="L47" s="111" t="n">
        <v>382652.219560972</v>
      </c>
      <c r="M47" s="111" t="n">
        <v>382794.445675295</v>
      </c>
      <c r="N47" s="111" t="n">
        <v>377688.314806325</v>
      </c>
      <c r="O47" s="111" t="n">
        <v>375042.200699883</v>
      </c>
      <c r="P47" s="114" t="n">
        <v>43</v>
      </c>
    </row>
    <row r="48" s="68" customFormat="true" ht="12.75" hidden="false" customHeight="true" outlineLevel="0" collapsed="false">
      <c r="A48" s="108" t="n">
        <v>44</v>
      </c>
      <c r="B48" s="109" t="s">
        <v>221</v>
      </c>
      <c r="C48" s="117" t="s">
        <v>222</v>
      </c>
      <c r="D48" s="111" t="n">
        <v>328218.053731471</v>
      </c>
      <c r="E48" s="111" t="n">
        <v>329530.168056745</v>
      </c>
      <c r="F48" s="111" t="n">
        <v>317772.947783365</v>
      </c>
      <c r="G48" s="111" t="n">
        <v>320868.66625477</v>
      </c>
      <c r="H48" s="111" t="n">
        <v>310599.592900734</v>
      </c>
      <c r="I48" s="111" t="n">
        <v>320964.913462882</v>
      </c>
      <c r="J48" s="111" t="n">
        <v>329208.033981039</v>
      </c>
      <c r="K48" s="111" t="n">
        <v>331470.327334007</v>
      </c>
      <c r="L48" s="111" t="n">
        <v>342027.126011633</v>
      </c>
      <c r="M48" s="111" t="n">
        <v>342711.386777264</v>
      </c>
      <c r="N48" s="111" t="n">
        <v>338866.497289528</v>
      </c>
      <c r="O48" s="111" t="n">
        <v>336266.151415723</v>
      </c>
      <c r="P48" s="114" t="n">
        <v>44</v>
      </c>
    </row>
    <row r="49" s="68" customFormat="true" ht="12.75" hidden="false" customHeight="true" outlineLevel="0" collapsed="false">
      <c r="A49" s="108" t="n">
        <v>45</v>
      </c>
      <c r="B49" s="109" t="s">
        <v>223</v>
      </c>
      <c r="C49" s="117" t="s">
        <v>224</v>
      </c>
      <c r="D49" s="111" t="n">
        <v>4409.72488399646</v>
      </c>
      <c r="E49" s="111" t="n">
        <v>4341.2305450095</v>
      </c>
      <c r="F49" s="111" t="n">
        <v>4246.74357618135</v>
      </c>
      <c r="G49" s="111" t="n">
        <v>4197.00928812912</v>
      </c>
      <c r="H49" s="111" t="n">
        <v>4059.2985542756</v>
      </c>
      <c r="I49" s="111" t="n">
        <v>4042.26742041975</v>
      </c>
      <c r="J49" s="111" t="n">
        <v>3993.7837706784</v>
      </c>
      <c r="K49" s="111" t="n">
        <v>3872.894548617</v>
      </c>
      <c r="L49" s="111" t="n">
        <v>3750.35777664911</v>
      </c>
      <c r="M49" s="111" t="n">
        <v>3629.01505414435</v>
      </c>
      <c r="N49" s="111" t="n">
        <v>3504.86526859336</v>
      </c>
      <c r="O49" s="111" t="n">
        <v>3382.963349093</v>
      </c>
      <c r="P49" s="114" t="n">
        <v>45</v>
      </c>
    </row>
    <row r="50" s="68" customFormat="true" ht="12.75" hidden="false" customHeight="true" outlineLevel="0" collapsed="false">
      <c r="A50" s="108" t="n">
        <v>46</v>
      </c>
      <c r="B50" s="109" t="s">
        <v>225</v>
      </c>
      <c r="C50" s="117" t="s">
        <v>226</v>
      </c>
      <c r="D50" s="111" t="n">
        <v>30563.903444703</v>
      </c>
      <c r="E50" s="111" t="n">
        <v>31420.9749771411</v>
      </c>
      <c r="F50" s="111" t="n">
        <v>27043.2246668593</v>
      </c>
      <c r="G50" s="111" t="n">
        <v>27506.5269640044</v>
      </c>
      <c r="H50" s="111" t="n">
        <v>26687.135170671</v>
      </c>
      <c r="I50" s="111" t="n">
        <v>26678.3376234369</v>
      </c>
      <c r="J50" s="111" t="n">
        <v>28601.0021546755</v>
      </c>
      <c r="K50" s="111" t="n">
        <v>29200.1258404439</v>
      </c>
      <c r="L50" s="111" t="n">
        <v>36874.7357726898</v>
      </c>
      <c r="M50" s="111" t="n">
        <v>36454.0438438862</v>
      </c>
      <c r="N50" s="111" t="n">
        <v>35316.9522482041</v>
      </c>
      <c r="O50" s="111" t="n">
        <v>35393.0859350671</v>
      </c>
      <c r="P50" s="114" t="n">
        <v>46</v>
      </c>
    </row>
    <row r="51" s="68" customFormat="true" ht="12.75" hidden="false" customHeight="true" outlineLevel="0" collapsed="false">
      <c r="A51" s="108" t="n">
        <v>47</v>
      </c>
      <c r="B51" s="109" t="n">
        <v>41</v>
      </c>
      <c r="C51" s="113" t="s">
        <v>227</v>
      </c>
      <c r="D51" s="111" t="n">
        <v>107.245545366689</v>
      </c>
      <c r="E51" s="111" t="n">
        <v>119.925589144417</v>
      </c>
      <c r="F51" s="111" t="n">
        <v>94.7786694151085</v>
      </c>
      <c r="G51" s="111" t="n">
        <v>92.7514379574282</v>
      </c>
      <c r="H51" s="111" t="n">
        <v>83.9495538843971</v>
      </c>
      <c r="I51" s="111" t="n">
        <v>75.3821344690204</v>
      </c>
      <c r="J51" s="111" t="n">
        <v>83.298268216865</v>
      </c>
      <c r="K51" s="111" t="n">
        <v>77.5870299252153</v>
      </c>
      <c r="L51" s="111" t="n">
        <v>74.3098434221007</v>
      </c>
      <c r="M51" s="111" t="n">
        <v>66.8400921053564</v>
      </c>
      <c r="N51" s="111" t="n">
        <v>61.6141564672136</v>
      </c>
      <c r="O51" s="111" t="n">
        <v>63.2494614602141</v>
      </c>
      <c r="P51" s="114" t="n">
        <v>47</v>
      </c>
    </row>
    <row r="52" s="68" customFormat="true" ht="12.75" hidden="false" customHeight="true" outlineLevel="0" collapsed="false">
      <c r="A52" s="108" t="n">
        <v>48</v>
      </c>
      <c r="B52" s="109" t="s">
        <v>228</v>
      </c>
      <c r="C52" s="113" t="s">
        <v>229</v>
      </c>
      <c r="D52" s="111" t="n">
        <v>10230.3291783672</v>
      </c>
      <c r="E52" s="111" t="n">
        <v>10461.0555872209</v>
      </c>
      <c r="F52" s="111" t="n">
        <v>10041.6337763153</v>
      </c>
      <c r="G52" s="111" t="n">
        <v>9952.35750240237</v>
      </c>
      <c r="H52" s="111" t="n">
        <v>9682.58962563086</v>
      </c>
      <c r="I52" s="111" t="n">
        <v>9338.05467228857</v>
      </c>
      <c r="J52" s="111" t="n">
        <v>9018.52538975885</v>
      </c>
      <c r="K52" s="111" t="n">
        <v>8691.85919898403</v>
      </c>
      <c r="L52" s="111" t="n">
        <v>8513.87359498413</v>
      </c>
      <c r="M52" s="111" t="n">
        <v>8435.09551624487</v>
      </c>
      <c r="N52" s="111" t="n">
        <v>7654.77574838828</v>
      </c>
      <c r="O52" s="111" t="n">
        <v>7639.49709069346</v>
      </c>
      <c r="P52" s="114" t="n">
        <v>48</v>
      </c>
      <c r="Q52" s="79"/>
    </row>
    <row r="53" s="68" customFormat="true" ht="12.75" hidden="false" customHeight="true" outlineLevel="0" collapsed="false">
      <c r="A53" s="108" t="n">
        <v>49</v>
      </c>
      <c r="B53" s="109" t="s">
        <v>230</v>
      </c>
      <c r="C53" s="117" t="s">
        <v>231</v>
      </c>
      <c r="D53" s="111" t="n">
        <v>5638.10244642677</v>
      </c>
      <c r="E53" s="111" t="n">
        <v>5712.92402076621</v>
      </c>
      <c r="F53" s="111" t="n">
        <v>5539.03639433257</v>
      </c>
      <c r="G53" s="111" t="n">
        <v>5323.57713840459</v>
      </c>
      <c r="H53" s="111" t="n">
        <v>5218.57669579753</v>
      </c>
      <c r="I53" s="111" t="n">
        <v>5079.10859067401</v>
      </c>
      <c r="J53" s="111" t="n">
        <v>4888.94554389958</v>
      </c>
      <c r="K53" s="111" t="n">
        <v>4710.13054056816</v>
      </c>
      <c r="L53" s="111" t="n">
        <v>4625.88734266235</v>
      </c>
      <c r="M53" s="111" t="n">
        <v>4641.73620740226</v>
      </c>
      <c r="N53" s="111" t="n">
        <v>4179.34454352387</v>
      </c>
      <c r="O53" s="111" t="n">
        <v>4165.76523019475</v>
      </c>
      <c r="P53" s="114" t="n">
        <v>49</v>
      </c>
    </row>
    <row r="54" s="68" customFormat="true" ht="12.75" hidden="false" customHeight="true" outlineLevel="0" collapsed="false">
      <c r="A54" s="108" t="n">
        <v>50</v>
      </c>
      <c r="B54" s="109" t="s">
        <v>232</v>
      </c>
      <c r="C54" s="117" t="s">
        <v>233</v>
      </c>
      <c r="D54" s="111" t="n">
        <v>4592.22673194044</v>
      </c>
      <c r="E54" s="111" t="n">
        <v>4748.13156645468</v>
      </c>
      <c r="F54" s="111" t="n">
        <v>4502.59738198275</v>
      </c>
      <c r="G54" s="111" t="n">
        <v>4628.78036399778</v>
      </c>
      <c r="H54" s="111" t="n">
        <v>4464.01292983333</v>
      </c>
      <c r="I54" s="111" t="n">
        <v>4258.94608161456</v>
      </c>
      <c r="J54" s="111" t="n">
        <v>4129.57984585926</v>
      </c>
      <c r="K54" s="111" t="n">
        <v>3981.72865841588</v>
      </c>
      <c r="L54" s="111" t="n">
        <v>3887.98625232178</v>
      </c>
      <c r="M54" s="111" t="n">
        <v>3793.35930884261</v>
      </c>
      <c r="N54" s="111" t="n">
        <v>3475.43120486441</v>
      </c>
      <c r="O54" s="111" t="n">
        <v>3473.7318604987</v>
      </c>
      <c r="P54" s="114" t="n">
        <v>50</v>
      </c>
    </row>
    <row r="55" s="68" customFormat="true" ht="12.75" hidden="false" customHeight="true" outlineLevel="0" collapsed="false">
      <c r="A55" s="108" t="n">
        <v>51</v>
      </c>
      <c r="B55" s="109" t="n">
        <v>50</v>
      </c>
      <c r="C55" s="113" t="s">
        <v>234</v>
      </c>
      <c r="D55" s="111" t="n">
        <v>2722.4765775547</v>
      </c>
      <c r="E55" s="111" t="n">
        <v>3160.04668285439</v>
      </c>
      <c r="F55" s="111" t="n">
        <v>2930.26007163227</v>
      </c>
      <c r="G55" s="111" t="n">
        <v>3079.49809679889</v>
      </c>
      <c r="H55" s="111" t="n">
        <v>3286.1818475547</v>
      </c>
      <c r="I55" s="111" t="n">
        <v>3025.28539366164</v>
      </c>
      <c r="J55" s="111" t="n">
        <v>3128.75121527653</v>
      </c>
      <c r="K55" s="111" t="n">
        <v>3194.62156249566</v>
      </c>
      <c r="L55" s="111" t="n">
        <v>3373.50759553482</v>
      </c>
      <c r="M55" s="111" t="n">
        <v>3479.21978512268</v>
      </c>
      <c r="N55" s="111" t="n">
        <v>3378.77620965862</v>
      </c>
      <c r="O55" s="111" t="n">
        <v>3432.41565821014</v>
      </c>
      <c r="P55" s="114" t="n">
        <v>51</v>
      </c>
    </row>
    <row r="56" s="68" customFormat="true" ht="12.75" hidden="false" customHeight="true" outlineLevel="0" collapsed="false">
      <c r="A56" s="108" t="n">
        <v>52</v>
      </c>
      <c r="B56" s="109" t="n">
        <v>51</v>
      </c>
      <c r="C56" s="113" t="s">
        <v>235</v>
      </c>
      <c r="D56" s="111" t="n">
        <v>8473.89721397897</v>
      </c>
      <c r="E56" s="111" t="n">
        <v>8788.36439782816</v>
      </c>
      <c r="F56" s="111" t="n">
        <v>8251.46510314804</v>
      </c>
      <c r="G56" s="111" t="n">
        <v>8431.56826693886</v>
      </c>
      <c r="H56" s="111" t="n">
        <v>8211.58726744892</v>
      </c>
      <c r="I56" s="111" t="n">
        <v>7904.52057995349</v>
      </c>
      <c r="J56" s="111" t="n">
        <v>8007.0708278438</v>
      </c>
      <c r="K56" s="111" t="n">
        <v>7638.33723527322</v>
      </c>
      <c r="L56" s="111" t="n">
        <v>7229.73657347597</v>
      </c>
      <c r="M56" s="111" t="n">
        <v>7278.5005271677</v>
      </c>
      <c r="N56" s="111" t="n">
        <v>7283.9496938637</v>
      </c>
      <c r="O56" s="111" t="n">
        <v>7297.0969408553</v>
      </c>
      <c r="P56" s="114" t="n">
        <v>52</v>
      </c>
    </row>
    <row r="57" s="68" customFormat="true" ht="12.75" hidden="false" customHeight="true" outlineLevel="0" collapsed="false">
      <c r="A57" s="108" t="n">
        <v>53</v>
      </c>
      <c r="B57" s="109" t="n">
        <v>52</v>
      </c>
      <c r="C57" s="113" t="s">
        <v>236</v>
      </c>
      <c r="D57" s="111" t="n">
        <v>10361.5146658498</v>
      </c>
      <c r="E57" s="111" t="n">
        <v>11239.4764524227</v>
      </c>
      <c r="F57" s="111" t="n">
        <v>10193.0973587395</v>
      </c>
      <c r="G57" s="111" t="n">
        <v>10186.4348288677</v>
      </c>
      <c r="H57" s="111" t="n">
        <v>9608.00083757541</v>
      </c>
      <c r="I57" s="111" t="n">
        <v>9048.69495625812</v>
      </c>
      <c r="J57" s="111" t="n">
        <v>9547.78757912926</v>
      </c>
      <c r="K57" s="111" t="n">
        <v>9321.3232951434</v>
      </c>
      <c r="L57" s="111" t="n">
        <v>9257.79579851238</v>
      </c>
      <c r="M57" s="111" t="n">
        <v>9344.59398536092</v>
      </c>
      <c r="N57" s="111" t="n">
        <v>8446.06287301399</v>
      </c>
      <c r="O57" s="111" t="n">
        <v>7960.95480237337</v>
      </c>
      <c r="P57" s="114" t="n">
        <v>53</v>
      </c>
    </row>
    <row r="58" s="68" customFormat="true" ht="12.75" hidden="false" customHeight="true" outlineLevel="0" collapsed="false">
      <c r="A58" s="108" t="n">
        <v>54</v>
      </c>
      <c r="B58" s="109" t="n">
        <v>55</v>
      </c>
      <c r="C58" s="113" t="s">
        <v>237</v>
      </c>
      <c r="D58" s="111" t="n">
        <v>3695.33567573861</v>
      </c>
      <c r="E58" s="111" t="n">
        <v>4430.46849673986</v>
      </c>
      <c r="F58" s="111" t="n">
        <v>3768.69920791068</v>
      </c>
      <c r="G58" s="111" t="n">
        <v>3573.32099742715</v>
      </c>
      <c r="H58" s="111" t="n">
        <v>3399.33292613943</v>
      </c>
      <c r="I58" s="111" t="n">
        <v>3190.08904796746</v>
      </c>
      <c r="J58" s="111" t="n">
        <v>3572.18951148618</v>
      </c>
      <c r="K58" s="111" t="n">
        <v>3400.84437105062</v>
      </c>
      <c r="L58" s="111" t="n">
        <v>3305.55215853205</v>
      </c>
      <c r="M58" s="111" t="n">
        <v>3228.79444943149</v>
      </c>
      <c r="N58" s="111" t="n">
        <v>3116.13532534077</v>
      </c>
      <c r="O58" s="111" t="n">
        <v>3292.76876667735</v>
      </c>
      <c r="P58" s="114" t="n">
        <v>54</v>
      </c>
    </row>
    <row r="59" s="68" customFormat="true" ht="12.75" hidden="false" customHeight="true" outlineLevel="0" collapsed="false">
      <c r="A59" s="108" t="n">
        <v>55</v>
      </c>
      <c r="B59" s="109" t="s">
        <v>238</v>
      </c>
      <c r="C59" s="113" t="s">
        <v>239</v>
      </c>
      <c r="D59" s="111" t="n">
        <v>21265.0286576138</v>
      </c>
      <c r="E59" s="111" t="n">
        <v>21111.5452639483</v>
      </c>
      <c r="F59" s="111" t="n">
        <v>21391.8473360691</v>
      </c>
      <c r="G59" s="111" t="n">
        <v>21725.8194733993</v>
      </c>
      <c r="H59" s="111" t="n">
        <v>22396.1315460722</v>
      </c>
      <c r="I59" s="111" t="n">
        <v>22102.6411108871</v>
      </c>
      <c r="J59" s="111" t="n">
        <v>21491.8720988717</v>
      </c>
      <c r="K59" s="111" t="n">
        <v>20871.1122406643</v>
      </c>
      <c r="L59" s="111" t="n">
        <v>20088.689794051</v>
      </c>
      <c r="M59" s="111" t="n">
        <v>20191.7892832674</v>
      </c>
      <c r="N59" s="111" t="n">
        <v>19291.8296527084</v>
      </c>
      <c r="O59" s="111" t="n">
        <v>19369.6413931709</v>
      </c>
      <c r="P59" s="114" t="n">
        <v>55</v>
      </c>
    </row>
    <row r="60" s="68" customFormat="true" ht="12.75" hidden="false" customHeight="true" outlineLevel="0" collapsed="false">
      <c r="A60" s="108" t="n">
        <v>56</v>
      </c>
      <c r="B60" s="109" t="s">
        <v>240</v>
      </c>
      <c r="C60" s="117" t="s">
        <v>241</v>
      </c>
      <c r="D60" s="111" t="n">
        <v>2647.92216651156</v>
      </c>
      <c r="E60" s="111" t="n">
        <v>2580.18836726441</v>
      </c>
      <c r="F60" s="111" t="n">
        <v>2406.84453300255</v>
      </c>
      <c r="G60" s="111" t="n">
        <v>2182.8452362185</v>
      </c>
      <c r="H60" s="111" t="n">
        <v>2058.45824124614</v>
      </c>
      <c r="I60" s="111" t="n">
        <v>1973.82633764444</v>
      </c>
      <c r="J60" s="111" t="n">
        <v>1887.75231989761</v>
      </c>
      <c r="K60" s="111" t="n">
        <v>1765.6498375121</v>
      </c>
      <c r="L60" s="111" t="n">
        <v>1720.24397756186</v>
      </c>
      <c r="M60" s="111" t="n">
        <v>1644.89390018249</v>
      </c>
      <c r="N60" s="111" t="n">
        <v>1472.78451797561</v>
      </c>
      <c r="O60" s="111" t="n">
        <v>1373.96054706143</v>
      </c>
      <c r="P60" s="114" t="n">
        <v>56</v>
      </c>
    </row>
    <row r="61" s="68" customFormat="true" ht="12.75" hidden="false" customHeight="true" outlineLevel="0" collapsed="false">
      <c r="A61" s="108" t="n">
        <v>57</v>
      </c>
      <c r="B61" s="109" t="s">
        <v>242</v>
      </c>
      <c r="C61" s="117" t="s">
        <v>243</v>
      </c>
      <c r="D61" s="111" t="n">
        <v>18617.1064911023</v>
      </c>
      <c r="E61" s="111" t="n">
        <v>18531.3568966839</v>
      </c>
      <c r="F61" s="111" t="n">
        <v>18985.0028030665</v>
      </c>
      <c r="G61" s="111" t="n">
        <v>19542.9742371808</v>
      </c>
      <c r="H61" s="111" t="n">
        <v>20337.673304826</v>
      </c>
      <c r="I61" s="111" t="n">
        <v>20128.8147732427</v>
      </c>
      <c r="J61" s="111" t="n">
        <v>19604.1197789741</v>
      </c>
      <c r="K61" s="111" t="n">
        <v>19105.4624031522</v>
      </c>
      <c r="L61" s="111" t="n">
        <v>18368.4458164891</v>
      </c>
      <c r="M61" s="111" t="n">
        <v>18546.8953830849</v>
      </c>
      <c r="N61" s="111" t="n">
        <v>17819.0451347328</v>
      </c>
      <c r="O61" s="111" t="n">
        <v>17995.6808461094</v>
      </c>
      <c r="P61" s="114" t="n">
        <v>57</v>
      </c>
    </row>
    <row r="62" s="68" customFormat="true" ht="12.75" hidden="false" customHeight="true" outlineLevel="0" collapsed="false">
      <c r="A62" s="108" t="n">
        <v>58</v>
      </c>
      <c r="B62" s="109" t="n">
        <v>61</v>
      </c>
      <c r="C62" s="113" t="s">
        <v>244</v>
      </c>
      <c r="D62" s="111" t="n">
        <v>1922.34479642388</v>
      </c>
      <c r="E62" s="111" t="n">
        <v>1775.6563149188</v>
      </c>
      <c r="F62" s="111" t="n">
        <v>1440.52531977669</v>
      </c>
      <c r="G62" s="111" t="n">
        <v>1330.18080617734</v>
      </c>
      <c r="H62" s="111" t="n">
        <v>1108.93464505668</v>
      </c>
      <c r="I62" s="111" t="n">
        <v>1030.23734699636</v>
      </c>
      <c r="J62" s="111" t="n">
        <v>1011.17502532012</v>
      </c>
      <c r="K62" s="111" t="n">
        <v>898.693401203865</v>
      </c>
      <c r="L62" s="111" t="n">
        <v>927.642751296612</v>
      </c>
      <c r="M62" s="111" t="n">
        <v>1032.80373450271</v>
      </c>
      <c r="N62" s="111" t="n">
        <v>1149.60241173185</v>
      </c>
      <c r="O62" s="111" t="n">
        <v>1009.63479635976</v>
      </c>
      <c r="P62" s="114" t="n">
        <v>58</v>
      </c>
    </row>
    <row r="63" s="68" customFormat="true" ht="12.75" hidden="false" customHeight="true" outlineLevel="0" collapsed="false">
      <c r="A63" s="108" t="n">
        <v>59</v>
      </c>
      <c r="B63" s="109" t="n">
        <v>62</v>
      </c>
      <c r="C63" s="113" t="s">
        <v>245</v>
      </c>
      <c r="D63" s="111" t="n">
        <v>3467.87935049054</v>
      </c>
      <c r="E63" s="111" t="n">
        <v>3629.73100102539</v>
      </c>
      <c r="F63" s="111" t="n">
        <v>3769.28934876058</v>
      </c>
      <c r="G63" s="111" t="n">
        <v>3875.67380497174</v>
      </c>
      <c r="H63" s="111" t="n">
        <v>4158.7491112198</v>
      </c>
      <c r="I63" s="111" t="n">
        <v>4446.61878277869</v>
      </c>
      <c r="J63" s="111" t="n">
        <v>4335.30291826491</v>
      </c>
      <c r="K63" s="111" t="n">
        <v>4297.84665879695</v>
      </c>
      <c r="L63" s="111" t="n">
        <v>4365.44910223274</v>
      </c>
      <c r="M63" s="111" t="n">
        <v>4493.19236002157</v>
      </c>
      <c r="N63" s="111" t="n">
        <v>5167.72312497799</v>
      </c>
      <c r="O63" s="111" t="n">
        <v>5389.63393953961</v>
      </c>
      <c r="P63" s="114" t="n">
        <v>59</v>
      </c>
    </row>
    <row r="64" s="68" customFormat="true" ht="12.75" hidden="false" customHeight="true" outlineLevel="0" collapsed="false">
      <c r="A64" s="108" t="n">
        <v>60</v>
      </c>
      <c r="B64" s="109" t="n">
        <v>63</v>
      </c>
      <c r="C64" s="113" t="s">
        <v>246</v>
      </c>
      <c r="D64" s="111" t="n">
        <v>13037.4377123104</v>
      </c>
      <c r="E64" s="111" t="n">
        <v>13192.892960712</v>
      </c>
      <c r="F64" s="111" t="n">
        <v>13470.5142438343</v>
      </c>
      <c r="G64" s="111" t="n">
        <v>13909.6879837408</v>
      </c>
      <c r="H64" s="111" t="n">
        <v>14646.237782126</v>
      </c>
      <c r="I64" s="111" t="n">
        <v>14577.5558036932</v>
      </c>
      <c r="J64" s="111" t="n">
        <v>14476.6365699906</v>
      </c>
      <c r="K64" s="111" t="n">
        <v>14081.9457275906</v>
      </c>
      <c r="L64" s="111" t="n">
        <v>13842.5849460645</v>
      </c>
      <c r="M64" s="111" t="n">
        <v>14275.5924741378</v>
      </c>
      <c r="N64" s="111" t="n">
        <v>14031.3113391029</v>
      </c>
      <c r="O64" s="111" t="n">
        <v>14231.4461096716</v>
      </c>
      <c r="P64" s="114" t="n">
        <v>60</v>
      </c>
    </row>
    <row r="65" s="68" customFormat="true" ht="12.75" hidden="false" customHeight="true" outlineLevel="0" collapsed="false">
      <c r="A65" s="108" t="n">
        <v>61</v>
      </c>
      <c r="B65" s="109" t="n">
        <v>64</v>
      </c>
      <c r="C65" s="113" t="s">
        <v>247</v>
      </c>
      <c r="D65" s="111" t="n">
        <v>2693.05220771147</v>
      </c>
      <c r="E65" s="111" t="n">
        <v>2815.84015388249</v>
      </c>
      <c r="F65" s="111" t="n">
        <v>2694.70527216194</v>
      </c>
      <c r="G65" s="111" t="n">
        <v>2695.52444041462</v>
      </c>
      <c r="H65" s="111" t="n">
        <v>2760.00560100523</v>
      </c>
      <c r="I65" s="111" t="n">
        <v>2685.96037097913</v>
      </c>
      <c r="J65" s="111" t="n">
        <v>2975.09586109642</v>
      </c>
      <c r="K65" s="111" t="n">
        <v>3021.6909883985</v>
      </c>
      <c r="L65" s="111" t="n">
        <v>3241.0045203228</v>
      </c>
      <c r="M65" s="111" t="n">
        <v>3501.82023066525</v>
      </c>
      <c r="N65" s="111" t="n">
        <v>3420.38765700369</v>
      </c>
      <c r="O65" s="111" t="n">
        <v>3171.78640975388</v>
      </c>
      <c r="P65" s="114" t="n">
        <v>61</v>
      </c>
    </row>
    <row r="66" s="68" customFormat="true" ht="12.75" hidden="false" customHeight="true" outlineLevel="0" collapsed="false">
      <c r="A66" s="108" t="n">
        <v>62</v>
      </c>
      <c r="B66" s="119" t="s">
        <v>248</v>
      </c>
      <c r="C66" s="113" t="s">
        <v>249</v>
      </c>
      <c r="D66" s="111" t="n">
        <v>3493.98874226511</v>
      </c>
      <c r="E66" s="111" t="n">
        <v>4177.62080903999</v>
      </c>
      <c r="F66" s="111" t="n">
        <v>3362.27245971377</v>
      </c>
      <c r="G66" s="111" t="n">
        <v>3394.24792582534</v>
      </c>
      <c r="H66" s="111" t="n">
        <v>3140.4225945074</v>
      </c>
      <c r="I66" s="111" t="n">
        <v>3100.44851760825</v>
      </c>
      <c r="J66" s="111" t="n">
        <v>3458.29843490931</v>
      </c>
      <c r="K66" s="111" t="n">
        <v>3298.72825109799</v>
      </c>
      <c r="L66" s="111" t="n">
        <v>3300.15188311432</v>
      </c>
      <c r="M66" s="111" t="n">
        <v>3196.74852721497</v>
      </c>
      <c r="N66" s="111" t="n">
        <v>2810.53768792394</v>
      </c>
      <c r="O66" s="111" t="n">
        <v>3294.00929785525</v>
      </c>
      <c r="P66" s="114" t="n">
        <v>62</v>
      </c>
    </row>
    <row r="67" s="68" customFormat="true" ht="12.75" hidden="false" customHeight="true" outlineLevel="0" collapsed="false">
      <c r="A67" s="108" t="n">
        <v>63</v>
      </c>
      <c r="B67" s="119" t="s">
        <v>250</v>
      </c>
      <c r="C67" s="113" t="s">
        <v>251</v>
      </c>
      <c r="D67" s="111" t="n">
        <v>6551.19267704132</v>
      </c>
      <c r="E67" s="111" t="n">
        <v>6969.78911199434</v>
      </c>
      <c r="F67" s="111" t="n">
        <v>6361.45061373656</v>
      </c>
      <c r="G67" s="111" t="n">
        <v>6541.78638322164</v>
      </c>
      <c r="H67" s="111" t="n">
        <v>6300.92905040409</v>
      </c>
      <c r="I67" s="111" t="n">
        <v>7158.61430201456</v>
      </c>
      <c r="J67" s="111" t="n">
        <v>6866.75437744824</v>
      </c>
      <c r="K67" s="111" t="n">
        <v>7349.95208336316</v>
      </c>
      <c r="L67" s="111" t="n">
        <v>7969.71903514857</v>
      </c>
      <c r="M67" s="111" t="n">
        <v>8519.32293267566</v>
      </c>
      <c r="N67" s="111" t="n">
        <v>8474.65237864041</v>
      </c>
      <c r="O67" s="111" t="n">
        <v>9064.33924016947</v>
      </c>
      <c r="P67" s="114" t="n">
        <v>63</v>
      </c>
    </row>
    <row r="68" s="68" customFormat="true" ht="12.75" hidden="false" customHeight="true" outlineLevel="0" collapsed="false">
      <c r="A68" s="108" t="n">
        <v>64</v>
      </c>
      <c r="B68" s="119" t="s">
        <v>252</v>
      </c>
      <c r="C68" s="113" t="s">
        <v>253</v>
      </c>
      <c r="D68" s="111" t="n">
        <v>13677.5307261533</v>
      </c>
      <c r="E68" s="111" t="n">
        <v>14517.2196112375</v>
      </c>
      <c r="F68" s="111" t="n">
        <v>13354.254008074</v>
      </c>
      <c r="G68" s="111" t="n">
        <v>13056.4490467949</v>
      </c>
      <c r="H68" s="111" t="n">
        <v>11619.7006769294</v>
      </c>
      <c r="I68" s="111" t="n">
        <v>10666.4366921835</v>
      </c>
      <c r="J68" s="111" t="n">
        <v>11158.8328572263</v>
      </c>
      <c r="K68" s="111" t="n">
        <v>10497.6622024546</v>
      </c>
      <c r="L68" s="111" t="n">
        <v>10537.2940098981</v>
      </c>
      <c r="M68" s="111" t="n">
        <v>10365.4479763305</v>
      </c>
      <c r="N68" s="111" t="n">
        <v>9605.82397409373</v>
      </c>
      <c r="O68" s="111" t="n">
        <v>8875.32797851631</v>
      </c>
      <c r="P68" s="114" t="n">
        <v>64</v>
      </c>
    </row>
    <row r="69" s="68" customFormat="true" ht="12.75" hidden="false" customHeight="true" outlineLevel="0" collapsed="false">
      <c r="A69" s="108" t="n">
        <v>65</v>
      </c>
      <c r="B69" s="109" t="s">
        <v>254</v>
      </c>
      <c r="C69" s="113" t="s">
        <v>255</v>
      </c>
      <c r="D69" s="111" t="n">
        <v>4553.86892430726</v>
      </c>
      <c r="E69" s="111" t="n">
        <v>5592.42462076601</v>
      </c>
      <c r="F69" s="111" t="n">
        <v>5032.08726469137</v>
      </c>
      <c r="G69" s="111" t="n">
        <v>5015.07865599686</v>
      </c>
      <c r="H69" s="111" t="n">
        <v>4801.43523830603</v>
      </c>
      <c r="I69" s="111" t="n">
        <v>4404.0494989264</v>
      </c>
      <c r="J69" s="111" t="n">
        <v>5122.86678003787</v>
      </c>
      <c r="K69" s="111" t="n">
        <v>5081.76240958752</v>
      </c>
      <c r="L69" s="111" t="n">
        <v>5212.59507971399</v>
      </c>
      <c r="M69" s="111" t="n">
        <v>5646.2662652003</v>
      </c>
      <c r="N69" s="111" t="n">
        <v>4955.44365673328</v>
      </c>
      <c r="O69" s="111" t="n">
        <v>4969.83272760019</v>
      </c>
      <c r="P69" s="114" t="n">
        <v>65</v>
      </c>
    </row>
    <row r="70" s="68" customFormat="true" ht="12.75" hidden="false" customHeight="true" outlineLevel="0" collapsed="false">
      <c r="A70" s="108" t="n">
        <v>66</v>
      </c>
      <c r="B70" s="109" t="s">
        <v>256</v>
      </c>
      <c r="C70" s="113" t="s">
        <v>257</v>
      </c>
      <c r="D70" s="111" t="n">
        <v>8478.45599336103</v>
      </c>
      <c r="E70" s="111" t="n">
        <v>9715.46752451001</v>
      </c>
      <c r="F70" s="111" t="n">
        <v>9078.76488508167</v>
      </c>
      <c r="G70" s="111" t="n">
        <v>9002.66190576297</v>
      </c>
      <c r="H70" s="111" t="n">
        <v>8668.95730879169</v>
      </c>
      <c r="I70" s="111" t="n">
        <v>8122.05135299328</v>
      </c>
      <c r="J70" s="111" t="n">
        <v>8899.32835214067</v>
      </c>
      <c r="K70" s="111" t="n">
        <v>8853.05172898688</v>
      </c>
      <c r="L70" s="111" t="n">
        <v>9108.86187255437</v>
      </c>
      <c r="M70" s="111" t="n">
        <v>9475.56466315777</v>
      </c>
      <c r="N70" s="111" t="n">
        <v>8737.80460269534</v>
      </c>
      <c r="O70" s="111" t="n">
        <v>7861.40873637831</v>
      </c>
      <c r="P70" s="114" t="n">
        <v>66</v>
      </c>
    </row>
    <row r="71" s="68" customFormat="true" ht="12.75" hidden="false" customHeight="true" outlineLevel="0" collapsed="false">
      <c r="A71" s="108" t="n">
        <v>67</v>
      </c>
      <c r="B71" s="119" t="s">
        <v>258</v>
      </c>
      <c r="C71" s="116" t="s">
        <v>259</v>
      </c>
      <c r="D71" s="111" t="n">
        <v>47520.6754773177</v>
      </c>
      <c r="E71" s="111" t="n">
        <v>46455.1528227978</v>
      </c>
      <c r="F71" s="111" t="n">
        <v>43589.8152866406</v>
      </c>
      <c r="G71" s="111" t="n">
        <v>41508.3508041665</v>
      </c>
      <c r="H71" s="111" t="n">
        <v>40149.254817885</v>
      </c>
      <c r="I71" s="111" t="n">
        <v>36201.1498001117</v>
      </c>
      <c r="J71" s="111" t="n">
        <v>34000.5925026676</v>
      </c>
      <c r="K71" s="111" t="n">
        <v>32490.5112999962</v>
      </c>
      <c r="L71" s="111" t="n">
        <v>29084.8168763433</v>
      </c>
      <c r="M71" s="111" t="n">
        <v>27789.659175581</v>
      </c>
      <c r="N71" s="111" t="n">
        <v>25932.4734012387</v>
      </c>
      <c r="O71" s="111" t="n">
        <v>25582.8027704427</v>
      </c>
      <c r="P71" s="114" t="n">
        <v>67</v>
      </c>
      <c r="Q71" s="79"/>
    </row>
    <row r="72" s="68" customFormat="true" ht="12.75" hidden="false" customHeight="true" outlineLevel="0" collapsed="false">
      <c r="A72" s="108" t="n">
        <v>68</v>
      </c>
      <c r="B72" s="120" t="n">
        <v>90</v>
      </c>
      <c r="C72" s="117" t="s">
        <v>260</v>
      </c>
      <c r="D72" s="111" t="n">
        <v>36772.4071807989</v>
      </c>
      <c r="E72" s="111" t="n">
        <v>34446.5022993904</v>
      </c>
      <c r="F72" s="111" t="n">
        <v>32116.268042046</v>
      </c>
      <c r="G72" s="111" t="n">
        <v>29248.0024622889</v>
      </c>
      <c r="H72" s="111" t="n">
        <v>26736.09637133</v>
      </c>
      <c r="I72" s="111" t="n">
        <v>24393.3941389439</v>
      </c>
      <c r="J72" s="111" t="n">
        <v>22747.9358000075</v>
      </c>
      <c r="K72" s="111" t="n">
        <v>21010.8948246133</v>
      </c>
      <c r="L72" s="111" t="n">
        <v>18602.7062348958</v>
      </c>
      <c r="M72" s="111" t="n">
        <v>17457.4876695452</v>
      </c>
      <c r="N72" s="111" t="n">
        <v>16565.752702042</v>
      </c>
      <c r="O72" s="111" t="n">
        <v>16050.2002694605</v>
      </c>
      <c r="P72" s="114" t="n">
        <v>68</v>
      </c>
    </row>
    <row r="73" s="68" customFormat="true" ht="12.75" hidden="false" customHeight="true" outlineLevel="0" collapsed="false">
      <c r="A73" s="108" t="n">
        <v>69</v>
      </c>
      <c r="B73" s="120" t="n">
        <v>92</v>
      </c>
      <c r="C73" s="117" t="s">
        <v>261</v>
      </c>
      <c r="D73" s="111" t="n">
        <v>1748.80893727275</v>
      </c>
      <c r="E73" s="111" t="n">
        <v>1925.36863875343</v>
      </c>
      <c r="F73" s="111" t="n">
        <v>1874.58159689143</v>
      </c>
      <c r="G73" s="111" t="n">
        <v>1849.08087269238</v>
      </c>
      <c r="H73" s="111" t="n">
        <v>1907.42916733349</v>
      </c>
      <c r="I73" s="111" t="n">
        <v>1880.53097157896</v>
      </c>
      <c r="J73" s="111" t="n">
        <v>1986.76895245231</v>
      </c>
      <c r="K73" s="111" t="n">
        <v>2018.69349120849</v>
      </c>
      <c r="L73" s="111" t="n">
        <v>1997.54453415108</v>
      </c>
      <c r="M73" s="111" t="n">
        <v>2082.62474240441</v>
      </c>
      <c r="N73" s="111" t="n">
        <v>1830.41213249001</v>
      </c>
      <c r="O73" s="111" t="n">
        <v>1864.59414788078</v>
      </c>
      <c r="P73" s="114" t="n">
        <v>69</v>
      </c>
    </row>
    <row r="74" s="68" customFormat="true" ht="9" hidden="false" customHeight="true" outlineLevel="0" collapsed="false">
      <c r="A74" s="121"/>
      <c r="B74" s="74"/>
      <c r="C74" s="122"/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0</v>
      </c>
      <c r="I74" s="111" t="n">
        <v>0</v>
      </c>
      <c r="J74" s="111" t="n">
        <v>0</v>
      </c>
      <c r="K74" s="111" t="n"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23"/>
    </row>
    <row r="75" s="68" customFormat="true" ht="12.75" hidden="false" customHeight="true" outlineLevel="0" collapsed="false">
      <c r="A75" s="108" t="n">
        <v>70</v>
      </c>
      <c r="B75" s="74"/>
      <c r="C75" s="124" t="s">
        <v>262</v>
      </c>
      <c r="D75" s="125" t="n">
        <v>856208.533889304</v>
      </c>
      <c r="E75" s="125" t="n">
        <v>860922.713738462</v>
      </c>
      <c r="F75" s="125" t="n">
        <v>828834.455336402</v>
      </c>
      <c r="G75" s="125" t="n">
        <v>806731.100637903</v>
      </c>
      <c r="H75" s="125" t="n">
        <v>786481.264008399</v>
      </c>
      <c r="I75" s="125" t="n">
        <v>791736.83336058</v>
      </c>
      <c r="J75" s="125" t="n">
        <v>792723.273988502</v>
      </c>
      <c r="K75" s="125" t="n">
        <v>786449.280353499</v>
      </c>
      <c r="L75" s="125" t="n">
        <v>800569.191622189</v>
      </c>
      <c r="M75" s="125" t="n">
        <v>802591.502674133</v>
      </c>
      <c r="N75" s="125" t="n">
        <v>785442.0712975</v>
      </c>
      <c r="O75" s="125" t="n">
        <v>788980.370116014</v>
      </c>
      <c r="P75" s="114" t="n">
        <v>70</v>
      </c>
      <c r="Q75" s="79"/>
      <c r="R75" s="79"/>
    </row>
    <row r="76" s="68" customFormat="true" ht="15" hidden="false" customHeight="true" outlineLevel="0" collapsed="false">
      <c r="A76" s="108" t="n">
        <v>71</v>
      </c>
      <c r="B76" s="74"/>
      <c r="C76" s="126" t="s">
        <v>263</v>
      </c>
      <c r="D76" s="111" t="n">
        <v>223338.163560453</v>
      </c>
      <c r="E76" s="111" t="n">
        <v>238050.441153831</v>
      </c>
      <c r="F76" s="111" t="n">
        <v>234038.004360169</v>
      </c>
      <c r="G76" s="111" t="n">
        <v>229055.103495865</v>
      </c>
      <c r="H76" s="111" t="n">
        <v>218761.453701342</v>
      </c>
      <c r="I76" s="111" t="n">
        <v>214431.160227186</v>
      </c>
      <c r="J76" s="111" t="n">
        <v>228592.34753779</v>
      </c>
      <c r="K76" s="111" t="n">
        <v>216148.76059391</v>
      </c>
      <c r="L76" s="111" t="n">
        <v>213595.168789646</v>
      </c>
      <c r="M76" s="111" t="n">
        <v>206347.552826502</v>
      </c>
      <c r="N76" s="111" t="n">
        <v>199505.328067128</v>
      </c>
      <c r="O76" s="111" t="n">
        <v>198696.281978658</v>
      </c>
      <c r="P76" s="114" t="n">
        <v>71</v>
      </c>
      <c r="Q76" s="79"/>
    </row>
    <row r="77" s="68" customFormat="true" ht="15" hidden="false" customHeight="true" outlineLevel="0" collapsed="false">
      <c r="A77" s="108" t="n">
        <v>72</v>
      </c>
      <c r="B77" s="74"/>
      <c r="C77" s="127" t="s">
        <v>264</v>
      </c>
      <c r="D77" s="125" t="n">
        <v>1079546.69744976</v>
      </c>
      <c r="E77" s="125" t="n">
        <v>1098973.15489229</v>
      </c>
      <c r="F77" s="125" t="n">
        <v>1062872.45969657</v>
      </c>
      <c r="G77" s="125" t="n">
        <v>1035786.20413377</v>
      </c>
      <c r="H77" s="125" t="n">
        <v>1005242.71770974</v>
      </c>
      <c r="I77" s="125" t="n">
        <v>1006167.99358777</v>
      </c>
      <c r="J77" s="125" t="n">
        <v>1021315.62152629</v>
      </c>
      <c r="K77" s="125" t="n">
        <v>1002598.04094741</v>
      </c>
      <c r="L77" s="125" t="n">
        <v>1014164.36041183</v>
      </c>
      <c r="M77" s="125" t="n">
        <v>1008939.05550063</v>
      </c>
      <c r="N77" s="125" t="n">
        <v>984947.399364627</v>
      </c>
      <c r="O77" s="125" t="n">
        <v>987676.652094672</v>
      </c>
      <c r="P77" s="128" t="n">
        <v>72</v>
      </c>
      <c r="Q77" s="79"/>
    </row>
    <row r="78" s="68" customFormat="true" ht="15" hidden="false" customHeight="true" outlineLevel="0" collapsed="false">
      <c r="A78" s="108" t="n">
        <v>73</v>
      </c>
      <c r="B78" s="74"/>
      <c r="C78" s="129" t="s">
        <v>265</v>
      </c>
      <c r="D78" s="111" t="n">
        <v>22331.67723894</v>
      </c>
      <c r="E78" s="111" t="n">
        <v>22971.2863875842</v>
      </c>
      <c r="F78" s="111" t="n">
        <v>23820.8756420361</v>
      </c>
      <c r="G78" s="111" t="n">
        <v>24117.9455506049</v>
      </c>
      <c r="H78" s="111" t="n">
        <v>26140.3951786569</v>
      </c>
      <c r="I78" s="111" t="n">
        <v>26258.885428496</v>
      </c>
      <c r="J78" s="111" t="n">
        <v>25522.2047451169</v>
      </c>
      <c r="K78" s="111" t="n">
        <v>26228.8072790173</v>
      </c>
      <c r="L78" s="111" t="n">
        <v>25765.024139838</v>
      </c>
      <c r="M78" s="111" t="n">
        <v>25579.969499722</v>
      </c>
      <c r="N78" s="111" t="n">
        <v>29122.657706474</v>
      </c>
      <c r="O78" s="111" t="n">
        <v>31021.5139703813</v>
      </c>
      <c r="P78" s="114" t="n">
        <v>73</v>
      </c>
    </row>
    <row r="79" s="68" customFormat="true" ht="15" hidden="false" customHeight="true" outlineLevel="0" collapsed="false">
      <c r="A79" s="108" t="n">
        <v>74</v>
      </c>
      <c r="B79" s="74"/>
      <c r="C79" s="130" t="s">
        <v>266</v>
      </c>
      <c r="D79" s="125" t="n">
        <v>1101878.3746887</v>
      </c>
      <c r="E79" s="125" t="n">
        <v>1121944.44127988</v>
      </c>
      <c r="F79" s="125" t="n">
        <v>1086693.33533861</v>
      </c>
      <c r="G79" s="125" t="n">
        <v>1059904.14968437</v>
      </c>
      <c r="H79" s="125" t="n">
        <v>1031383.1128884</v>
      </c>
      <c r="I79" s="125" t="n">
        <v>1032426.87901626</v>
      </c>
      <c r="J79" s="125" t="n">
        <v>1046837.82627141</v>
      </c>
      <c r="K79" s="125" t="n">
        <v>1028826.84822643</v>
      </c>
      <c r="L79" s="125" t="n">
        <v>1039929.38455167</v>
      </c>
      <c r="M79" s="125" t="n">
        <v>1034519.02500036</v>
      </c>
      <c r="N79" s="125" t="n">
        <v>1014070.0570711</v>
      </c>
      <c r="O79" s="125" t="n">
        <v>1018698.16606505</v>
      </c>
      <c r="P79" s="114" t="n">
        <v>74</v>
      </c>
    </row>
    <row r="80" customFormat="false" ht="15" hidden="false" customHeight="true" outlineLevel="0" collapsed="false">
      <c r="B80" s="131" t="s">
        <v>146</v>
      </c>
    </row>
    <row r="81" customFormat="false" ht="12" hidden="false" customHeight="true" outlineLevel="0" collapsed="false">
      <c r="B81" s="131" t="s">
        <v>267</v>
      </c>
      <c r="C81" s="132"/>
      <c r="D81" s="132"/>
      <c r="E81" s="132"/>
      <c r="F81" s="132"/>
    </row>
    <row r="82" customFormat="false" ht="12" hidden="false" customHeight="true" outlineLevel="0" collapsed="false">
      <c r="B82" s="133" t="s">
        <v>268</v>
      </c>
      <c r="C82" s="132"/>
      <c r="D82" s="132"/>
      <c r="E82" s="132"/>
      <c r="F82" s="132"/>
    </row>
    <row r="83" customFormat="false" ht="12" hidden="false" customHeight="true" outlineLevel="0" collapsed="false">
      <c r="B83" s="134" t="s">
        <v>269</v>
      </c>
      <c r="C83" s="134"/>
    </row>
    <row r="84" customFormat="false" ht="12" hidden="false" customHeight="true" outlineLevel="0" collapsed="false">
      <c r="B84" s="134" t="s">
        <v>270</v>
      </c>
      <c r="C84" s="134"/>
    </row>
    <row r="85" customFormat="false" ht="12" hidden="false" customHeight="true" outlineLevel="0" collapsed="false">
      <c r="B85" s="135"/>
      <c r="C85" s="136"/>
    </row>
    <row r="86" customFormat="false" ht="12" hidden="false" customHeight="true" outlineLevel="0" collapsed="false">
      <c r="B86" s="135"/>
      <c r="C86" s="136"/>
    </row>
    <row r="87" customFormat="false" ht="12" hidden="false" customHeight="true" outlineLevel="0" collapsed="false">
      <c r="B87" s="135"/>
      <c r="C87" s="136"/>
    </row>
    <row r="88" customFormat="false" ht="12" hidden="false" customHeight="true" outlineLevel="0" collapsed="false">
      <c r="B88" s="135"/>
      <c r="C88" s="136"/>
    </row>
    <row r="89" customFormat="false" ht="12" hidden="false" customHeight="true" outlineLevel="0" collapsed="false">
      <c r="B89" s="135"/>
      <c r="C89" s="136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</row>
    <row r="90" customFormat="false" ht="12" hidden="false" customHeight="true" outlineLevel="0" collapsed="false">
      <c r="B90" s="135"/>
      <c r="C90" s="136"/>
    </row>
    <row r="91" customFormat="false" ht="12" hidden="false" customHeight="true" outlineLevel="0" collapsed="false">
      <c r="B91" s="135"/>
      <c r="C91" s="136"/>
    </row>
    <row r="92" customFormat="false" ht="12" hidden="false" customHeight="true" outlineLevel="0" collapsed="false">
      <c r="B92" s="135"/>
      <c r="C92" s="136"/>
    </row>
    <row r="93" customFormat="false" ht="12" hidden="false" customHeight="true" outlineLevel="0" collapsed="false">
      <c r="B93" s="135"/>
      <c r="C93" s="136"/>
    </row>
    <row r="94" customFormat="false" ht="15" hidden="false" customHeight="true" outlineLevel="0" collapsed="false">
      <c r="B94" s="135"/>
      <c r="C94" s="136"/>
    </row>
    <row r="95" customFormat="false" ht="15" hidden="false" customHeight="true" outlineLevel="0" collapsed="false">
      <c r="B95" s="135"/>
      <c r="C95" s="136"/>
    </row>
    <row r="96" customFormat="false" ht="15" hidden="false" customHeight="true" outlineLevel="0" collapsed="false">
      <c r="B96" s="135"/>
      <c r="C96" s="136"/>
    </row>
    <row r="97" customFormat="false" ht="15" hidden="false" customHeight="true" outlineLevel="0" collapsed="false">
      <c r="B97" s="135"/>
      <c r="C97" s="136"/>
    </row>
    <row r="98" customFormat="false" ht="15" hidden="false" customHeight="true" outlineLevel="0" collapsed="false">
      <c r="B98" s="135"/>
      <c r="C98" s="136"/>
    </row>
    <row r="99" customFormat="false" ht="15" hidden="false" customHeight="true" outlineLevel="0" collapsed="false">
      <c r="B99" s="135"/>
      <c r="C99" s="136"/>
    </row>
    <row r="100" customFormat="false" ht="15" hidden="false" customHeight="true" outlineLevel="0" collapsed="false">
      <c r="B100" s="135"/>
      <c r="C100" s="136"/>
    </row>
    <row r="101" customFormat="false" ht="15" hidden="false" customHeight="true" outlineLevel="0" collapsed="false">
      <c r="B101" s="135"/>
      <c r="C101" s="136"/>
    </row>
    <row r="102" customFormat="false" ht="15" hidden="false" customHeight="true" outlineLevel="0" collapsed="false">
      <c r="B102" s="135"/>
      <c r="C102" s="136"/>
    </row>
    <row r="103" customFormat="false" ht="15" hidden="false" customHeight="true" outlineLevel="0" collapsed="false">
      <c r="B103" s="135"/>
      <c r="C103" s="136"/>
    </row>
    <row r="104" customFormat="false" ht="15" hidden="false" customHeight="true" outlineLevel="0" collapsed="false">
      <c r="B104" s="135"/>
      <c r="C104" s="136"/>
    </row>
    <row r="105" customFormat="false" ht="15" hidden="false" customHeight="true" outlineLevel="0" collapsed="false">
      <c r="B105" s="135"/>
      <c r="C105" s="136"/>
    </row>
    <row r="106" customFormat="false" ht="15" hidden="false" customHeight="true" outlineLevel="0" collapsed="false">
      <c r="B106" s="135"/>
      <c r="C106" s="136"/>
    </row>
    <row r="107" customFormat="false" ht="15" hidden="false" customHeight="true" outlineLevel="0" collapsed="false">
      <c r="B107" s="135"/>
      <c r="C107" s="136"/>
    </row>
    <row r="108" customFormat="false" ht="15" hidden="false" customHeight="true" outlineLevel="0" collapsed="false">
      <c r="B108" s="135"/>
      <c r="C108" s="136"/>
    </row>
    <row r="109" customFormat="false" ht="15" hidden="false" customHeight="true" outlineLevel="0" collapsed="false">
      <c r="B109" s="135"/>
      <c r="C109" s="136"/>
    </row>
    <row r="110" customFormat="false" ht="15" hidden="false" customHeight="true" outlineLevel="0" collapsed="false">
      <c r="B110" s="135"/>
      <c r="C110" s="136"/>
    </row>
    <row r="111" customFormat="false" ht="15" hidden="false" customHeight="true" outlineLevel="0" collapsed="false">
      <c r="B111" s="135"/>
      <c r="C111" s="136"/>
    </row>
    <row r="112" customFormat="false" ht="15" hidden="false" customHeight="true" outlineLevel="0" collapsed="false">
      <c r="B112" s="135"/>
      <c r="C112" s="136"/>
    </row>
    <row r="113" customFormat="false" ht="15" hidden="false" customHeight="true" outlineLevel="0" collapsed="false">
      <c r="B113" s="135"/>
      <c r="C113" s="136"/>
    </row>
    <row r="114" customFormat="false" ht="15" hidden="false" customHeight="true" outlineLevel="0" collapsed="false">
      <c r="B114" s="135"/>
      <c r="C114" s="136"/>
    </row>
    <row r="115" customFormat="false" ht="15" hidden="false" customHeight="true" outlineLevel="0" collapsed="false">
      <c r="B115" s="135"/>
      <c r="C115" s="136"/>
    </row>
    <row r="116" customFormat="false" ht="15" hidden="false" customHeight="true" outlineLevel="0" collapsed="false">
      <c r="B116" s="135"/>
      <c r="C116" s="136"/>
    </row>
    <row r="117" customFormat="false" ht="15" hidden="false" customHeight="true" outlineLevel="0" collapsed="false">
      <c r="B117" s="135"/>
      <c r="C117" s="136"/>
    </row>
    <row r="118" customFormat="false" ht="15" hidden="false" customHeight="true" outlineLevel="0" collapsed="false">
      <c r="B118" s="135"/>
      <c r="C118" s="136"/>
    </row>
    <row r="119" customFormat="false" ht="15" hidden="false" customHeight="true" outlineLevel="0" collapsed="false">
      <c r="B119" s="135"/>
      <c r="C119" s="136"/>
    </row>
    <row r="120" customFormat="false" ht="15" hidden="false" customHeight="true" outlineLevel="0" collapsed="false">
      <c r="B120" s="135"/>
      <c r="C120" s="136"/>
    </row>
    <row r="121" customFormat="false" ht="15" hidden="false" customHeight="true" outlineLevel="0" collapsed="false">
      <c r="B121" s="135"/>
      <c r="C121" s="136"/>
    </row>
    <row r="122" customFormat="false" ht="15" hidden="false" customHeight="true" outlineLevel="0" collapsed="false">
      <c r="B122" s="135"/>
      <c r="C122" s="136"/>
    </row>
    <row r="123" customFormat="false" ht="15" hidden="false" customHeight="true" outlineLevel="0" collapsed="false">
      <c r="B123" s="135"/>
      <c r="C123" s="136"/>
    </row>
    <row r="124" customFormat="false" ht="15" hidden="false" customHeight="true" outlineLevel="0" collapsed="false">
      <c r="B124" s="135"/>
      <c r="C124" s="136"/>
    </row>
    <row r="125" customFormat="false" ht="15" hidden="false" customHeight="true" outlineLevel="0" collapsed="false">
      <c r="B125" s="135"/>
      <c r="C125" s="136"/>
    </row>
    <row r="126" customFormat="false" ht="15" hidden="false" customHeight="true" outlineLevel="0" collapsed="false">
      <c r="B126" s="135"/>
      <c r="C126" s="136"/>
    </row>
    <row r="127" customFormat="false" ht="15" hidden="false" customHeight="true" outlineLevel="0" collapsed="false">
      <c r="B127" s="135"/>
      <c r="C127" s="136"/>
    </row>
    <row r="128" customFormat="false" ht="15" hidden="false" customHeight="true" outlineLevel="0" collapsed="false">
      <c r="B128" s="135"/>
      <c r="C128" s="136"/>
    </row>
    <row r="129" customFormat="false" ht="15" hidden="false" customHeight="true" outlineLevel="0" collapsed="false">
      <c r="B129" s="135"/>
      <c r="C129" s="136"/>
    </row>
    <row r="130" customFormat="false" ht="15" hidden="false" customHeight="true" outlineLevel="0" collapsed="false">
      <c r="B130" s="135"/>
      <c r="C130" s="136"/>
    </row>
    <row r="131" customFormat="false" ht="15" hidden="false" customHeight="true" outlineLevel="0" collapsed="false">
      <c r="B131" s="135"/>
      <c r="C131" s="136"/>
    </row>
    <row r="132" customFormat="false" ht="15" hidden="false" customHeight="true" outlineLevel="0" collapsed="false">
      <c r="B132" s="135"/>
      <c r="C132" s="136"/>
    </row>
    <row r="133" customFormat="false" ht="15" hidden="false" customHeight="true" outlineLevel="0" collapsed="false">
      <c r="B133" s="135"/>
      <c r="C133" s="136"/>
    </row>
    <row r="134" customFormat="false" ht="15" hidden="false" customHeight="true" outlineLevel="0" collapsed="false">
      <c r="B134" s="135"/>
      <c r="C134" s="136"/>
    </row>
    <row r="135" customFormat="false" ht="15" hidden="false" customHeight="true" outlineLevel="0" collapsed="false">
      <c r="B135" s="135"/>
      <c r="C135" s="136"/>
    </row>
    <row r="136" customFormat="false" ht="15" hidden="false" customHeight="true" outlineLevel="0" collapsed="false">
      <c r="B136" s="135"/>
      <c r="C136" s="136"/>
    </row>
    <row r="137" customFormat="false" ht="15" hidden="false" customHeight="true" outlineLevel="0" collapsed="false">
      <c r="B137" s="135"/>
      <c r="C137" s="136"/>
    </row>
    <row r="138" customFormat="false" ht="15" hidden="false" customHeight="true" outlineLevel="0" collapsed="false">
      <c r="B138" s="135"/>
      <c r="C138" s="136"/>
    </row>
    <row r="139" customFormat="false" ht="15" hidden="false" customHeight="true" outlineLevel="0" collapsed="false">
      <c r="B139" s="135"/>
      <c r="C139" s="136"/>
    </row>
    <row r="140" customFormat="false" ht="15" hidden="false" customHeight="true" outlineLevel="0" collapsed="false">
      <c r="B140" s="135"/>
      <c r="C140" s="136"/>
    </row>
    <row r="141" customFormat="false" ht="15" hidden="false" customHeight="true" outlineLevel="0" collapsed="false">
      <c r="B141" s="135"/>
      <c r="C141" s="136"/>
    </row>
    <row r="142" customFormat="false" ht="15" hidden="false" customHeight="true" outlineLevel="0" collapsed="false">
      <c r="B142" s="135"/>
      <c r="C142" s="136"/>
    </row>
    <row r="143" customFormat="false" ht="15" hidden="false" customHeight="true" outlineLevel="0" collapsed="false">
      <c r="B143" s="135"/>
      <c r="C143" s="136"/>
    </row>
    <row r="144" customFormat="false" ht="15" hidden="false" customHeight="true" outlineLevel="0" collapsed="false">
      <c r="B144" s="135"/>
      <c r="C144" s="136"/>
    </row>
    <row r="145" customFormat="false" ht="15" hidden="false" customHeight="true" outlineLevel="0" collapsed="false">
      <c r="B145" s="135"/>
      <c r="C145" s="136"/>
    </row>
    <row r="146" customFormat="false" ht="15" hidden="false" customHeight="true" outlineLevel="0" collapsed="false">
      <c r="B146" s="135"/>
      <c r="C146" s="136"/>
    </row>
    <row r="147" customFormat="false" ht="15" hidden="false" customHeight="true" outlineLevel="0" collapsed="false">
      <c r="B147" s="135"/>
      <c r="C147" s="136"/>
    </row>
    <row r="148" customFormat="false" ht="15" hidden="false" customHeight="true" outlineLevel="0" collapsed="false">
      <c r="B148" s="135"/>
      <c r="C148" s="136"/>
    </row>
    <row r="149" customFormat="false" ht="15" hidden="false" customHeight="true" outlineLevel="0" collapsed="false">
      <c r="B149" s="135"/>
      <c r="C149" s="136"/>
    </row>
    <row r="150" customFormat="false" ht="15" hidden="false" customHeight="true" outlineLevel="0" collapsed="false">
      <c r="B150" s="135"/>
      <c r="C150" s="136"/>
    </row>
    <row r="151" customFormat="false" ht="15" hidden="false" customHeight="true" outlineLevel="0" collapsed="false">
      <c r="B151" s="135"/>
      <c r="C151" s="136"/>
    </row>
    <row r="152" customFormat="false" ht="15" hidden="false" customHeight="true" outlineLevel="0" collapsed="false">
      <c r="B152" s="135"/>
      <c r="C152" s="136"/>
    </row>
    <row r="153" customFormat="false" ht="15" hidden="false" customHeight="true" outlineLevel="0" collapsed="false">
      <c r="B153" s="135"/>
      <c r="C153" s="136"/>
    </row>
    <row r="154" customFormat="false" ht="15" hidden="false" customHeight="true" outlineLevel="0" collapsed="false">
      <c r="B154" s="135"/>
      <c r="C154" s="136"/>
    </row>
    <row r="155" customFormat="false" ht="15" hidden="false" customHeight="true" outlineLevel="0" collapsed="false">
      <c r="B155" s="135"/>
      <c r="C155" s="136"/>
    </row>
    <row r="156" customFormat="false" ht="15" hidden="false" customHeight="true" outlineLevel="0" collapsed="false">
      <c r="B156" s="135"/>
      <c r="C156" s="136"/>
    </row>
    <row r="157" customFormat="false" ht="15" hidden="false" customHeight="true" outlineLevel="0" collapsed="false">
      <c r="B157" s="135"/>
      <c r="C157" s="136"/>
    </row>
    <row r="158" customFormat="false" ht="15" hidden="false" customHeight="true" outlineLevel="0" collapsed="false">
      <c r="B158" s="135"/>
      <c r="C158" s="136"/>
    </row>
    <row r="159" customFormat="false" ht="15" hidden="false" customHeight="true" outlineLevel="0" collapsed="false">
      <c r="B159" s="135"/>
      <c r="C159" s="136"/>
    </row>
    <row r="160" customFormat="false" ht="15" hidden="false" customHeight="true" outlineLevel="0" collapsed="false">
      <c r="B160" s="135"/>
      <c r="C160" s="136"/>
    </row>
    <row r="161" customFormat="false" ht="15" hidden="false" customHeight="true" outlineLevel="0" collapsed="false">
      <c r="B161" s="135"/>
      <c r="C161" s="136"/>
    </row>
    <row r="162" customFormat="false" ht="15" hidden="false" customHeight="true" outlineLevel="0" collapsed="false">
      <c r="B162" s="135"/>
      <c r="C162" s="136"/>
    </row>
    <row r="163" customFormat="false" ht="15" hidden="false" customHeight="true" outlineLevel="0" collapsed="false">
      <c r="B163" s="135"/>
      <c r="C163" s="136"/>
    </row>
    <row r="164" customFormat="false" ht="15" hidden="false" customHeight="true" outlineLevel="0" collapsed="false">
      <c r="B164" s="135"/>
      <c r="C164" s="136"/>
    </row>
    <row r="165" customFormat="false" ht="15" hidden="false" customHeight="true" outlineLevel="0" collapsed="false">
      <c r="B165" s="135"/>
      <c r="C165" s="136"/>
    </row>
    <row r="166" customFormat="false" ht="15" hidden="false" customHeight="true" outlineLevel="0" collapsed="false">
      <c r="B166" s="135"/>
      <c r="C166" s="136"/>
    </row>
    <row r="167" customFormat="false" ht="15" hidden="false" customHeight="true" outlineLevel="0" collapsed="false">
      <c r="B167" s="135"/>
      <c r="C167" s="136"/>
    </row>
    <row r="168" customFormat="false" ht="15" hidden="false" customHeight="true" outlineLevel="0" collapsed="false">
      <c r="B168" s="135"/>
      <c r="C168" s="136"/>
    </row>
    <row r="169" customFormat="false" ht="15" hidden="false" customHeight="true" outlineLevel="0" collapsed="false">
      <c r="B169" s="135"/>
      <c r="C169" s="136"/>
    </row>
    <row r="170" customFormat="false" ht="15" hidden="false" customHeight="true" outlineLevel="0" collapsed="false">
      <c r="B170" s="135"/>
      <c r="C170" s="136"/>
    </row>
    <row r="171" customFormat="false" ht="15" hidden="false" customHeight="true" outlineLevel="0" collapsed="false">
      <c r="B171" s="135"/>
      <c r="C171" s="136"/>
    </row>
    <row r="172" customFormat="false" ht="15" hidden="false" customHeight="true" outlineLevel="0" collapsed="false">
      <c r="B172" s="135"/>
      <c r="C172" s="136"/>
    </row>
    <row r="173" customFormat="false" ht="15" hidden="false" customHeight="true" outlineLevel="0" collapsed="false">
      <c r="B173" s="135"/>
      <c r="C173" s="136"/>
    </row>
    <row r="174" customFormat="false" ht="15" hidden="false" customHeight="true" outlineLevel="0" collapsed="false">
      <c r="B174" s="135"/>
      <c r="C174" s="136"/>
    </row>
    <row r="175" customFormat="false" ht="15" hidden="false" customHeight="true" outlineLevel="0" collapsed="false">
      <c r="B175" s="135"/>
      <c r="C175" s="136"/>
    </row>
    <row r="176" customFormat="false" ht="15" hidden="false" customHeight="true" outlineLevel="0" collapsed="false">
      <c r="B176" s="135"/>
      <c r="C176" s="136"/>
    </row>
    <row r="177" customFormat="false" ht="15" hidden="false" customHeight="true" outlineLevel="0" collapsed="false">
      <c r="B177" s="135"/>
      <c r="C177" s="136"/>
    </row>
    <row r="178" customFormat="false" ht="15" hidden="false" customHeight="true" outlineLevel="0" collapsed="false">
      <c r="B178" s="135"/>
      <c r="C178" s="136"/>
    </row>
    <row r="179" customFormat="false" ht="15" hidden="false" customHeight="true" outlineLevel="0" collapsed="false">
      <c r="B179" s="135"/>
      <c r="C179" s="136"/>
    </row>
    <row r="180" customFormat="false" ht="15" hidden="false" customHeight="true" outlineLevel="0" collapsed="false">
      <c r="B180" s="135"/>
      <c r="C180" s="136"/>
    </row>
    <row r="181" customFormat="false" ht="15" hidden="false" customHeight="true" outlineLevel="0" collapsed="false">
      <c r="B181" s="135"/>
      <c r="C181" s="136"/>
    </row>
    <row r="182" customFormat="false" ht="15" hidden="false" customHeight="true" outlineLevel="0" collapsed="false">
      <c r="B182" s="135"/>
      <c r="C182" s="136"/>
    </row>
    <row r="183" customFormat="false" ht="15" hidden="false" customHeight="true" outlineLevel="0" collapsed="false">
      <c r="B183" s="135"/>
      <c r="C183" s="136"/>
    </row>
    <row r="184" customFormat="false" ht="15" hidden="false" customHeight="true" outlineLevel="0" collapsed="false">
      <c r="B184" s="135"/>
      <c r="C184" s="136"/>
    </row>
    <row r="185" customFormat="false" ht="15" hidden="false" customHeight="true" outlineLevel="0" collapsed="false">
      <c r="B185" s="135"/>
      <c r="C185" s="136"/>
    </row>
    <row r="186" customFormat="false" ht="15" hidden="false" customHeight="true" outlineLevel="0" collapsed="false">
      <c r="B186" s="135"/>
      <c r="C186" s="136"/>
    </row>
    <row r="187" customFormat="false" ht="15" hidden="false" customHeight="true" outlineLevel="0" collapsed="false">
      <c r="B187" s="135"/>
      <c r="C187" s="136"/>
    </row>
    <row r="188" customFormat="false" ht="15" hidden="false" customHeight="true" outlineLevel="0" collapsed="false">
      <c r="B188" s="135"/>
      <c r="C188" s="136"/>
    </row>
    <row r="189" customFormat="false" ht="15" hidden="false" customHeight="true" outlineLevel="0" collapsed="false">
      <c r="B189" s="135"/>
      <c r="C189" s="136"/>
    </row>
    <row r="190" customFormat="false" ht="15" hidden="false" customHeight="true" outlineLevel="0" collapsed="false">
      <c r="C190" s="136"/>
    </row>
    <row r="191" customFormat="false" ht="15" hidden="false" customHeight="true" outlineLevel="0" collapsed="false">
      <c r="C191" s="136"/>
    </row>
    <row r="192" customFormat="false" ht="15" hidden="false" customHeight="true" outlineLevel="0" collapsed="false">
      <c r="C192" s="136"/>
    </row>
    <row r="193" customFormat="false" ht="15" hidden="false" customHeight="true" outlineLevel="0" collapsed="false">
      <c r="C193" s="136"/>
    </row>
    <row r="194" customFormat="false" ht="15" hidden="false" customHeight="true" outlineLevel="0" collapsed="false">
      <c r="C194" s="136"/>
    </row>
    <row r="195" customFormat="false" ht="15" hidden="false" customHeight="true" outlineLevel="0" collapsed="false">
      <c r="C195" s="136"/>
    </row>
    <row r="196" customFormat="false" ht="15" hidden="false" customHeight="true" outlineLevel="0" collapsed="false">
      <c r="C196" s="136"/>
    </row>
    <row r="197" customFormat="false" ht="15" hidden="false" customHeight="true" outlineLevel="0" collapsed="false">
      <c r="C197" s="136"/>
    </row>
    <row r="198" customFormat="false" ht="15" hidden="false" customHeight="true" outlineLevel="0" collapsed="false">
      <c r="C198" s="136"/>
    </row>
    <row r="199" customFormat="false" ht="15" hidden="false" customHeight="true" outlineLevel="0" collapsed="false">
      <c r="C199" s="136"/>
    </row>
    <row r="200" customFormat="false" ht="15" hidden="false" customHeight="true" outlineLevel="0" collapsed="false">
      <c r="C200" s="136"/>
    </row>
    <row r="201" customFormat="false" ht="15" hidden="false" customHeight="true" outlineLevel="0" collapsed="false">
      <c r="C201" s="136"/>
    </row>
    <row r="202" customFormat="false" ht="15" hidden="false" customHeight="true" outlineLevel="0" collapsed="false">
      <c r="C202" s="136"/>
    </row>
    <row r="203" customFormat="false" ht="15" hidden="false" customHeight="true" outlineLevel="0" collapsed="false">
      <c r="C203" s="136"/>
    </row>
    <row r="204" customFormat="false" ht="15" hidden="false" customHeight="true" outlineLevel="0" collapsed="false">
      <c r="C204" s="136"/>
    </row>
    <row r="205" customFormat="false" ht="15" hidden="false" customHeight="true" outlineLevel="0" collapsed="false">
      <c r="C205" s="136"/>
    </row>
    <row r="206" customFormat="false" ht="15" hidden="false" customHeight="true" outlineLevel="0" collapsed="false">
      <c r="C206" s="136"/>
    </row>
    <row r="207" customFormat="false" ht="15" hidden="false" customHeight="true" outlineLevel="0" collapsed="false">
      <c r="C207" s="136"/>
    </row>
    <row r="208" customFormat="false" ht="15" hidden="false" customHeight="true" outlineLevel="0" collapsed="false">
      <c r="C208" s="136"/>
    </row>
    <row r="209" customFormat="false" ht="15" hidden="false" customHeight="true" outlineLevel="0" collapsed="false">
      <c r="C209" s="136"/>
    </row>
    <row r="210" customFormat="false" ht="15" hidden="false" customHeight="true" outlineLevel="0" collapsed="false">
      <c r="C210" s="136"/>
    </row>
    <row r="211" customFormat="false" ht="15" hidden="false" customHeight="true" outlineLevel="0" collapsed="false">
      <c r="C211" s="136"/>
    </row>
    <row r="212" customFormat="false" ht="15" hidden="false" customHeight="true" outlineLevel="0" collapsed="false">
      <c r="C212" s="136"/>
    </row>
    <row r="213" customFormat="false" ht="15" hidden="false" customHeight="true" outlineLevel="0" collapsed="false">
      <c r="C213" s="136"/>
    </row>
    <row r="214" customFormat="false" ht="15" hidden="false" customHeight="true" outlineLevel="0" collapsed="false">
      <c r="C214" s="136"/>
    </row>
    <row r="215" customFormat="false" ht="15" hidden="false" customHeight="true" outlineLevel="0" collapsed="false">
      <c r="C215" s="136"/>
    </row>
    <row r="216" customFormat="false" ht="15" hidden="false" customHeight="true" outlineLevel="0" collapsed="false">
      <c r="C216" s="136"/>
    </row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</sheetData>
  <mergeCells count="3">
    <mergeCell ref="A1:C1"/>
    <mergeCell ref="A2:C2"/>
    <mergeCell ref="H2:J2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8.7"/>
    <col collapsed="false" customWidth="true" hidden="false" outlineLevel="0" max="3" min="3" style="62" width="74.7"/>
    <col collapsed="false" customWidth="true" hidden="false" outlineLevel="0" max="15" min="4" style="62" width="10.71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61" customFormat="true" ht="20.1" hidden="false" customHeight="true" outlineLevel="0" collapsed="false">
      <c r="A1" s="138" t="s">
        <v>271</v>
      </c>
      <c r="B1" s="102"/>
      <c r="C1" s="102"/>
      <c r="E1" s="60"/>
      <c r="H1" s="138"/>
      <c r="I1" s="102"/>
    </row>
    <row r="2" s="61" customFormat="true" ht="15" hidden="false" customHeight="true" outlineLevel="0" collapsed="false">
      <c r="A2" s="103" t="s">
        <v>272</v>
      </c>
      <c r="B2" s="103"/>
      <c r="C2" s="60"/>
      <c r="E2" s="60"/>
      <c r="H2" s="103"/>
      <c r="I2" s="103"/>
    </row>
    <row r="3" customFormat="false" ht="12.75" hidden="false" customHeight="true" outlineLevel="0" collapsed="false">
      <c r="C3" s="64"/>
      <c r="G3" s="104"/>
    </row>
    <row r="4" s="52" customFormat="true" ht="27" hidden="false" customHeight="true" outlineLevel="0" collapsed="false">
      <c r="A4" s="105" t="s">
        <v>115</v>
      </c>
      <c r="B4" s="106" t="s">
        <v>152</v>
      </c>
      <c r="C4" s="107" t="s">
        <v>153</v>
      </c>
      <c r="D4" s="66" t="n">
        <v>1995</v>
      </c>
      <c r="E4" s="66" t="n">
        <v>1996</v>
      </c>
      <c r="F4" s="66" t="n">
        <v>1997</v>
      </c>
      <c r="G4" s="67" t="n">
        <v>1998</v>
      </c>
      <c r="H4" s="65" t="n">
        <v>1999</v>
      </c>
      <c r="I4" s="66" t="n">
        <v>2000</v>
      </c>
      <c r="J4" s="66" t="n">
        <v>2001</v>
      </c>
      <c r="K4" s="67" t="n">
        <v>2002</v>
      </c>
      <c r="L4" s="67" t="n">
        <v>2003</v>
      </c>
      <c r="M4" s="67" t="n">
        <v>2004</v>
      </c>
      <c r="N4" s="67" t="n">
        <v>2005</v>
      </c>
      <c r="O4" s="67" t="n">
        <v>2006</v>
      </c>
      <c r="P4" s="67" t="s">
        <v>115</v>
      </c>
    </row>
    <row r="5" s="68" customFormat="true" ht="15" hidden="false" customHeight="true" outlineLevel="0" collapsed="false">
      <c r="A5" s="108" t="n">
        <v>1</v>
      </c>
      <c r="B5" s="109" t="s">
        <v>154</v>
      </c>
      <c r="C5" s="110" t="s">
        <v>155</v>
      </c>
      <c r="D5" s="139" t="n">
        <v>100</v>
      </c>
      <c r="E5" s="139" t="n">
        <v>100.483065657631</v>
      </c>
      <c r="F5" s="139" t="n">
        <v>98.0213855146699</v>
      </c>
      <c r="G5" s="77" t="n">
        <v>97.6560620129124</v>
      </c>
      <c r="H5" s="139" t="n">
        <v>99.0338266259876</v>
      </c>
      <c r="I5" s="139" t="n">
        <v>98.7048688701429</v>
      </c>
      <c r="J5" s="139" t="n">
        <v>98.2387062544514</v>
      </c>
      <c r="K5" s="139" t="n">
        <v>95.2418812453837</v>
      </c>
      <c r="L5" s="139" t="n">
        <v>94.5860699707926</v>
      </c>
      <c r="M5" s="139" t="n">
        <v>94.0597289752676</v>
      </c>
      <c r="N5" s="139" t="n">
        <v>92.7697827863175</v>
      </c>
      <c r="O5" s="139" t="n">
        <v>92.4629212796476</v>
      </c>
      <c r="P5" s="112" t="n">
        <v>1</v>
      </c>
    </row>
    <row r="6" s="68" customFormat="true" ht="15" hidden="false" customHeight="true" outlineLevel="0" collapsed="false">
      <c r="A6" s="108" t="n">
        <v>2</v>
      </c>
      <c r="B6" s="109" t="s">
        <v>156</v>
      </c>
      <c r="C6" s="113" t="s">
        <v>157</v>
      </c>
      <c r="D6" s="77" t="n">
        <v>100</v>
      </c>
      <c r="E6" s="77" t="n">
        <v>94.1042546532358</v>
      </c>
      <c r="F6" s="77" t="n">
        <v>89.5421616504226</v>
      </c>
      <c r="G6" s="77" t="n">
        <v>84.0485829116931</v>
      </c>
      <c r="H6" s="77" t="n">
        <v>88.2669585534828</v>
      </c>
      <c r="I6" s="77" t="n">
        <v>83.051252369208</v>
      </c>
      <c r="J6" s="77" t="n">
        <v>81.0582629846383</v>
      </c>
      <c r="K6" s="77" t="n">
        <v>79.4234933079863</v>
      </c>
      <c r="L6" s="77" t="n">
        <v>77.4653848527377</v>
      </c>
      <c r="M6" s="77" t="n">
        <v>77.3861355192474</v>
      </c>
      <c r="N6" s="77" t="n">
        <v>74.7666935119173</v>
      </c>
      <c r="O6" s="77" t="n">
        <v>56.7568421089687</v>
      </c>
      <c r="P6" s="114" t="n">
        <v>2</v>
      </c>
    </row>
    <row r="7" s="68" customFormat="true" ht="12.75" hidden="false" customHeight="true" outlineLevel="0" collapsed="false">
      <c r="A7" s="108" t="n">
        <v>3</v>
      </c>
      <c r="B7" s="109" t="s">
        <v>158</v>
      </c>
      <c r="C7" s="113" t="s">
        <v>159</v>
      </c>
      <c r="D7" s="77" t="n">
        <v>100</v>
      </c>
      <c r="E7" s="77" t="n">
        <v>131.610316343442</v>
      </c>
      <c r="F7" s="77" t="n">
        <v>83.0789521382927</v>
      </c>
      <c r="G7" s="77" t="n">
        <v>106.916571341442</v>
      </c>
      <c r="H7" s="77" t="n">
        <v>79.2430873318357</v>
      </c>
      <c r="I7" s="77" t="n">
        <v>73.8586465280431</v>
      </c>
      <c r="J7" s="77" t="n">
        <v>81.6236829585281</v>
      </c>
      <c r="K7" s="77" t="n">
        <v>80.793507987647</v>
      </c>
      <c r="L7" s="77" t="n">
        <v>84.6642851780798</v>
      </c>
      <c r="M7" s="77" t="n">
        <v>82.6205718497806</v>
      </c>
      <c r="N7" s="77" t="n">
        <v>86.1956971228207</v>
      </c>
      <c r="O7" s="77" t="n">
        <v>17.4123749584417</v>
      </c>
      <c r="P7" s="114" t="n">
        <v>3</v>
      </c>
    </row>
    <row r="8" s="68" customFormat="true" ht="12.75" hidden="false" customHeight="true" outlineLevel="0" collapsed="false">
      <c r="A8" s="108" t="n">
        <v>4</v>
      </c>
      <c r="B8" s="109" t="n">
        <v>10</v>
      </c>
      <c r="C8" s="113" t="s">
        <v>160</v>
      </c>
      <c r="D8" s="77" t="n">
        <v>100</v>
      </c>
      <c r="E8" s="77" t="n">
        <v>93.6939584326827</v>
      </c>
      <c r="F8" s="77" t="n">
        <v>91.002229299043</v>
      </c>
      <c r="G8" s="77" t="n">
        <v>74.634352983105</v>
      </c>
      <c r="H8" s="77" t="n">
        <v>79.1955250335599</v>
      </c>
      <c r="I8" s="77" t="n">
        <v>72.8132014881838</v>
      </c>
      <c r="J8" s="77" t="n">
        <v>63.6477543400153</v>
      </c>
      <c r="K8" s="77" t="n">
        <v>61.0740473172145</v>
      </c>
      <c r="L8" s="77" t="n">
        <v>51.5669850384438</v>
      </c>
      <c r="M8" s="77" t="n">
        <v>44.1171687462491</v>
      </c>
      <c r="N8" s="77" t="n">
        <v>40.1293125657908</v>
      </c>
      <c r="O8" s="77" t="n">
        <v>36.1719507747483</v>
      </c>
      <c r="P8" s="114" t="n">
        <v>4</v>
      </c>
    </row>
    <row r="9" s="68" customFormat="true" ht="12.75" hidden="false" customHeight="true" outlineLevel="0" collapsed="false">
      <c r="A9" s="108" t="n">
        <v>5</v>
      </c>
      <c r="B9" s="109" t="s">
        <v>161</v>
      </c>
      <c r="C9" s="115" t="s">
        <v>162</v>
      </c>
      <c r="D9" s="77" t="n">
        <v>100</v>
      </c>
      <c r="E9" s="77" t="n">
        <v>94.8556368696839</v>
      </c>
      <c r="F9" s="77" t="n">
        <v>93.7044464471091</v>
      </c>
      <c r="G9" s="77" t="n">
        <v>79.1244181166416</v>
      </c>
      <c r="H9" s="77" t="n">
        <v>89.9840957117957</v>
      </c>
      <c r="I9" s="77" t="n">
        <v>82.5848286248456</v>
      </c>
      <c r="J9" s="77" t="n">
        <v>71.0327364791185</v>
      </c>
      <c r="K9" s="77" t="n">
        <v>66.5332241894252</v>
      </c>
      <c r="L9" s="77" t="n">
        <v>54.2985126883716</v>
      </c>
      <c r="M9" s="77" t="n">
        <v>43.4247563380374</v>
      </c>
      <c r="N9" s="77" t="n">
        <v>38.3757082610704</v>
      </c>
      <c r="O9" s="77" t="n">
        <v>32.9716214826819</v>
      </c>
      <c r="P9" s="114" t="n">
        <v>5</v>
      </c>
    </row>
    <row r="10" s="68" customFormat="true" ht="12.75" hidden="false" customHeight="true" outlineLevel="0" collapsed="false">
      <c r="A10" s="108" t="n">
        <v>6</v>
      </c>
      <c r="B10" s="109" t="s">
        <v>163</v>
      </c>
      <c r="C10" s="115" t="s">
        <v>164</v>
      </c>
      <c r="D10" s="77" t="n">
        <v>100</v>
      </c>
      <c r="E10" s="77" t="n">
        <v>90.1382614510755</v>
      </c>
      <c r="F10" s="77" t="n">
        <v>82.7312094961538</v>
      </c>
      <c r="G10" s="77" t="n">
        <v>60.8910393999161</v>
      </c>
      <c r="H10" s="77" t="n">
        <v>46.1735742297843</v>
      </c>
      <c r="I10" s="77" t="n">
        <v>42.9039391583152</v>
      </c>
      <c r="J10" s="77" t="n">
        <v>41.0435999846854</v>
      </c>
      <c r="K10" s="77" t="n">
        <v>44.3644501444474</v>
      </c>
      <c r="L10" s="77" t="n">
        <v>43.2062508536055</v>
      </c>
      <c r="M10" s="77" t="n">
        <v>46.2365234932143</v>
      </c>
      <c r="N10" s="77" t="n">
        <v>45.4967923559159</v>
      </c>
      <c r="O10" s="77" t="n">
        <v>45.9676057869263</v>
      </c>
      <c r="P10" s="114" t="n">
        <v>6</v>
      </c>
    </row>
    <row r="11" s="68" customFormat="true" ht="12.75" hidden="false" customHeight="true" outlineLevel="0" collapsed="false">
      <c r="A11" s="108" t="n">
        <v>7</v>
      </c>
      <c r="B11" s="109" t="n">
        <v>11</v>
      </c>
      <c r="C11" s="113" t="s">
        <v>165</v>
      </c>
      <c r="D11" s="77" t="n">
        <v>100</v>
      </c>
      <c r="E11" s="77" t="n">
        <v>115.774695799391</v>
      </c>
      <c r="F11" s="77" t="n">
        <v>109.525380641752</v>
      </c>
      <c r="G11" s="77" t="n">
        <v>110.278988102192</v>
      </c>
      <c r="H11" s="77" t="n">
        <v>113.100127984558</v>
      </c>
      <c r="I11" s="77" t="n">
        <v>108.25101444239</v>
      </c>
      <c r="J11" s="77" t="n">
        <v>105.792141761507</v>
      </c>
      <c r="K11" s="77" t="n">
        <v>99.9078781826769</v>
      </c>
      <c r="L11" s="77" t="n">
        <v>95.1202713583887</v>
      </c>
      <c r="M11" s="77" t="n">
        <v>127.447193640558</v>
      </c>
      <c r="N11" s="77" t="n">
        <v>131.205859137902</v>
      </c>
      <c r="O11" s="77" t="n">
        <v>126.598511721795</v>
      </c>
      <c r="P11" s="114" t="n">
        <v>7</v>
      </c>
    </row>
    <row r="12" s="68" customFormat="true" ht="12.75" hidden="false" customHeight="true" outlineLevel="0" collapsed="false">
      <c r="A12" s="108" t="n">
        <v>8</v>
      </c>
      <c r="B12" s="109" t="s">
        <v>166</v>
      </c>
      <c r="C12" s="113" t="s">
        <v>167</v>
      </c>
      <c r="D12" s="77" t="n">
        <v>100</v>
      </c>
      <c r="E12" s="77" t="n">
        <v>1.22636372923746</v>
      </c>
      <c r="F12" s="77" t="n">
        <v>1.10217345639286</v>
      </c>
      <c r="G12" s="77" t="n">
        <v>3.71948852251594</v>
      </c>
      <c r="H12" s="77" t="n">
        <v>3.78079622887663</v>
      </c>
      <c r="I12" s="77" t="n">
        <v>3.98128731499899</v>
      </c>
      <c r="J12" s="77" t="n">
        <v>4.95265462411648</v>
      </c>
      <c r="K12" s="77" t="n">
        <v>3.62052352509183</v>
      </c>
      <c r="L12" s="77" t="n">
        <v>5.02407130128482</v>
      </c>
      <c r="M12" s="77" t="n">
        <v>10.5425897340417</v>
      </c>
      <c r="N12" s="77" t="n">
        <v>10.9044979046867</v>
      </c>
      <c r="O12" s="77" t="n">
        <v>8.68403149341793</v>
      </c>
      <c r="P12" s="114" t="n">
        <v>8</v>
      </c>
    </row>
    <row r="13" s="68" customFormat="true" ht="12.75" hidden="false" customHeight="true" outlineLevel="0" collapsed="false">
      <c r="A13" s="108" t="n">
        <v>9</v>
      </c>
      <c r="B13" s="109" t="n">
        <v>14</v>
      </c>
      <c r="C13" s="113" t="s">
        <v>168</v>
      </c>
      <c r="D13" s="77" t="n">
        <v>100</v>
      </c>
      <c r="E13" s="77" t="n">
        <v>82.6938506806229</v>
      </c>
      <c r="F13" s="77" t="n">
        <v>63.877126350175</v>
      </c>
      <c r="G13" s="77" t="n">
        <v>60.3011725298352</v>
      </c>
      <c r="H13" s="77" t="n">
        <v>65.7365528089657</v>
      </c>
      <c r="I13" s="77" t="n">
        <v>55.5330606971666</v>
      </c>
      <c r="J13" s="77" t="n">
        <v>58.5866978044838</v>
      </c>
      <c r="K13" s="77" t="n">
        <v>55.8895128942024</v>
      </c>
      <c r="L13" s="77" t="n">
        <v>50.5499046808952</v>
      </c>
      <c r="M13" s="77" t="n">
        <v>99.6898928157647</v>
      </c>
      <c r="N13" s="77" t="n">
        <v>58.4144627511569</v>
      </c>
      <c r="O13" s="77" t="n">
        <v>50.2193253710657</v>
      </c>
      <c r="P13" s="114" t="n">
        <v>9</v>
      </c>
    </row>
    <row r="14" s="68" customFormat="true" ht="12.75" hidden="false" customHeight="true" outlineLevel="0" collapsed="false">
      <c r="A14" s="108" t="n">
        <v>10</v>
      </c>
      <c r="B14" s="109" t="s">
        <v>169</v>
      </c>
      <c r="C14" s="113" t="s">
        <v>170</v>
      </c>
      <c r="D14" s="77" t="n">
        <v>100</v>
      </c>
      <c r="E14" s="77" t="n">
        <v>102.20786671023</v>
      </c>
      <c r="F14" s="77" t="n">
        <v>97.4661623557012</v>
      </c>
      <c r="G14" s="77" t="n">
        <v>96.1220537493866</v>
      </c>
      <c r="H14" s="77" t="n">
        <v>94.8691706756891</v>
      </c>
      <c r="I14" s="77" t="n">
        <v>90.3910713160654</v>
      </c>
      <c r="J14" s="77" t="n">
        <v>93.1959412488316</v>
      </c>
      <c r="K14" s="77" t="n">
        <v>92.7501508304371</v>
      </c>
      <c r="L14" s="77" t="n">
        <v>90.6922279620072</v>
      </c>
      <c r="M14" s="77" t="n">
        <v>95.5251449113087</v>
      </c>
      <c r="N14" s="77" t="n">
        <v>91.7413269539647</v>
      </c>
      <c r="O14" s="77" t="n">
        <v>96.6839098875924</v>
      </c>
      <c r="P14" s="114" t="n">
        <v>10</v>
      </c>
    </row>
    <row r="15" s="68" customFormat="true" ht="12.75" hidden="false" customHeight="true" outlineLevel="0" collapsed="false">
      <c r="A15" s="108" t="n">
        <v>11</v>
      </c>
      <c r="B15" s="109" t="n">
        <v>16</v>
      </c>
      <c r="C15" s="113" t="s">
        <v>171</v>
      </c>
      <c r="D15" s="77" t="n">
        <v>100</v>
      </c>
      <c r="E15" s="77" t="n">
        <v>80.5879806254971</v>
      </c>
      <c r="F15" s="77" t="n">
        <v>73.9723352440783</v>
      </c>
      <c r="G15" s="77" t="n">
        <v>70.3505633381303</v>
      </c>
      <c r="H15" s="77" t="n">
        <v>77.0093976125432</v>
      </c>
      <c r="I15" s="77" t="n">
        <v>74.0200551996386</v>
      </c>
      <c r="J15" s="77" t="n">
        <v>73.9155132493434</v>
      </c>
      <c r="K15" s="77" t="n">
        <v>70.2022941972649</v>
      </c>
      <c r="L15" s="77" t="n">
        <v>67.0078610502814</v>
      </c>
      <c r="M15" s="77" t="n">
        <v>82.2424592393994</v>
      </c>
      <c r="N15" s="77" t="n">
        <v>76.4361235904358</v>
      </c>
      <c r="O15" s="77" t="n">
        <v>64.0857095940421</v>
      </c>
      <c r="P15" s="114" t="n">
        <v>11</v>
      </c>
    </row>
    <row r="16" s="68" customFormat="true" ht="12.75" hidden="false" customHeight="true" outlineLevel="0" collapsed="false">
      <c r="A16" s="108" t="n">
        <v>12</v>
      </c>
      <c r="B16" s="109" t="n">
        <v>17</v>
      </c>
      <c r="C16" s="113" t="s">
        <v>172</v>
      </c>
      <c r="D16" s="77" t="n">
        <v>100</v>
      </c>
      <c r="E16" s="77" t="n">
        <v>96.9475679864563</v>
      </c>
      <c r="F16" s="77" t="n">
        <v>91.193709950844</v>
      </c>
      <c r="G16" s="77" t="n">
        <v>86.3161498999305</v>
      </c>
      <c r="H16" s="77" t="n">
        <v>76.6417251125632</v>
      </c>
      <c r="I16" s="77" t="n">
        <v>74.352247371928</v>
      </c>
      <c r="J16" s="77" t="n">
        <v>71.2257739485698</v>
      </c>
      <c r="K16" s="77" t="n">
        <v>63.3733715994181</v>
      </c>
      <c r="L16" s="77" t="n">
        <v>66.9679692913035</v>
      </c>
      <c r="M16" s="77" t="n">
        <v>62.9483089487783</v>
      </c>
      <c r="N16" s="77" t="n">
        <v>59.5021684524977</v>
      </c>
      <c r="O16" s="77" t="n">
        <v>57.738132065651</v>
      </c>
      <c r="P16" s="114" t="n">
        <v>12</v>
      </c>
    </row>
    <row r="17" s="68" customFormat="true" ht="12.75" hidden="false" customHeight="true" outlineLevel="0" collapsed="false">
      <c r="A17" s="108" t="n">
        <v>13</v>
      </c>
      <c r="B17" s="109" t="n">
        <v>18</v>
      </c>
      <c r="C17" s="113" t="s">
        <v>173</v>
      </c>
      <c r="D17" s="77" t="n">
        <v>100</v>
      </c>
      <c r="E17" s="77" t="n">
        <v>94.9997416935329</v>
      </c>
      <c r="F17" s="77" t="n">
        <v>90.518990586649</v>
      </c>
      <c r="G17" s="77" t="n">
        <v>72.2543791802723</v>
      </c>
      <c r="H17" s="77" t="n">
        <v>69.9084816465366</v>
      </c>
      <c r="I17" s="77" t="n">
        <v>60.8153790006617</v>
      </c>
      <c r="J17" s="77" t="n">
        <v>59.0200568314542</v>
      </c>
      <c r="K17" s="77" t="n">
        <v>51.6690809270857</v>
      </c>
      <c r="L17" s="77" t="n">
        <v>65.3385423071074</v>
      </c>
      <c r="M17" s="77" t="n">
        <v>56.3178427272497</v>
      </c>
      <c r="N17" s="77" t="n">
        <v>66.4362320476377</v>
      </c>
      <c r="O17" s="77" t="n">
        <v>62.4160545729335</v>
      </c>
      <c r="P17" s="114" t="n">
        <v>13</v>
      </c>
    </row>
    <row r="18" s="68" customFormat="true" ht="12.75" hidden="false" customHeight="true" outlineLevel="0" collapsed="false">
      <c r="A18" s="108" t="n">
        <v>14</v>
      </c>
      <c r="B18" s="109" t="n">
        <v>19</v>
      </c>
      <c r="C18" s="113" t="s">
        <v>174</v>
      </c>
      <c r="D18" s="77" t="n">
        <v>100</v>
      </c>
      <c r="E18" s="77" t="n">
        <v>94.1758719948897</v>
      </c>
      <c r="F18" s="77" t="n">
        <v>84.0480261618602</v>
      </c>
      <c r="G18" s="77" t="n">
        <v>73.2313002290666</v>
      </c>
      <c r="H18" s="77" t="n">
        <v>67.3782823776168</v>
      </c>
      <c r="I18" s="77" t="n">
        <v>65.4379587433928</v>
      </c>
      <c r="J18" s="77" t="n">
        <v>65.2755156279189</v>
      </c>
      <c r="K18" s="77" t="n">
        <v>60.5990443561903</v>
      </c>
      <c r="L18" s="77" t="n">
        <v>62.3978078670199</v>
      </c>
      <c r="M18" s="77" t="n">
        <v>48.7397508791692</v>
      </c>
      <c r="N18" s="77" t="n">
        <v>51.8933859918118</v>
      </c>
      <c r="O18" s="77" t="n">
        <v>50.8807545158918</v>
      </c>
      <c r="P18" s="114" t="n">
        <v>14</v>
      </c>
    </row>
    <row r="19" s="68" customFormat="true" ht="12.75" hidden="false" customHeight="true" outlineLevel="0" collapsed="false">
      <c r="A19" s="108" t="n">
        <v>15</v>
      </c>
      <c r="B19" s="109" t="n">
        <v>20</v>
      </c>
      <c r="C19" s="113" t="s">
        <v>175</v>
      </c>
      <c r="D19" s="77" t="n">
        <v>100</v>
      </c>
      <c r="E19" s="77" t="n">
        <v>95.0770339623663</v>
      </c>
      <c r="F19" s="77" t="n">
        <v>83.9387690361621</v>
      </c>
      <c r="G19" s="77" t="n">
        <v>79.4471579817053</v>
      </c>
      <c r="H19" s="77" t="n">
        <v>82.8477340571364</v>
      </c>
      <c r="I19" s="77" t="n">
        <v>81.9037356938785</v>
      </c>
      <c r="J19" s="77" t="n">
        <v>78.6060126723427</v>
      </c>
      <c r="K19" s="77" t="n">
        <v>74.986287589184</v>
      </c>
      <c r="L19" s="77" t="n">
        <v>69.6397855724317</v>
      </c>
      <c r="M19" s="77" t="n">
        <v>71.5674985992845</v>
      </c>
      <c r="N19" s="77" t="n">
        <v>80.8930897688061</v>
      </c>
      <c r="O19" s="77" t="n">
        <v>83.7822894155794</v>
      </c>
      <c r="P19" s="114" t="n">
        <v>15</v>
      </c>
    </row>
    <row r="20" s="68" customFormat="true" ht="12.75" hidden="false" customHeight="true" outlineLevel="0" collapsed="false">
      <c r="A20" s="108" t="n">
        <v>16</v>
      </c>
      <c r="B20" s="109" t="s">
        <v>176</v>
      </c>
      <c r="C20" s="116" t="s">
        <v>177</v>
      </c>
      <c r="D20" s="77" t="n">
        <v>100</v>
      </c>
      <c r="E20" s="77" t="n">
        <v>95.1967070373026</v>
      </c>
      <c r="F20" s="77" t="n">
        <v>95.5332797004991</v>
      </c>
      <c r="G20" s="77" t="n">
        <v>84.3510665857235</v>
      </c>
      <c r="H20" s="77" t="n">
        <v>92.4893919294883</v>
      </c>
      <c r="I20" s="77" t="n">
        <v>90.9721473152503</v>
      </c>
      <c r="J20" s="77" t="n">
        <v>87.3744441361197</v>
      </c>
      <c r="K20" s="77" t="n">
        <v>82.2692179327209</v>
      </c>
      <c r="L20" s="77" t="n">
        <v>84.1352815706022</v>
      </c>
      <c r="M20" s="77" t="n">
        <v>94.814913068853</v>
      </c>
      <c r="N20" s="77" t="n">
        <v>98.6987745036914</v>
      </c>
      <c r="O20" s="77" t="n">
        <v>95.8752893356154</v>
      </c>
      <c r="P20" s="114" t="n">
        <v>16</v>
      </c>
    </row>
    <row r="21" s="68" customFormat="true" ht="12.75" hidden="false" customHeight="true" outlineLevel="0" collapsed="false">
      <c r="A21" s="108" t="n">
        <v>17</v>
      </c>
      <c r="B21" s="109" t="s">
        <v>178</v>
      </c>
      <c r="C21" s="117" t="s">
        <v>179</v>
      </c>
      <c r="D21" s="77" t="n">
        <v>100</v>
      </c>
      <c r="E21" s="77" t="n">
        <v>96.2560145192714</v>
      </c>
      <c r="F21" s="77" t="n">
        <v>94.0731488670487</v>
      </c>
      <c r="G21" s="77" t="n">
        <v>84.179655725438</v>
      </c>
      <c r="H21" s="77" t="n">
        <v>96.5282336058233</v>
      </c>
      <c r="I21" s="77" t="n">
        <v>93.4475831549003</v>
      </c>
      <c r="J21" s="77" t="n">
        <v>88.6527874050447</v>
      </c>
      <c r="K21" s="77" t="n">
        <v>82.4900657533396</v>
      </c>
      <c r="L21" s="77" t="n">
        <v>85.4453157154955</v>
      </c>
      <c r="M21" s="77" t="n">
        <v>97.8572571381599</v>
      </c>
      <c r="N21" s="77" t="n">
        <v>101.406813629898</v>
      </c>
      <c r="O21" s="77" t="n">
        <v>95.8423174322545</v>
      </c>
      <c r="P21" s="114" t="n">
        <v>17</v>
      </c>
    </row>
    <row r="22" s="68" customFormat="true" ht="12.75" hidden="false" customHeight="true" outlineLevel="0" collapsed="false">
      <c r="A22" s="108" t="n">
        <v>18</v>
      </c>
      <c r="B22" s="109" t="s">
        <v>180</v>
      </c>
      <c r="C22" s="113" t="s">
        <v>181</v>
      </c>
      <c r="D22" s="77" t="n">
        <v>100</v>
      </c>
      <c r="E22" s="77" t="n">
        <v>105.735673120154</v>
      </c>
      <c r="F22" s="77" t="n">
        <v>96.7088809943094</v>
      </c>
      <c r="G22" s="77" t="n">
        <v>99.3478303356366</v>
      </c>
      <c r="H22" s="77" t="n">
        <v>97.1352070355499</v>
      </c>
      <c r="I22" s="77" t="n">
        <v>97.3953506877919</v>
      </c>
      <c r="J22" s="77" t="n">
        <v>106.416022244205</v>
      </c>
      <c r="K22" s="77" t="n">
        <v>100.680853976548</v>
      </c>
      <c r="L22" s="77" t="n">
        <v>102.726824444302</v>
      </c>
      <c r="M22" s="77" t="n">
        <v>90.417799585548</v>
      </c>
      <c r="N22" s="77" t="n">
        <v>82.7863803281329</v>
      </c>
      <c r="O22" s="77" t="n">
        <v>84.1361819028332</v>
      </c>
      <c r="P22" s="114" t="n">
        <v>18</v>
      </c>
    </row>
    <row r="23" s="68" customFormat="true" ht="12.75" hidden="false" customHeight="true" outlineLevel="0" collapsed="false">
      <c r="A23" s="108" t="n">
        <v>19</v>
      </c>
      <c r="B23" s="109" t="n">
        <v>23</v>
      </c>
      <c r="C23" s="113" t="s">
        <v>182</v>
      </c>
      <c r="D23" s="77" t="n">
        <v>100</v>
      </c>
      <c r="E23" s="77" t="n">
        <v>101.836698803986</v>
      </c>
      <c r="F23" s="77" t="n">
        <v>94.8461146829661</v>
      </c>
      <c r="G23" s="77" t="n">
        <v>98.6021256525399</v>
      </c>
      <c r="H23" s="77" t="n">
        <v>90.5991593058849</v>
      </c>
      <c r="I23" s="77" t="n">
        <v>98.1330569546823</v>
      </c>
      <c r="J23" s="77" t="n">
        <v>91.664496772502</v>
      </c>
      <c r="K23" s="77" t="n">
        <v>97.9970780238503</v>
      </c>
      <c r="L23" s="77" t="n">
        <v>94.868874038196</v>
      </c>
      <c r="M23" s="77" t="n">
        <v>92.6361728452442</v>
      </c>
      <c r="N23" s="77" t="n">
        <v>91.7899149911262</v>
      </c>
      <c r="O23" s="77" t="n">
        <v>91.0943158369698</v>
      </c>
      <c r="P23" s="114" t="n">
        <v>19</v>
      </c>
    </row>
    <row r="24" s="68" customFormat="true" ht="12.75" hidden="false" customHeight="true" outlineLevel="0" collapsed="false">
      <c r="A24" s="108" t="n">
        <v>20</v>
      </c>
      <c r="B24" s="109" t="s">
        <v>183</v>
      </c>
      <c r="C24" s="117" t="s">
        <v>184</v>
      </c>
      <c r="D24" s="77" t="n">
        <v>100</v>
      </c>
      <c r="E24" s="77" t="n">
        <v>93.5079281392366</v>
      </c>
      <c r="F24" s="77" t="n">
        <v>84.1527416504534</v>
      </c>
      <c r="G24" s="77" t="n">
        <v>78.7877232170647</v>
      </c>
      <c r="H24" s="77" t="n">
        <v>69.5991566595976</v>
      </c>
      <c r="I24" s="77" t="n">
        <v>72.1801648842028</v>
      </c>
      <c r="J24" s="77" t="n">
        <v>69.4844114998294</v>
      </c>
      <c r="K24" s="77" t="n">
        <v>85.5038636163587</v>
      </c>
      <c r="L24" s="77" t="n">
        <v>79.2685818160023</v>
      </c>
      <c r="M24" s="77" t="n">
        <v>70.9106315075646</v>
      </c>
      <c r="N24" s="77" t="n">
        <v>74.1829899924206</v>
      </c>
      <c r="O24" s="77" t="n">
        <v>70.4724865086591</v>
      </c>
      <c r="P24" s="114" t="n">
        <v>20</v>
      </c>
    </row>
    <row r="25" s="68" customFormat="true" ht="12.75" hidden="false" customHeight="true" outlineLevel="0" collapsed="false">
      <c r="A25" s="108" t="n">
        <v>21</v>
      </c>
      <c r="B25" s="109" t="s">
        <v>185</v>
      </c>
      <c r="C25" s="117" t="s">
        <v>186</v>
      </c>
      <c r="D25" s="77" t="n">
        <v>100</v>
      </c>
      <c r="E25" s="77" t="n">
        <v>103.821571461054</v>
      </c>
      <c r="F25" s="77" t="n">
        <v>97.3950125324405</v>
      </c>
      <c r="G25" s="77" t="n">
        <v>103.3288553183</v>
      </c>
      <c r="H25" s="77" t="n">
        <v>95.6059919072981</v>
      </c>
      <c r="I25" s="77" t="n">
        <v>104.323680388757</v>
      </c>
      <c r="J25" s="77" t="n">
        <v>96.9713842073996</v>
      </c>
      <c r="K25" s="77" t="n">
        <v>100.993258236847</v>
      </c>
      <c r="L25" s="77" t="n">
        <v>98.6047963167394</v>
      </c>
      <c r="M25" s="77" t="n">
        <v>97.8319723842005</v>
      </c>
      <c r="N25" s="77" t="n">
        <v>95.9423083069055</v>
      </c>
      <c r="O25" s="77" t="n">
        <v>96.0268334355217</v>
      </c>
      <c r="P25" s="114" t="n">
        <v>21</v>
      </c>
    </row>
    <row r="26" s="68" customFormat="true" ht="12.75" hidden="false" customHeight="true" outlineLevel="0" collapsed="false">
      <c r="A26" s="108" t="n">
        <v>22</v>
      </c>
      <c r="B26" s="109" t="s">
        <v>187</v>
      </c>
      <c r="C26" s="113" t="s">
        <v>188</v>
      </c>
      <c r="D26" s="77" t="n">
        <v>100</v>
      </c>
      <c r="E26" s="77" t="n">
        <v>102.833498789671</v>
      </c>
      <c r="F26" s="77" t="n">
        <v>97.2688895404472</v>
      </c>
      <c r="G26" s="77" t="n">
        <v>68.3351718828865</v>
      </c>
      <c r="H26" s="77" t="n">
        <v>63.1061305883527</v>
      </c>
      <c r="I26" s="77" t="n">
        <v>63.439189606177</v>
      </c>
      <c r="J26" s="77" t="n">
        <v>66.1503377560269</v>
      </c>
      <c r="K26" s="77" t="n">
        <v>67.5204003646755</v>
      </c>
      <c r="L26" s="77" t="n">
        <v>67.4492203408888</v>
      </c>
      <c r="M26" s="77" t="n">
        <v>71.2254475956068</v>
      </c>
      <c r="N26" s="77" t="n">
        <v>73.0581841480343</v>
      </c>
      <c r="O26" s="77" t="n">
        <v>72.3217407584858</v>
      </c>
      <c r="P26" s="114" t="n">
        <v>22</v>
      </c>
    </row>
    <row r="27" s="68" customFormat="true" ht="12.75" hidden="false" customHeight="true" outlineLevel="0" collapsed="false">
      <c r="A27" s="108" t="n">
        <v>23</v>
      </c>
      <c r="B27" s="109" t="s">
        <v>189</v>
      </c>
      <c r="C27" s="113" t="s">
        <v>190</v>
      </c>
      <c r="D27" s="77" t="n">
        <v>100</v>
      </c>
      <c r="E27" s="77" t="n">
        <v>103.403385282846</v>
      </c>
      <c r="F27" s="77" t="n">
        <v>91.6487197027313</v>
      </c>
      <c r="G27" s="77" t="n">
        <v>92.0854656590326</v>
      </c>
      <c r="H27" s="77" t="n">
        <v>90.0387852186511</v>
      </c>
      <c r="I27" s="77" t="n">
        <v>85.2680633831729</v>
      </c>
      <c r="J27" s="77" t="n">
        <v>84.263643593543</v>
      </c>
      <c r="K27" s="77" t="n">
        <v>79.0615091792864</v>
      </c>
      <c r="L27" s="77" t="n">
        <v>86.4061279834049</v>
      </c>
      <c r="M27" s="77" t="n">
        <v>80.4103473695247</v>
      </c>
      <c r="N27" s="77" t="n">
        <v>82.8619842510835</v>
      </c>
      <c r="O27" s="77" t="n">
        <v>86.6611657612291</v>
      </c>
      <c r="P27" s="114" t="n">
        <v>23</v>
      </c>
    </row>
    <row r="28" s="68" customFormat="true" ht="12.75" hidden="false" customHeight="true" outlineLevel="0" collapsed="false">
      <c r="A28" s="108" t="n">
        <v>24</v>
      </c>
      <c r="B28" s="109" t="s">
        <v>191</v>
      </c>
      <c r="C28" s="113" t="s">
        <v>192</v>
      </c>
      <c r="D28" s="77" t="n">
        <v>100</v>
      </c>
      <c r="E28" s="77" t="n">
        <v>108.817177514069</v>
      </c>
      <c r="F28" s="77" t="n">
        <v>100.182960030326</v>
      </c>
      <c r="G28" s="77" t="n">
        <v>100.552825907215</v>
      </c>
      <c r="H28" s="77" t="n">
        <v>100.434751237814</v>
      </c>
      <c r="I28" s="77" t="n">
        <v>96.1210352574163</v>
      </c>
      <c r="J28" s="77" t="n">
        <v>92.0827774146078</v>
      </c>
      <c r="K28" s="77" t="n">
        <v>87.6315272371716</v>
      </c>
      <c r="L28" s="77" t="n">
        <v>100.873934499211</v>
      </c>
      <c r="M28" s="77" t="n">
        <v>90.876028900693</v>
      </c>
      <c r="N28" s="77" t="n">
        <v>90.6927269456527</v>
      </c>
      <c r="O28" s="77" t="n">
        <v>95.7887709989648</v>
      </c>
      <c r="P28" s="114" t="n">
        <v>24</v>
      </c>
    </row>
    <row r="29" s="68" customFormat="true" ht="12.75" hidden="false" customHeight="true" outlineLevel="0" collapsed="false">
      <c r="A29" s="108" t="n">
        <v>25</v>
      </c>
      <c r="B29" s="109" t="s">
        <v>193</v>
      </c>
      <c r="C29" s="113" t="s">
        <v>194</v>
      </c>
      <c r="D29" s="77" t="n">
        <v>100</v>
      </c>
      <c r="E29" s="77" t="n">
        <v>95.9277145491331</v>
      </c>
      <c r="F29" s="77" t="n">
        <v>97.1159807814227</v>
      </c>
      <c r="G29" s="77" t="n">
        <v>95.4358010404096</v>
      </c>
      <c r="H29" s="77" t="n">
        <v>95.6153499847354</v>
      </c>
      <c r="I29" s="77" t="n">
        <v>92.9202408448178</v>
      </c>
      <c r="J29" s="77" t="n">
        <v>83.2610400274618</v>
      </c>
      <c r="K29" s="77" t="n">
        <v>79.6491385638471</v>
      </c>
      <c r="L29" s="77" t="n">
        <v>82.2429218466202</v>
      </c>
      <c r="M29" s="77" t="n">
        <v>82.878435457148</v>
      </c>
      <c r="N29" s="77" t="n">
        <v>78.7533324674343</v>
      </c>
      <c r="O29" s="77" t="n">
        <v>83.7677053764649</v>
      </c>
      <c r="P29" s="114" t="n">
        <v>25</v>
      </c>
    </row>
    <row r="30" s="68" customFormat="true" ht="12.75" hidden="false" customHeight="true" outlineLevel="0" collapsed="false">
      <c r="A30" s="108" t="n">
        <v>26</v>
      </c>
      <c r="B30" s="109" t="s">
        <v>195</v>
      </c>
      <c r="C30" s="117" t="s">
        <v>196</v>
      </c>
      <c r="D30" s="77" t="n">
        <v>100</v>
      </c>
      <c r="E30" s="77" t="n">
        <v>100.472062431717</v>
      </c>
      <c r="F30" s="77" t="n">
        <v>100.299541715456</v>
      </c>
      <c r="G30" s="77" t="n">
        <v>98.2127251657346</v>
      </c>
      <c r="H30" s="77" t="n">
        <v>97.9858934088897</v>
      </c>
      <c r="I30" s="77" t="n">
        <v>92.2983142708273</v>
      </c>
      <c r="J30" s="77" t="n">
        <v>92.7430270854106</v>
      </c>
      <c r="K30" s="77" t="n">
        <v>92.2090380508162</v>
      </c>
      <c r="L30" s="77" t="n">
        <v>90.0443668704127</v>
      </c>
      <c r="M30" s="77" t="n">
        <v>82.3919473313927</v>
      </c>
      <c r="N30" s="77" t="n">
        <v>82.6086819277801</v>
      </c>
      <c r="O30" s="77" t="n">
        <v>84.0127755269897</v>
      </c>
      <c r="P30" s="114" t="n">
        <v>26</v>
      </c>
    </row>
    <row r="31" s="68" customFormat="true" ht="12.75" hidden="false" customHeight="true" outlineLevel="0" collapsed="false">
      <c r="A31" s="108" t="n">
        <v>27</v>
      </c>
      <c r="B31" s="109" t="s">
        <v>197</v>
      </c>
      <c r="C31" s="117" t="s">
        <v>198</v>
      </c>
      <c r="D31" s="77" t="n">
        <v>100</v>
      </c>
      <c r="E31" s="77" t="n">
        <v>95.3938082049879</v>
      </c>
      <c r="F31" s="77" t="n">
        <v>96.7419505743237</v>
      </c>
      <c r="G31" s="77" t="n">
        <v>95.1095457787024</v>
      </c>
      <c r="H31" s="77" t="n">
        <v>95.3368395788577</v>
      </c>
      <c r="I31" s="77" t="n">
        <v>92.9933097541587</v>
      </c>
      <c r="J31" s="77" t="n">
        <v>82.1470203317551</v>
      </c>
      <c r="K31" s="77" t="n">
        <v>78.173501092601</v>
      </c>
      <c r="L31" s="77" t="n">
        <v>81.3263456734655</v>
      </c>
      <c r="M31" s="77" t="n">
        <v>82.9355919740792</v>
      </c>
      <c r="N31" s="77" t="n">
        <v>78.3003751699387</v>
      </c>
      <c r="O31" s="77" t="n">
        <v>83.7389125746137</v>
      </c>
      <c r="P31" s="114" t="n">
        <v>27</v>
      </c>
    </row>
    <row r="32" s="68" customFormat="true" ht="12.75" hidden="false" customHeight="true" outlineLevel="0" collapsed="false">
      <c r="A32" s="108" t="n">
        <v>28</v>
      </c>
      <c r="B32" s="109" t="s">
        <v>199</v>
      </c>
      <c r="C32" s="113" t="s">
        <v>200</v>
      </c>
      <c r="D32" s="77" t="n">
        <v>100</v>
      </c>
      <c r="E32" s="77" t="n">
        <v>94.1301190703684</v>
      </c>
      <c r="F32" s="77" t="n">
        <v>101.794744557511</v>
      </c>
      <c r="G32" s="77" t="n">
        <v>100.035692173508</v>
      </c>
      <c r="H32" s="77" t="n">
        <v>94.8483632522678</v>
      </c>
      <c r="I32" s="77" t="n">
        <v>103.761833941958</v>
      </c>
      <c r="J32" s="77" t="n">
        <v>97.7549091916633</v>
      </c>
      <c r="K32" s="77" t="n">
        <v>95.8409306182131</v>
      </c>
      <c r="L32" s="77" t="n">
        <v>96.872254447314</v>
      </c>
      <c r="M32" s="77" t="n">
        <v>93.3843593762064</v>
      </c>
      <c r="N32" s="77" t="n">
        <v>91.309609884568</v>
      </c>
      <c r="O32" s="77" t="n">
        <v>101.535721487535</v>
      </c>
      <c r="P32" s="114" t="n">
        <v>28</v>
      </c>
    </row>
    <row r="33" s="68" customFormat="true" ht="12.75" hidden="false" customHeight="true" outlineLevel="0" collapsed="false">
      <c r="A33" s="108" t="n">
        <v>29</v>
      </c>
      <c r="B33" s="109" t="s">
        <v>201</v>
      </c>
      <c r="C33" s="115" t="s">
        <v>202</v>
      </c>
      <c r="D33" s="77" t="n">
        <v>100</v>
      </c>
      <c r="E33" s="77" t="n">
        <v>94.5515898062398</v>
      </c>
      <c r="F33" s="77" t="n">
        <v>102.622275702399</v>
      </c>
      <c r="G33" s="77" t="n">
        <v>100.597845488332</v>
      </c>
      <c r="H33" s="77" t="n">
        <v>94.7418947027076</v>
      </c>
      <c r="I33" s="77" t="n">
        <v>104.796660381612</v>
      </c>
      <c r="J33" s="77" t="n">
        <v>98.0311841127226</v>
      </c>
      <c r="K33" s="77" t="n">
        <v>95.9477486087409</v>
      </c>
      <c r="L33" s="77" t="n">
        <v>98.327896960207</v>
      </c>
      <c r="M33" s="77" t="n">
        <v>94.3427496143866</v>
      </c>
      <c r="N33" s="77" t="n">
        <v>91.8408460444909</v>
      </c>
      <c r="O33" s="77" t="n">
        <v>103.680363344725</v>
      </c>
      <c r="P33" s="114" t="n">
        <v>29</v>
      </c>
    </row>
    <row r="34" s="68" customFormat="true" ht="12.75" hidden="false" customHeight="true" outlineLevel="0" collapsed="false">
      <c r="A34" s="108" t="n">
        <v>30</v>
      </c>
      <c r="B34" s="109" t="s">
        <v>203</v>
      </c>
      <c r="C34" s="115" t="s">
        <v>204</v>
      </c>
      <c r="D34" s="77" t="n">
        <v>100</v>
      </c>
      <c r="E34" s="77" t="n">
        <v>80.2667153005751</v>
      </c>
      <c r="F34" s="77" t="n">
        <v>84.3188168406097</v>
      </c>
      <c r="G34" s="77" t="n">
        <v>76.6086025111263</v>
      </c>
      <c r="H34" s="77" t="n">
        <v>79.016651818856</v>
      </c>
      <c r="I34" s="77" t="n">
        <v>80.705690614098</v>
      </c>
      <c r="J34" s="77" t="n">
        <v>78.3323333813897</v>
      </c>
      <c r="K34" s="77" t="n">
        <v>79.1668139229899</v>
      </c>
      <c r="L34" s="77" t="n">
        <v>53.6072473672441</v>
      </c>
      <c r="M34" s="77" t="n">
        <v>63.3810580791201</v>
      </c>
      <c r="N34" s="77" t="n">
        <v>64.6438586651259</v>
      </c>
      <c r="O34" s="77" t="n">
        <v>51.0142354825773</v>
      </c>
      <c r="P34" s="114" t="n">
        <v>30</v>
      </c>
    </row>
    <row r="35" s="68" customFormat="true" ht="12.75" hidden="false" customHeight="true" outlineLevel="0" collapsed="false">
      <c r="A35" s="108" t="n">
        <v>31</v>
      </c>
      <c r="B35" s="109" t="s">
        <v>205</v>
      </c>
      <c r="C35" s="117" t="s">
        <v>206</v>
      </c>
      <c r="D35" s="77" t="n">
        <v>100</v>
      </c>
      <c r="E35" s="77" t="n">
        <v>94.1193235138639</v>
      </c>
      <c r="F35" s="77" t="n">
        <v>101.108367445853</v>
      </c>
      <c r="G35" s="77" t="n">
        <v>102.106728210927</v>
      </c>
      <c r="H35" s="77" t="n">
        <v>100.255868216303</v>
      </c>
      <c r="I35" s="77" t="n">
        <v>96.6629354474468</v>
      </c>
      <c r="J35" s="77" t="n">
        <v>100.200820541436</v>
      </c>
      <c r="K35" s="77" t="n">
        <v>99.1206351599837</v>
      </c>
      <c r="L35" s="77" t="n">
        <v>93.9387477099344</v>
      </c>
      <c r="M35" s="77" t="n">
        <v>91.4247205740567</v>
      </c>
      <c r="N35" s="77" t="n">
        <v>90.5843378849803</v>
      </c>
      <c r="O35" s="77" t="n">
        <v>76.7402790651364</v>
      </c>
      <c r="P35" s="114" t="n">
        <v>31</v>
      </c>
    </row>
    <row r="36" s="68" customFormat="true" ht="12.75" hidden="false" customHeight="true" outlineLevel="0" collapsed="false">
      <c r="A36" s="108" t="n">
        <v>32</v>
      </c>
      <c r="B36" s="109" t="s">
        <v>207</v>
      </c>
      <c r="C36" s="117" t="s">
        <v>208</v>
      </c>
      <c r="D36" s="77" t="n">
        <v>100</v>
      </c>
      <c r="E36" s="77" t="n">
        <v>95.0123144423152</v>
      </c>
      <c r="F36" s="77" t="n">
        <v>96.4946801320441</v>
      </c>
      <c r="G36" s="77" t="n">
        <v>101.356044859418</v>
      </c>
      <c r="H36" s="77" t="n">
        <v>100.591327114951</v>
      </c>
      <c r="I36" s="77" t="n">
        <v>110.364699358107</v>
      </c>
      <c r="J36" s="77" t="n">
        <v>102.375181363801</v>
      </c>
      <c r="K36" s="77" t="n">
        <v>100.900955478659</v>
      </c>
      <c r="L36" s="77" t="n">
        <v>101.63517762167</v>
      </c>
      <c r="M36" s="77" t="n">
        <v>97.8734006476794</v>
      </c>
      <c r="N36" s="77" t="n">
        <v>101.673722409074</v>
      </c>
      <c r="O36" s="77" t="n">
        <v>137.277500326171</v>
      </c>
      <c r="P36" s="114" t="n">
        <v>32</v>
      </c>
    </row>
    <row r="37" s="68" customFormat="true" ht="12.75" hidden="false" customHeight="true" outlineLevel="0" collapsed="false">
      <c r="A37" s="108" t="n">
        <v>33</v>
      </c>
      <c r="B37" s="109" t="n">
        <v>28</v>
      </c>
      <c r="C37" s="113" t="s">
        <v>209</v>
      </c>
      <c r="D37" s="77" t="n">
        <v>100</v>
      </c>
      <c r="E37" s="77" t="n">
        <v>104.926029876265</v>
      </c>
      <c r="F37" s="77" t="n">
        <v>96.3272141110465</v>
      </c>
      <c r="G37" s="77" t="n">
        <v>95.916199963755</v>
      </c>
      <c r="H37" s="77" t="n">
        <v>90.9413458393195</v>
      </c>
      <c r="I37" s="77" t="n">
        <v>87.5551069339349</v>
      </c>
      <c r="J37" s="77" t="n">
        <v>91.4270214516236</v>
      </c>
      <c r="K37" s="77" t="n">
        <v>88.8324164924177</v>
      </c>
      <c r="L37" s="77" t="n">
        <v>86.6649767843336</v>
      </c>
      <c r="M37" s="77" t="n">
        <v>95.5390737873959</v>
      </c>
      <c r="N37" s="77" t="n">
        <v>90.0482543302439</v>
      </c>
      <c r="O37" s="77" t="n">
        <v>92.498071114518</v>
      </c>
      <c r="P37" s="114" t="n">
        <v>33</v>
      </c>
    </row>
    <row r="38" s="91" customFormat="true" ht="12.75" hidden="false" customHeight="true" outlineLevel="0" collapsed="false">
      <c r="A38" s="108" t="n">
        <v>34</v>
      </c>
      <c r="B38" s="109" t="n">
        <v>29</v>
      </c>
      <c r="C38" s="113" t="s">
        <v>210</v>
      </c>
      <c r="D38" s="77" t="n">
        <v>100</v>
      </c>
      <c r="E38" s="77" t="n">
        <v>99.8875297335759</v>
      </c>
      <c r="F38" s="77" t="n">
        <v>86.6962892030621</v>
      </c>
      <c r="G38" s="77" t="n">
        <v>79.4035096884905</v>
      </c>
      <c r="H38" s="77" t="n">
        <v>76.6606441573968</v>
      </c>
      <c r="I38" s="77" t="n">
        <v>71.4587559901638</v>
      </c>
      <c r="J38" s="77" t="n">
        <v>71.9426074471602</v>
      </c>
      <c r="K38" s="77" t="n">
        <v>68.3172671323188</v>
      </c>
      <c r="L38" s="77" t="n">
        <v>82.5318053270266</v>
      </c>
      <c r="M38" s="77" t="n">
        <v>69.5415178213489</v>
      </c>
      <c r="N38" s="77" t="n">
        <v>68.5489955553783</v>
      </c>
      <c r="O38" s="77" t="n">
        <v>78.9279424558926</v>
      </c>
      <c r="P38" s="114" t="n">
        <v>34</v>
      </c>
      <c r="Q38" s="118"/>
      <c r="R38" s="118"/>
    </row>
    <row r="39" s="91" customFormat="true" ht="12.75" hidden="false" customHeight="true" outlineLevel="0" collapsed="false">
      <c r="A39" s="108" t="n">
        <v>35</v>
      </c>
      <c r="B39" s="109" t="n">
        <v>30</v>
      </c>
      <c r="C39" s="113" t="s">
        <v>211</v>
      </c>
      <c r="D39" s="77" t="n">
        <v>100</v>
      </c>
      <c r="E39" s="77" t="n">
        <v>118.374156281653</v>
      </c>
      <c r="F39" s="77" t="n">
        <v>117.174980375379</v>
      </c>
      <c r="G39" s="77" t="n">
        <v>100.085030081326</v>
      </c>
      <c r="H39" s="77" t="n">
        <v>91.455631607437</v>
      </c>
      <c r="I39" s="77" t="n">
        <v>82.1337495847657</v>
      </c>
      <c r="J39" s="77" t="n">
        <v>90.5988369707041</v>
      </c>
      <c r="K39" s="77" t="n">
        <v>90.4834719820874</v>
      </c>
      <c r="L39" s="77" t="n">
        <v>71.2021404859943</v>
      </c>
      <c r="M39" s="77" t="n">
        <v>66.156554635609</v>
      </c>
      <c r="N39" s="77" t="n">
        <v>57.433785248869</v>
      </c>
      <c r="O39" s="77" t="n">
        <v>61.4600995461577</v>
      </c>
      <c r="P39" s="114" t="n">
        <v>35</v>
      </c>
    </row>
    <row r="40" s="91" customFormat="true" ht="12.75" hidden="false" customHeight="true" outlineLevel="0" collapsed="false">
      <c r="A40" s="108" t="n">
        <v>36</v>
      </c>
      <c r="B40" s="109" t="n">
        <v>31</v>
      </c>
      <c r="C40" s="113" t="s">
        <v>212</v>
      </c>
      <c r="D40" s="77" t="n">
        <v>100</v>
      </c>
      <c r="E40" s="77" t="n">
        <v>82.7091956247466</v>
      </c>
      <c r="F40" s="77" t="n">
        <v>62.4029967914102</v>
      </c>
      <c r="G40" s="77" t="n">
        <v>57.6957793342538</v>
      </c>
      <c r="H40" s="77" t="n">
        <v>51.4993331393159</v>
      </c>
      <c r="I40" s="77" t="n">
        <v>50.103719823848</v>
      </c>
      <c r="J40" s="77" t="n">
        <v>51.815230201427</v>
      </c>
      <c r="K40" s="77" t="n">
        <v>45.3467541267236</v>
      </c>
      <c r="L40" s="77" t="n">
        <v>70.5972493978439</v>
      </c>
      <c r="M40" s="77" t="n">
        <v>66.7180756393176</v>
      </c>
      <c r="N40" s="77" t="n">
        <v>64.7280877790912</v>
      </c>
      <c r="O40" s="77" t="n">
        <v>70.7588746012294</v>
      </c>
      <c r="P40" s="114" t="n">
        <v>36</v>
      </c>
    </row>
    <row r="41" s="91" customFormat="true" ht="12.75" hidden="false" customHeight="true" outlineLevel="0" collapsed="false">
      <c r="A41" s="108" t="n">
        <v>37</v>
      </c>
      <c r="B41" s="109" t="n">
        <v>32</v>
      </c>
      <c r="C41" s="113" t="s">
        <v>213</v>
      </c>
      <c r="D41" s="77" t="n">
        <v>100</v>
      </c>
      <c r="E41" s="77" t="n">
        <v>108.514279772289</v>
      </c>
      <c r="F41" s="77" t="n">
        <v>91.5936915450302</v>
      </c>
      <c r="G41" s="77" t="n">
        <v>86.5578562079496</v>
      </c>
      <c r="H41" s="77" t="n">
        <v>82.2104944910808</v>
      </c>
      <c r="I41" s="77" t="n">
        <v>81.208464428295</v>
      </c>
      <c r="J41" s="77" t="n">
        <v>88.832811165216</v>
      </c>
      <c r="K41" s="77" t="n">
        <v>83.6450875092983</v>
      </c>
      <c r="L41" s="77" t="n">
        <v>83.5792792714507</v>
      </c>
      <c r="M41" s="77" t="n">
        <v>78.7096372014966</v>
      </c>
      <c r="N41" s="77" t="n">
        <v>73.156357013952</v>
      </c>
      <c r="O41" s="77" t="n">
        <v>74.9685714586077</v>
      </c>
      <c r="P41" s="114" t="n">
        <v>37</v>
      </c>
    </row>
    <row r="42" s="91" customFormat="true" ht="12.75" hidden="false" customHeight="true" outlineLevel="0" collapsed="false">
      <c r="A42" s="108" t="n">
        <v>38</v>
      </c>
      <c r="B42" s="109" t="n">
        <v>33</v>
      </c>
      <c r="C42" s="113" t="s">
        <v>214</v>
      </c>
      <c r="D42" s="77" t="n">
        <v>100</v>
      </c>
      <c r="E42" s="77" t="n">
        <v>100.845788451453</v>
      </c>
      <c r="F42" s="77" t="n">
        <v>84.1568212308116</v>
      </c>
      <c r="G42" s="77" t="n">
        <v>81.2801340732496</v>
      </c>
      <c r="H42" s="77" t="n">
        <v>75.093750865307</v>
      </c>
      <c r="I42" s="77" t="n">
        <v>72.6486288979518</v>
      </c>
      <c r="J42" s="77" t="n">
        <v>79.190508093366</v>
      </c>
      <c r="K42" s="77" t="n">
        <v>75.8785131538843</v>
      </c>
      <c r="L42" s="77" t="n">
        <v>83.2471024824282</v>
      </c>
      <c r="M42" s="77" t="n">
        <v>82.1593000637635</v>
      </c>
      <c r="N42" s="77" t="n">
        <v>76.3173347876415</v>
      </c>
      <c r="O42" s="77" t="n">
        <v>78.2674008662136</v>
      </c>
      <c r="P42" s="114" t="n">
        <v>38</v>
      </c>
    </row>
    <row r="43" s="97" customFormat="true" ht="12.75" hidden="false" customHeight="true" outlineLevel="0" collapsed="false">
      <c r="A43" s="108" t="n">
        <v>39</v>
      </c>
      <c r="B43" s="109" t="n">
        <v>34</v>
      </c>
      <c r="C43" s="113" t="s">
        <v>215</v>
      </c>
      <c r="D43" s="77" t="n">
        <v>100</v>
      </c>
      <c r="E43" s="77" t="n">
        <v>117.029453503536</v>
      </c>
      <c r="F43" s="77" t="n">
        <v>110.748823192672</v>
      </c>
      <c r="G43" s="77" t="n">
        <v>102.849424132612</v>
      </c>
      <c r="H43" s="77" t="n">
        <v>108.272541984072</v>
      </c>
      <c r="I43" s="77" t="n">
        <v>102.665199852445</v>
      </c>
      <c r="J43" s="77" t="n">
        <v>101.215883531764</v>
      </c>
      <c r="K43" s="77" t="n">
        <v>104.163384321754</v>
      </c>
      <c r="L43" s="77" t="n">
        <v>104.353284221245</v>
      </c>
      <c r="M43" s="77" t="n">
        <v>119.479239359019</v>
      </c>
      <c r="N43" s="77" t="n">
        <v>117.246922333483</v>
      </c>
      <c r="O43" s="77" t="n">
        <v>111.384484456543</v>
      </c>
      <c r="P43" s="114" t="n">
        <v>39</v>
      </c>
    </row>
    <row r="44" s="91" customFormat="true" ht="12.75" hidden="false" customHeight="true" outlineLevel="0" collapsed="false">
      <c r="A44" s="108" t="n">
        <v>40</v>
      </c>
      <c r="B44" s="109" t="n">
        <v>35</v>
      </c>
      <c r="C44" s="113" t="s">
        <v>216</v>
      </c>
      <c r="D44" s="77" t="n">
        <v>100</v>
      </c>
      <c r="E44" s="77" t="n">
        <v>102.710503116034</v>
      </c>
      <c r="F44" s="77" t="n">
        <v>93.8262393818642</v>
      </c>
      <c r="G44" s="77" t="n">
        <v>77.129362580843</v>
      </c>
      <c r="H44" s="77" t="n">
        <v>77.3004711072401</v>
      </c>
      <c r="I44" s="77" t="n">
        <v>74.3772428751537</v>
      </c>
      <c r="J44" s="77" t="n">
        <v>75.5782411229559</v>
      </c>
      <c r="K44" s="77" t="n">
        <v>77.727309590999</v>
      </c>
      <c r="L44" s="77" t="n">
        <v>71.9330331974331</v>
      </c>
      <c r="M44" s="77" t="n">
        <v>76.9990100838481</v>
      </c>
      <c r="N44" s="77" t="n">
        <v>76.7078436677985</v>
      </c>
      <c r="O44" s="77" t="n">
        <v>89.5607902050129</v>
      </c>
      <c r="P44" s="114" t="n">
        <v>40</v>
      </c>
    </row>
    <row r="45" s="68" customFormat="true" ht="12.75" hidden="false" customHeight="true" outlineLevel="0" collapsed="false">
      <c r="A45" s="108" t="n">
        <v>41</v>
      </c>
      <c r="B45" s="109" t="n">
        <v>36</v>
      </c>
      <c r="C45" s="113" t="s">
        <v>217</v>
      </c>
      <c r="D45" s="77" t="n">
        <v>100</v>
      </c>
      <c r="E45" s="77" t="n">
        <v>107.204961567003</v>
      </c>
      <c r="F45" s="77" t="n">
        <v>110.403995973491</v>
      </c>
      <c r="G45" s="77" t="n">
        <v>100.349263379543</v>
      </c>
      <c r="H45" s="77" t="n">
        <v>94.5943698606072</v>
      </c>
      <c r="I45" s="77" t="n">
        <v>85.5107665298868</v>
      </c>
      <c r="J45" s="77" t="n">
        <v>99.3344457162735</v>
      </c>
      <c r="K45" s="77" t="n">
        <v>88.6630831289066</v>
      </c>
      <c r="L45" s="77" t="n">
        <v>91.0689819326753</v>
      </c>
      <c r="M45" s="77" t="n">
        <v>78.4934902070499</v>
      </c>
      <c r="N45" s="77" t="n">
        <v>86.4539039971788</v>
      </c>
      <c r="O45" s="77" t="n">
        <v>95.7108986327229</v>
      </c>
      <c r="P45" s="114" t="n">
        <v>41</v>
      </c>
    </row>
    <row r="46" s="68" customFormat="true" ht="12.75" hidden="false" customHeight="true" outlineLevel="0" collapsed="false">
      <c r="A46" s="108" t="n">
        <v>42</v>
      </c>
      <c r="B46" s="109" t="n">
        <v>37</v>
      </c>
      <c r="C46" s="113" t="s">
        <v>218</v>
      </c>
      <c r="D46" s="77" t="n">
        <v>100</v>
      </c>
      <c r="E46" s="77" t="n">
        <v>99.4403954683721</v>
      </c>
      <c r="F46" s="77" t="n">
        <v>98.5516299539696</v>
      </c>
      <c r="G46" s="77" t="n">
        <v>99.6043285240577</v>
      </c>
      <c r="H46" s="77" t="n">
        <v>100.297877377525</v>
      </c>
      <c r="I46" s="77" t="n">
        <v>122.734108187233</v>
      </c>
      <c r="J46" s="77" t="n">
        <v>121.196326918421</v>
      </c>
      <c r="K46" s="77" t="n">
        <v>115.900516343045</v>
      </c>
      <c r="L46" s="77" t="n">
        <v>105.461141212467</v>
      </c>
      <c r="M46" s="77" t="n">
        <v>116.482065670905</v>
      </c>
      <c r="N46" s="77" t="n">
        <v>107.39766477986</v>
      </c>
      <c r="O46" s="77" t="n">
        <v>105.989452737462</v>
      </c>
      <c r="P46" s="114" t="n">
        <v>42</v>
      </c>
    </row>
    <row r="47" s="68" customFormat="true" ht="12.75" hidden="false" customHeight="true" outlineLevel="0" collapsed="false">
      <c r="A47" s="108" t="n">
        <v>43</v>
      </c>
      <c r="B47" s="109" t="s">
        <v>219</v>
      </c>
      <c r="C47" s="113" t="s">
        <v>220</v>
      </c>
      <c r="D47" s="77" t="n">
        <v>100</v>
      </c>
      <c r="E47" s="77" t="n">
        <v>100.578397475077</v>
      </c>
      <c r="F47" s="77" t="n">
        <v>96.1098321542994</v>
      </c>
      <c r="G47" s="77" t="n">
        <v>97.0760675208671</v>
      </c>
      <c r="H47" s="77" t="n">
        <v>93.985089275566</v>
      </c>
      <c r="I47" s="77" t="n">
        <v>96.8319308723803</v>
      </c>
      <c r="J47" s="77" t="n">
        <v>99.6175952747874</v>
      </c>
      <c r="K47" s="77" t="n">
        <v>100.372163166081</v>
      </c>
      <c r="L47" s="77" t="n">
        <v>105.358200218247</v>
      </c>
      <c r="M47" s="77" t="n">
        <v>105.397360287529</v>
      </c>
      <c r="N47" s="77" t="n">
        <v>103.991455053135</v>
      </c>
      <c r="O47" s="77" t="n">
        <v>103.262882721458</v>
      </c>
      <c r="P47" s="114" t="n">
        <v>43</v>
      </c>
    </row>
    <row r="48" s="68" customFormat="true" ht="12.75" hidden="false" customHeight="true" outlineLevel="0" collapsed="false">
      <c r="A48" s="108" t="n">
        <v>44</v>
      </c>
      <c r="B48" s="109" t="s">
        <v>221</v>
      </c>
      <c r="C48" s="117" t="s">
        <v>222</v>
      </c>
      <c r="D48" s="77" t="n">
        <v>100</v>
      </c>
      <c r="E48" s="77" t="n">
        <v>100.399769089591</v>
      </c>
      <c r="F48" s="77" t="n">
        <v>96.8176321109226</v>
      </c>
      <c r="G48" s="77" t="n">
        <v>97.76082168755</v>
      </c>
      <c r="H48" s="77" t="n">
        <v>94.6320866172856</v>
      </c>
      <c r="I48" s="77" t="n">
        <v>97.7901458539139</v>
      </c>
      <c r="J48" s="77" t="n">
        <v>100.301622728644</v>
      </c>
      <c r="K48" s="77" t="n">
        <v>100.990888089659</v>
      </c>
      <c r="L48" s="77" t="n">
        <v>104.207286017076</v>
      </c>
      <c r="M48" s="77" t="n">
        <v>104.415763508747</v>
      </c>
      <c r="N48" s="77" t="n">
        <v>103.244319877288</v>
      </c>
      <c r="O48" s="77" t="n">
        <v>102.452058195079</v>
      </c>
      <c r="P48" s="114" t="n">
        <v>44</v>
      </c>
    </row>
    <row r="49" s="68" customFormat="true" ht="12.75" hidden="false" customHeight="true" outlineLevel="0" collapsed="false">
      <c r="A49" s="108" t="n">
        <v>45</v>
      </c>
      <c r="B49" s="109" t="s">
        <v>223</v>
      </c>
      <c r="C49" s="117" t="s">
        <v>224</v>
      </c>
      <c r="D49" s="77" t="n">
        <v>100</v>
      </c>
      <c r="E49" s="77" t="n">
        <v>98.446743486526</v>
      </c>
      <c r="F49" s="77" t="n">
        <v>96.3040481639436</v>
      </c>
      <c r="G49" s="77" t="n">
        <v>95.1762161707794</v>
      </c>
      <c r="H49" s="77" t="n">
        <v>92.0533289731384</v>
      </c>
      <c r="I49" s="77" t="n">
        <v>91.6671113676441</v>
      </c>
      <c r="J49" s="77" t="n">
        <v>90.5676402891353</v>
      </c>
      <c r="K49" s="77" t="n">
        <v>87.8262170656565</v>
      </c>
      <c r="L49" s="77" t="n">
        <v>85.0474321030709</v>
      </c>
      <c r="M49" s="77" t="n">
        <v>82.2957247812575</v>
      </c>
      <c r="N49" s="77" t="n">
        <v>79.4803612650085</v>
      </c>
      <c r="O49" s="77" t="n">
        <v>76.7159729481146</v>
      </c>
      <c r="P49" s="114" t="n">
        <v>45</v>
      </c>
    </row>
    <row r="50" s="68" customFormat="true" ht="12.75" hidden="false" customHeight="true" outlineLevel="0" collapsed="false">
      <c r="A50" s="108" t="n">
        <v>46</v>
      </c>
      <c r="B50" s="109" t="s">
        <v>225</v>
      </c>
      <c r="C50" s="117" t="s">
        <v>226</v>
      </c>
      <c r="D50" s="77" t="n">
        <v>100</v>
      </c>
      <c r="E50" s="77" t="n">
        <v>102.804195262522</v>
      </c>
      <c r="F50" s="77" t="n">
        <v>88.4809255983505</v>
      </c>
      <c r="G50" s="77" t="n">
        <v>89.9967735265556</v>
      </c>
      <c r="H50" s="77" t="n">
        <v>87.315860092786</v>
      </c>
      <c r="I50" s="77" t="n">
        <v>87.2870759839431</v>
      </c>
      <c r="J50" s="77" t="n">
        <v>93.577714006397</v>
      </c>
      <c r="K50" s="77" t="n">
        <v>95.5379468897798</v>
      </c>
      <c r="L50" s="77" t="n">
        <v>120.647991966748</v>
      </c>
      <c r="M50" s="77" t="n">
        <v>119.271558064695</v>
      </c>
      <c r="N50" s="77" t="n">
        <v>115.551183807724</v>
      </c>
      <c r="O50" s="77" t="n">
        <v>115.800280546957</v>
      </c>
      <c r="P50" s="114" t="n">
        <v>46</v>
      </c>
    </row>
    <row r="51" s="68" customFormat="true" ht="12.75" hidden="false" customHeight="true" outlineLevel="0" collapsed="false">
      <c r="A51" s="108" t="n">
        <v>47</v>
      </c>
      <c r="B51" s="109" t="n">
        <v>41</v>
      </c>
      <c r="C51" s="113" t="s">
        <v>227</v>
      </c>
      <c r="D51" s="77" t="n">
        <v>100</v>
      </c>
      <c r="E51" s="77" t="n">
        <v>111.823375725652</v>
      </c>
      <c r="F51" s="77" t="n">
        <v>88.3753904099661</v>
      </c>
      <c r="G51" s="77" t="n">
        <v>86.4851193961456</v>
      </c>
      <c r="H51" s="77" t="n">
        <v>78.2778935920937</v>
      </c>
      <c r="I51" s="77" t="n">
        <v>70.289291934017</v>
      </c>
      <c r="J51" s="77" t="n">
        <v>77.6706090048362</v>
      </c>
      <c r="K51" s="77" t="n">
        <v>72.3452239064416</v>
      </c>
      <c r="L51" s="77" t="n">
        <v>69.2894452333886</v>
      </c>
      <c r="M51" s="77" t="n">
        <v>62.3243528454446</v>
      </c>
      <c r="N51" s="77" t="n">
        <v>57.4514831889246</v>
      </c>
      <c r="O51" s="77" t="n">
        <v>58.976306422756</v>
      </c>
      <c r="P51" s="114" t="n">
        <v>47</v>
      </c>
    </row>
    <row r="52" s="68" customFormat="true" ht="12.75" hidden="false" customHeight="true" outlineLevel="0" collapsed="false">
      <c r="A52" s="108" t="n">
        <v>48</v>
      </c>
      <c r="B52" s="109" t="s">
        <v>228</v>
      </c>
      <c r="C52" s="113" t="s">
        <v>229</v>
      </c>
      <c r="D52" s="77" t="n">
        <v>100</v>
      </c>
      <c r="E52" s="77" t="n">
        <v>102.255317544831</v>
      </c>
      <c r="F52" s="77" t="n">
        <v>98.1555295165781</v>
      </c>
      <c r="G52" s="77" t="n">
        <v>97.2828667473122</v>
      </c>
      <c r="H52" s="77" t="n">
        <v>94.6459244547616</v>
      </c>
      <c r="I52" s="77" t="n">
        <v>91.2781447153683</v>
      </c>
      <c r="J52" s="77" t="n">
        <v>88.1547918206698</v>
      </c>
      <c r="K52" s="77" t="n">
        <v>84.961676671789</v>
      </c>
      <c r="L52" s="77" t="n">
        <v>83.2218929278185</v>
      </c>
      <c r="M52" s="77" t="n">
        <v>82.4518485102269</v>
      </c>
      <c r="N52" s="77" t="n">
        <v>74.8243347298626</v>
      </c>
      <c r="O52" s="77" t="n">
        <v>74.6749880428847</v>
      </c>
      <c r="P52" s="114" t="n">
        <v>48</v>
      </c>
    </row>
    <row r="53" s="68" customFormat="true" ht="12.75" hidden="false" customHeight="true" outlineLevel="0" collapsed="false">
      <c r="A53" s="108" t="n">
        <v>49</v>
      </c>
      <c r="B53" s="109" t="s">
        <v>230</v>
      </c>
      <c r="C53" s="117" t="s">
        <v>231</v>
      </c>
      <c r="D53" s="77" t="n">
        <v>100</v>
      </c>
      <c r="E53" s="77" t="n">
        <v>101.327070145504</v>
      </c>
      <c r="F53" s="77" t="n">
        <v>98.2429185521988</v>
      </c>
      <c r="G53" s="77" t="n">
        <v>94.4214332568307</v>
      </c>
      <c r="H53" s="77" t="n">
        <v>92.5590967064617</v>
      </c>
      <c r="I53" s="77" t="n">
        <v>90.0854257072426</v>
      </c>
      <c r="J53" s="77" t="n">
        <v>86.7126057100652</v>
      </c>
      <c r="K53" s="77" t="n">
        <v>83.5410598747328</v>
      </c>
      <c r="L53" s="77" t="n">
        <v>82.0468834438096</v>
      </c>
      <c r="M53" s="77" t="n">
        <v>82.327986259704</v>
      </c>
      <c r="N53" s="77" t="n">
        <v>74.1267932471251</v>
      </c>
      <c r="O53" s="77" t="n">
        <v>73.885944247694</v>
      </c>
      <c r="P53" s="114" t="n">
        <v>49</v>
      </c>
    </row>
    <row r="54" s="68" customFormat="true" ht="12.75" hidden="false" customHeight="true" outlineLevel="0" collapsed="false">
      <c r="A54" s="108" t="n">
        <v>50</v>
      </c>
      <c r="B54" s="109" t="s">
        <v>232</v>
      </c>
      <c r="C54" s="117" t="s">
        <v>233</v>
      </c>
      <c r="D54" s="77" t="n">
        <v>100</v>
      </c>
      <c r="E54" s="77" t="n">
        <v>103.394972496237</v>
      </c>
      <c r="F54" s="77" t="n">
        <v>98.0482377027622</v>
      </c>
      <c r="G54" s="77" t="n">
        <v>100.795989270371</v>
      </c>
      <c r="H54" s="77" t="n">
        <v>97.2080254396992</v>
      </c>
      <c r="I54" s="77" t="n">
        <v>92.7425044585058</v>
      </c>
      <c r="J54" s="77" t="n">
        <v>89.9254345857247</v>
      </c>
      <c r="K54" s="77" t="n">
        <v>86.7058377305644</v>
      </c>
      <c r="L54" s="77" t="n">
        <v>84.664509817853</v>
      </c>
      <c r="M54" s="77" t="n">
        <v>82.6039202824754</v>
      </c>
      <c r="N54" s="77" t="n">
        <v>75.6807406892966</v>
      </c>
      <c r="O54" s="77" t="n">
        <v>75.6437358882514</v>
      </c>
      <c r="P54" s="114" t="n">
        <v>50</v>
      </c>
    </row>
    <row r="55" s="68" customFormat="true" ht="12.75" hidden="false" customHeight="true" outlineLevel="0" collapsed="false">
      <c r="A55" s="108" t="n">
        <v>51</v>
      </c>
      <c r="B55" s="109" t="n">
        <v>50</v>
      </c>
      <c r="C55" s="113" t="s">
        <v>234</v>
      </c>
      <c r="D55" s="77" t="n">
        <v>100</v>
      </c>
      <c r="E55" s="77" t="n">
        <v>116.072502107354</v>
      </c>
      <c r="F55" s="77" t="n">
        <v>107.632149925205</v>
      </c>
      <c r="G55" s="77" t="n">
        <v>113.113850902801</v>
      </c>
      <c r="H55" s="77" t="n">
        <v>120.705605868107</v>
      </c>
      <c r="I55" s="77" t="n">
        <v>111.122549909279</v>
      </c>
      <c r="J55" s="77" t="n">
        <v>114.922980093615</v>
      </c>
      <c r="K55" s="77" t="n">
        <v>117.342481064246</v>
      </c>
      <c r="L55" s="77" t="n">
        <v>123.913190781787</v>
      </c>
      <c r="M55" s="77" t="n">
        <v>127.796132896309</v>
      </c>
      <c r="N55" s="77" t="n">
        <v>124.106713626657</v>
      </c>
      <c r="O55" s="77" t="n">
        <v>126.076958255894</v>
      </c>
      <c r="P55" s="114" t="n">
        <v>51</v>
      </c>
    </row>
    <row r="56" s="68" customFormat="true" ht="12.75" hidden="false" customHeight="true" outlineLevel="0" collapsed="false">
      <c r="A56" s="108" t="n">
        <v>52</v>
      </c>
      <c r="B56" s="109" t="n">
        <v>51</v>
      </c>
      <c r="C56" s="113" t="s">
        <v>235</v>
      </c>
      <c r="D56" s="77" t="n">
        <v>100</v>
      </c>
      <c r="E56" s="77" t="n">
        <v>103.711010128025</v>
      </c>
      <c r="F56" s="77" t="n">
        <v>97.3750907614976</v>
      </c>
      <c r="G56" s="77" t="n">
        <v>99.5004783988849</v>
      </c>
      <c r="H56" s="77" t="n">
        <v>96.9044945919649</v>
      </c>
      <c r="I56" s="77" t="n">
        <v>93.2808173187868</v>
      </c>
      <c r="J56" s="77" t="n">
        <v>94.4910072148966</v>
      </c>
      <c r="K56" s="77" t="n">
        <v>90.1396021499132</v>
      </c>
      <c r="L56" s="77" t="n">
        <v>85.3177279699526</v>
      </c>
      <c r="M56" s="77" t="n">
        <v>85.893188734467</v>
      </c>
      <c r="N56" s="77" t="n">
        <v>85.9574940541848</v>
      </c>
      <c r="O56" s="77" t="n">
        <v>86.112644000657</v>
      </c>
      <c r="P56" s="114" t="n">
        <v>52</v>
      </c>
    </row>
    <row r="57" s="68" customFormat="true" ht="12.75" hidden="false" customHeight="true" outlineLevel="0" collapsed="false">
      <c r="A57" s="108" t="n">
        <v>53</v>
      </c>
      <c r="B57" s="109" t="n">
        <v>52</v>
      </c>
      <c r="C57" s="113" t="s">
        <v>236</v>
      </c>
      <c r="D57" s="77" t="n">
        <v>100</v>
      </c>
      <c r="E57" s="77" t="n">
        <v>108.473295795899</v>
      </c>
      <c r="F57" s="77" t="n">
        <v>98.374587958019</v>
      </c>
      <c r="G57" s="77" t="n">
        <v>98.310287225099</v>
      </c>
      <c r="H57" s="77" t="n">
        <v>92.7277637239864</v>
      </c>
      <c r="I57" s="77" t="n">
        <v>87.3298474988549</v>
      </c>
      <c r="J57" s="77" t="n">
        <v>92.1466396278675</v>
      </c>
      <c r="K57" s="77" t="n">
        <v>89.961010486867</v>
      </c>
      <c r="L57" s="77" t="n">
        <v>89.3479003511414</v>
      </c>
      <c r="M57" s="77" t="n">
        <v>90.1855982133527</v>
      </c>
      <c r="N57" s="77" t="n">
        <v>81.5137858256486</v>
      </c>
      <c r="O57" s="77" t="n">
        <v>76.8319599895142</v>
      </c>
      <c r="P57" s="114" t="n">
        <v>53</v>
      </c>
    </row>
    <row r="58" s="68" customFormat="true" ht="12.75" hidden="false" customHeight="true" outlineLevel="0" collapsed="false">
      <c r="A58" s="108" t="n">
        <v>54</v>
      </c>
      <c r="B58" s="109" t="n">
        <v>55</v>
      </c>
      <c r="C58" s="113" t="s">
        <v>237</v>
      </c>
      <c r="D58" s="77" t="n">
        <v>100</v>
      </c>
      <c r="E58" s="77" t="n">
        <v>119.893532969892</v>
      </c>
      <c r="F58" s="77" t="n">
        <v>101.985300893062</v>
      </c>
      <c r="G58" s="77" t="n">
        <v>96.698143578335</v>
      </c>
      <c r="H58" s="77" t="n">
        <v>91.9898278377644</v>
      </c>
      <c r="I58" s="77" t="n">
        <v>86.3274497337738</v>
      </c>
      <c r="J58" s="77" t="n">
        <v>96.6675242776745</v>
      </c>
      <c r="K58" s="77" t="n">
        <v>92.0307292617166</v>
      </c>
      <c r="L58" s="77" t="n">
        <v>89.4520132564507</v>
      </c>
      <c r="M58" s="77" t="n">
        <v>87.3748620627307</v>
      </c>
      <c r="N58" s="77" t="n">
        <v>84.3261776135651</v>
      </c>
      <c r="O58" s="77" t="n">
        <v>89.1060800861944</v>
      </c>
      <c r="P58" s="114" t="n">
        <v>54</v>
      </c>
    </row>
    <row r="59" s="68" customFormat="true" ht="12.75" hidden="false" customHeight="true" outlineLevel="0" collapsed="false">
      <c r="A59" s="108" t="n">
        <v>55</v>
      </c>
      <c r="B59" s="109" t="s">
        <v>238</v>
      </c>
      <c r="C59" s="113" t="s">
        <v>239</v>
      </c>
      <c r="D59" s="77" t="n">
        <v>100</v>
      </c>
      <c r="E59" s="77" t="n">
        <v>99.2782356603572</v>
      </c>
      <c r="F59" s="77" t="n">
        <v>100.596372008226</v>
      </c>
      <c r="G59" s="77" t="n">
        <v>102.16689487329</v>
      </c>
      <c r="H59" s="77" t="n">
        <v>105.319075307493</v>
      </c>
      <c r="I59" s="77" t="n">
        <v>103.938919936388</v>
      </c>
      <c r="J59" s="77" t="n">
        <v>101.066744112648</v>
      </c>
      <c r="K59" s="77" t="n">
        <v>98.1475857696129</v>
      </c>
      <c r="L59" s="77" t="n">
        <v>94.4681999610585</v>
      </c>
      <c r="M59" s="77" t="n">
        <v>94.9530311403452</v>
      </c>
      <c r="N59" s="77" t="n">
        <v>90.7209200764519</v>
      </c>
      <c r="O59" s="77" t="n">
        <v>91.086834186963</v>
      </c>
      <c r="P59" s="114" t="n">
        <v>55</v>
      </c>
    </row>
    <row r="60" s="68" customFormat="true" ht="12.75" hidden="false" customHeight="true" outlineLevel="0" collapsed="false">
      <c r="A60" s="108" t="n">
        <v>56</v>
      </c>
      <c r="B60" s="109" t="s">
        <v>240</v>
      </c>
      <c r="C60" s="117" t="s">
        <v>241</v>
      </c>
      <c r="D60" s="77" t="n">
        <v>100</v>
      </c>
      <c r="E60" s="77" t="n">
        <v>97.4420018796706</v>
      </c>
      <c r="F60" s="77" t="n">
        <v>90.8955921530498</v>
      </c>
      <c r="G60" s="77" t="n">
        <v>82.4361555571794</v>
      </c>
      <c r="H60" s="77" t="n">
        <v>77.7386234112012</v>
      </c>
      <c r="I60" s="77" t="n">
        <v>74.542460598259</v>
      </c>
      <c r="J60" s="77" t="n">
        <v>71.2918356805248</v>
      </c>
      <c r="K60" s="77" t="n">
        <v>66.6805792044189</v>
      </c>
      <c r="L60" s="77" t="n">
        <v>64.9658059937674</v>
      </c>
      <c r="M60" s="77" t="n">
        <v>62.1201756224397</v>
      </c>
      <c r="N60" s="77" t="n">
        <v>55.6203855461468</v>
      </c>
      <c r="O60" s="77" t="n">
        <v>51.8882527756291</v>
      </c>
      <c r="P60" s="114" t="n">
        <v>56</v>
      </c>
    </row>
    <row r="61" s="68" customFormat="true" ht="12.75" hidden="false" customHeight="true" outlineLevel="0" collapsed="false">
      <c r="A61" s="108" t="n">
        <v>57</v>
      </c>
      <c r="B61" s="109" t="s">
        <v>242</v>
      </c>
      <c r="C61" s="117" t="s">
        <v>243</v>
      </c>
      <c r="D61" s="77" t="n">
        <v>100</v>
      </c>
      <c r="E61" s="77" t="n">
        <v>99.5394042868085</v>
      </c>
      <c r="F61" s="77" t="n">
        <v>101.976119716241</v>
      </c>
      <c r="G61" s="77" t="n">
        <v>104.973209701094</v>
      </c>
      <c r="H61" s="77" t="n">
        <v>109.241859440113</v>
      </c>
      <c r="I61" s="77" t="n">
        <v>108.119995891214</v>
      </c>
      <c r="J61" s="77" t="n">
        <v>105.301647107963</v>
      </c>
      <c r="K61" s="77" t="n">
        <v>102.623156892202</v>
      </c>
      <c r="L61" s="77" t="n">
        <v>98.6643430614099</v>
      </c>
      <c r="M61" s="77" t="n">
        <v>99.6228677745872</v>
      </c>
      <c r="N61" s="77" t="n">
        <v>95.7132900499287</v>
      </c>
      <c r="O61" s="77" t="n">
        <v>96.6620718139533</v>
      </c>
      <c r="P61" s="114" t="n">
        <v>57</v>
      </c>
    </row>
    <row r="62" s="68" customFormat="true" ht="12.75" hidden="false" customHeight="true" outlineLevel="0" collapsed="false">
      <c r="A62" s="108" t="n">
        <v>58</v>
      </c>
      <c r="B62" s="109" t="n">
        <v>61</v>
      </c>
      <c r="C62" s="113" t="s">
        <v>244</v>
      </c>
      <c r="D62" s="77" t="n">
        <v>100</v>
      </c>
      <c r="E62" s="77" t="n">
        <v>92.3692939072134</v>
      </c>
      <c r="F62" s="77" t="n">
        <v>74.9358451437268</v>
      </c>
      <c r="G62" s="77" t="n">
        <v>69.1957451468571</v>
      </c>
      <c r="H62" s="77" t="n">
        <v>57.6865631555597</v>
      </c>
      <c r="I62" s="77" t="n">
        <v>53.5927451159076</v>
      </c>
      <c r="J62" s="77" t="n">
        <v>52.601126873868</v>
      </c>
      <c r="K62" s="77" t="n">
        <v>46.7498548062603</v>
      </c>
      <c r="L62" s="77" t="n">
        <v>48.2557943310844</v>
      </c>
      <c r="M62" s="77" t="n">
        <v>53.7262480916028</v>
      </c>
      <c r="N62" s="77" t="n">
        <v>59.8020924170547</v>
      </c>
      <c r="O62" s="77" t="n">
        <v>52.5210044648583</v>
      </c>
      <c r="P62" s="114" t="n">
        <v>58</v>
      </c>
    </row>
    <row r="63" s="68" customFormat="true" ht="12.75" hidden="false" customHeight="true" outlineLevel="0" collapsed="false">
      <c r="A63" s="108" t="n">
        <v>59</v>
      </c>
      <c r="B63" s="109" t="n">
        <v>62</v>
      </c>
      <c r="C63" s="113" t="s">
        <v>245</v>
      </c>
      <c r="D63" s="77" t="n">
        <v>100</v>
      </c>
      <c r="E63" s="77" t="n">
        <v>104.667164978273</v>
      </c>
      <c r="F63" s="77" t="n">
        <v>108.691478791712</v>
      </c>
      <c r="G63" s="77" t="n">
        <v>111.759188058936</v>
      </c>
      <c r="H63" s="77" t="n">
        <v>119.921966449944</v>
      </c>
      <c r="I63" s="77" t="n">
        <v>128.222995478482</v>
      </c>
      <c r="J63" s="77" t="n">
        <v>125.013083792885</v>
      </c>
      <c r="K63" s="77" t="n">
        <v>123.932992599325</v>
      </c>
      <c r="L63" s="77" t="n">
        <v>125.882381162287</v>
      </c>
      <c r="M63" s="77" t="n">
        <v>129.565994254846</v>
      </c>
      <c r="N63" s="77" t="n">
        <v>149.01680833409</v>
      </c>
      <c r="O63" s="77" t="n">
        <v>155.415843367712</v>
      </c>
      <c r="P63" s="114" t="n">
        <v>59</v>
      </c>
    </row>
    <row r="64" s="68" customFormat="true" ht="12.75" hidden="false" customHeight="true" outlineLevel="0" collapsed="false">
      <c r="A64" s="108" t="n">
        <v>60</v>
      </c>
      <c r="B64" s="109" t="n">
        <v>63</v>
      </c>
      <c r="C64" s="113" t="s">
        <v>246</v>
      </c>
      <c r="D64" s="77" t="n">
        <v>100</v>
      </c>
      <c r="E64" s="77" t="n">
        <v>101.192375770699</v>
      </c>
      <c r="F64" s="77" t="n">
        <v>103.321791759089</v>
      </c>
      <c r="G64" s="77" t="n">
        <v>106.690350440614</v>
      </c>
      <c r="H64" s="77" t="n">
        <v>112.339848560093</v>
      </c>
      <c r="I64" s="77" t="n">
        <v>111.813042757079</v>
      </c>
      <c r="J64" s="77" t="n">
        <v>111.03897015225</v>
      </c>
      <c r="K64" s="77" t="n">
        <v>108.011605027987</v>
      </c>
      <c r="L64" s="77" t="n">
        <v>106.175655458694</v>
      </c>
      <c r="M64" s="77" t="n">
        <v>109.496917946218</v>
      </c>
      <c r="N64" s="77" t="n">
        <v>107.62322818888</v>
      </c>
      <c r="O64" s="77" t="n">
        <v>109.158305671012</v>
      </c>
      <c r="P64" s="114" t="n">
        <v>60</v>
      </c>
    </row>
    <row r="65" s="68" customFormat="true" ht="12.75" hidden="false" customHeight="true" outlineLevel="0" collapsed="false">
      <c r="A65" s="108" t="n">
        <v>61</v>
      </c>
      <c r="B65" s="109" t="n">
        <v>64</v>
      </c>
      <c r="C65" s="113" t="s">
        <v>247</v>
      </c>
      <c r="D65" s="77" t="n">
        <v>100</v>
      </c>
      <c r="E65" s="77" t="n">
        <v>104.559434303554</v>
      </c>
      <c r="F65" s="77" t="n">
        <v>100.061382562349</v>
      </c>
      <c r="G65" s="77" t="n">
        <v>100.091800400158</v>
      </c>
      <c r="H65" s="77" t="n">
        <v>102.486152815829</v>
      </c>
      <c r="I65" s="77" t="n">
        <v>99.7366617434289</v>
      </c>
      <c r="J65" s="77" t="n">
        <v>110.473010979042</v>
      </c>
      <c r="K65" s="77" t="n">
        <v>112.20320867698</v>
      </c>
      <c r="L65" s="77" t="n">
        <v>120.346887856176</v>
      </c>
      <c r="M65" s="77" t="n">
        <v>130.031650357089</v>
      </c>
      <c r="N65" s="77" t="n">
        <v>127.007848091824</v>
      </c>
      <c r="O65" s="77" t="n">
        <v>117.776640225228</v>
      </c>
      <c r="P65" s="114" t="n">
        <v>61</v>
      </c>
    </row>
    <row r="66" s="68" customFormat="true" ht="12.75" hidden="false" customHeight="true" outlineLevel="0" collapsed="false">
      <c r="A66" s="108" t="n">
        <v>62</v>
      </c>
      <c r="B66" s="119" t="s">
        <v>248</v>
      </c>
      <c r="C66" s="113" t="s">
        <v>249</v>
      </c>
      <c r="D66" s="77" t="n">
        <v>100</v>
      </c>
      <c r="E66" s="77" t="n">
        <v>119.565949326204</v>
      </c>
      <c r="F66" s="77" t="n">
        <v>96.2302030067233</v>
      </c>
      <c r="G66" s="77" t="n">
        <v>97.1453595361297</v>
      </c>
      <c r="H66" s="77" t="n">
        <v>89.8807301958136</v>
      </c>
      <c r="I66" s="77" t="n">
        <v>88.7366487505701</v>
      </c>
      <c r="J66" s="77" t="n">
        <v>98.9785225429014</v>
      </c>
      <c r="K66" s="77" t="n">
        <v>94.411530615278</v>
      </c>
      <c r="L66" s="77" t="n">
        <v>94.452275795682</v>
      </c>
      <c r="M66" s="77" t="n">
        <v>91.4928113117662</v>
      </c>
      <c r="N66" s="77" t="n">
        <v>80.439231355448</v>
      </c>
      <c r="O66" s="77" t="n">
        <v>94.2764714152968</v>
      </c>
      <c r="P66" s="114" t="n">
        <v>62</v>
      </c>
    </row>
    <row r="67" s="68" customFormat="true" ht="12.75" hidden="false" customHeight="true" outlineLevel="0" collapsed="false">
      <c r="A67" s="108" t="n">
        <v>63</v>
      </c>
      <c r="B67" s="119" t="s">
        <v>250</v>
      </c>
      <c r="C67" s="113" t="s">
        <v>251</v>
      </c>
      <c r="D67" s="77" t="n">
        <v>100</v>
      </c>
      <c r="E67" s="77" t="n">
        <v>106.38962179238</v>
      </c>
      <c r="F67" s="77" t="n">
        <v>97.1037019874303</v>
      </c>
      <c r="G67" s="77" t="n">
        <v>99.8564186052312</v>
      </c>
      <c r="H67" s="77" t="n">
        <v>96.1798768716683</v>
      </c>
      <c r="I67" s="77" t="n">
        <v>109.271924287954</v>
      </c>
      <c r="J67" s="77" t="n">
        <v>104.81685879142</v>
      </c>
      <c r="K67" s="77" t="n">
        <v>112.192579972821</v>
      </c>
      <c r="L67" s="77" t="n">
        <v>121.652948219314</v>
      </c>
      <c r="M67" s="77" t="n">
        <v>130.042319813485</v>
      </c>
      <c r="N67" s="77" t="n">
        <v>129.360450782342</v>
      </c>
      <c r="O67" s="77" t="n">
        <v>138.361664616208</v>
      </c>
      <c r="P67" s="114" t="n">
        <v>63</v>
      </c>
    </row>
    <row r="68" s="68" customFormat="true" ht="12.75" hidden="false" customHeight="true" outlineLevel="0" collapsed="false">
      <c r="A68" s="108" t="n">
        <v>64</v>
      </c>
      <c r="B68" s="119" t="s">
        <v>252</v>
      </c>
      <c r="C68" s="113" t="s">
        <v>253</v>
      </c>
      <c r="D68" s="77" t="n">
        <v>100</v>
      </c>
      <c r="E68" s="77" t="n">
        <v>106.139184783395</v>
      </c>
      <c r="F68" s="77" t="n">
        <v>97.6364394673875</v>
      </c>
      <c r="G68" s="77" t="n">
        <v>95.4591096025042</v>
      </c>
      <c r="H68" s="77" t="n">
        <v>84.9546669612734</v>
      </c>
      <c r="I68" s="77" t="n">
        <v>77.9851049560269</v>
      </c>
      <c r="J68" s="77" t="n">
        <v>81.5851419429755</v>
      </c>
      <c r="K68" s="77" t="n">
        <v>76.7511505741432</v>
      </c>
      <c r="L68" s="77" t="n">
        <v>77.0409090710307</v>
      </c>
      <c r="M68" s="77" t="n">
        <v>75.7844978297901</v>
      </c>
      <c r="N68" s="77" t="n">
        <v>70.2306883195377</v>
      </c>
      <c r="O68" s="77" t="n">
        <v>64.8898412748251</v>
      </c>
      <c r="P68" s="114" t="n">
        <v>64</v>
      </c>
    </row>
    <row r="69" s="68" customFormat="true" ht="12.75" hidden="false" customHeight="true" outlineLevel="0" collapsed="false">
      <c r="A69" s="108" t="n">
        <v>65</v>
      </c>
      <c r="B69" s="109" t="s">
        <v>254</v>
      </c>
      <c r="C69" s="113" t="s">
        <v>255</v>
      </c>
      <c r="D69" s="77" t="n">
        <v>100</v>
      </c>
      <c r="E69" s="77" t="n">
        <v>122.806007676577</v>
      </c>
      <c r="F69" s="77" t="n">
        <v>110.501363748779</v>
      </c>
      <c r="G69" s="77" t="n">
        <v>110.127865763281</v>
      </c>
      <c r="H69" s="77" t="n">
        <v>105.436395252339</v>
      </c>
      <c r="I69" s="77" t="n">
        <v>96.710062852684</v>
      </c>
      <c r="J69" s="77" t="n">
        <v>112.494822867946</v>
      </c>
      <c r="K69" s="77" t="n">
        <v>111.592197624805</v>
      </c>
      <c r="L69" s="77" t="n">
        <v>114.465197974642</v>
      </c>
      <c r="M69" s="77" t="n">
        <v>123.988335172805</v>
      </c>
      <c r="N69" s="77" t="n">
        <v>108.81831996267</v>
      </c>
      <c r="O69" s="77" t="n">
        <v>109.134294601073</v>
      </c>
      <c r="P69" s="114" t="n">
        <v>65</v>
      </c>
    </row>
    <row r="70" s="68" customFormat="true" ht="12.75" hidden="false" customHeight="true" outlineLevel="0" collapsed="false">
      <c r="A70" s="108" t="n">
        <v>66</v>
      </c>
      <c r="B70" s="109" t="s">
        <v>256</v>
      </c>
      <c r="C70" s="113" t="s">
        <v>257</v>
      </c>
      <c r="D70" s="77" t="n">
        <v>100</v>
      </c>
      <c r="E70" s="77" t="n">
        <v>114.59005663434</v>
      </c>
      <c r="F70" s="77" t="n">
        <v>107.080403462502</v>
      </c>
      <c r="G70" s="77" t="n">
        <v>106.182799236234</v>
      </c>
      <c r="H70" s="77" t="n">
        <v>102.246886881053</v>
      </c>
      <c r="I70" s="77" t="n">
        <v>95.7963497051016</v>
      </c>
      <c r="J70" s="77" t="n">
        <v>104.964021268839</v>
      </c>
      <c r="K70" s="77" t="n">
        <v>104.418206993339</v>
      </c>
      <c r="L70" s="77" t="n">
        <v>107.435385401386</v>
      </c>
      <c r="M70" s="77" t="n">
        <v>111.760498262626</v>
      </c>
      <c r="N70" s="77" t="n">
        <v>103.058913197608</v>
      </c>
      <c r="O70" s="77" t="n">
        <v>92.7221742087722</v>
      </c>
      <c r="P70" s="114" t="n">
        <v>66</v>
      </c>
    </row>
    <row r="71" s="68" customFormat="true" ht="12.75" hidden="false" customHeight="true" outlineLevel="0" collapsed="false">
      <c r="A71" s="108" t="n">
        <v>67</v>
      </c>
      <c r="B71" s="119" t="s">
        <v>258</v>
      </c>
      <c r="C71" s="116" t="s">
        <v>259</v>
      </c>
      <c r="D71" s="77" t="n">
        <v>100</v>
      </c>
      <c r="E71" s="77" t="n">
        <v>97.7577703940078</v>
      </c>
      <c r="F71" s="77" t="n">
        <v>91.7281053958221</v>
      </c>
      <c r="G71" s="77" t="n">
        <v>87.3479814569956</v>
      </c>
      <c r="H71" s="77" t="n">
        <v>84.487971634681</v>
      </c>
      <c r="I71" s="77" t="n">
        <v>76.1797879270277</v>
      </c>
      <c r="J71" s="77" t="n">
        <v>71.5490513574383</v>
      </c>
      <c r="K71" s="77" t="n">
        <v>68.3713162189885</v>
      </c>
      <c r="L71" s="77" t="n">
        <v>61.2045527219534</v>
      </c>
      <c r="M71" s="77" t="n">
        <v>58.479091251229</v>
      </c>
      <c r="N71" s="77" t="n">
        <v>54.5709275820724</v>
      </c>
      <c r="O71" s="77" t="n">
        <v>53.8350991720514</v>
      </c>
      <c r="P71" s="114" t="n">
        <v>67</v>
      </c>
    </row>
    <row r="72" s="68" customFormat="true" ht="12.75" hidden="false" customHeight="true" outlineLevel="0" collapsed="false">
      <c r="A72" s="108" t="n">
        <v>68</v>
      </c>
      <c r="B72" s="120" t="n">
        <v>90</v>
      </c>
      <c r="C72" s="117" t="s">
        <v>260</v>
      </c>
      <c r="D72" s="77" t="n">
        <v>100</v>
      </c>
      <c r="E72" s="77" t="n">
        <v>93.6748636825086</v>
      </c>
      <c r="F72" s="77" t="n">
        <v>87.3379539287161</v>
      </c>
      <c r="G72" s="77" t="n">
        <v>79.5379054694061</v>
      </c>
      <c r="H72" s="77" t="n">
        <v>72.7069518181841</v>
      </c>
      <c r="I72" s="77" t="n">
        <v>66.3361362747043</v>
      </c>
      <c r="J72" s="77" t="n">
        <v>61.8614269339582</v>
      </c>
      <c r="K72" s="77" t="n">
        <v>57.1376649924196</v>
      </c>
      <c r="L72" s="77" t="n">
        <v>50.5887638615331</v>
      </c>
      <c r="M72" s="77" t="n">
        <v>47.4744217415844</v>
      </c>
      <c r="N72" s="77" t="n">
        <v>45.049410609953</v>
      </c>
      <c r="O72" s="77" t="n">
        <v>43.6474016795977</v>
      </c>
      <c r="P72" s="114" t="n">
        <v>68</v>
      </c>
    </row>
    <row r="73" s="68" customFormat="true" ht="12.75" hidden="false" customHeight="true" outlineLevel="0" collapsed="false">
      <c r="A73" s="108" t="n">
        <v>69</v>
      </c>
      <c r="B73" s="120" t="n">
        <v>92</v>
      </c>
      <c r="C73" s="117" t="s">
        <v>261</v>
      </c>
      <c r="D73" s="77" t="n">
        <v>100</v>
      </c>
      <c r="E73" s="77" t="n">
        <v>110.095997208021</v>
      </c>
      <c r="F73" s="77" t="n">
        <v>107.191903983223</v>
      </c>
      <c r="G73" s="77" t="n">
        <v>105.73372729762</v>
      </c>
      <c r="H73" s="77" t="n">
        <v>109.070186381144</v>
      </c>
      <c r="I73" s="77" t="n">
        <v>107.532099790823</v>
      </c>
      <c r="J73" s="77" t="n">
        <v>113.606976160052</v>
      </c>
      <c r="K73" s="77" t="n">
        <v>115.432477967354</v>
      </c>
      <c r="L73" s="77" t="n">
        <v>114.223143053365</v>
      </c>
      <c r="M73" s="77" t="n">
        <v>119.088180419083</v>
      </c>
      <c r="N73" s="77" t="n">
        <v>104.666215586965</v>
      </c>
      <c r="O73" s="77" t="n">
        <v>106.620803916327</v>
      </c>
      <c r="P73" s="114" t="n">
        <v>69</v>
      </c>
    </row>
    <row r="74" s="68" customFormat="true" ht="12.75" hidden="false" customHeight="true" outlineLevel="0" collapsed="false">
      <c r="A74" s="108"/>
      <c r="B74" s="120"/>
      <c r="C74" s="113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114"/>
    </row>
    <row r="75" s="68" customFormat="true" ht="12.75" hidden="false" customHeight="true" outlineLevel="0" collapsed="false">
      <c r="A75" s="108" t="n">
        <v>70</v>
      </c>
      <c r="B75" s="74"/>
      <c r="C75" s="124" t="s">
        <v>262</v>
      </c>
      <c r="D75" s="140" t="n">
        <v>100</v>
      </c>
      <c r="E75" s="140" t="n">
        <v>100.550587813899</v>
      </c>
      <c r="F75" s="140" t="n">
        <v>96.8028724931582</v>
      </c>
      <c r="G75" s="140" t="n">
        <v>94.2213337880842</v>
      </c>
      <c r="H75" s="140" t="n">
        <v>91.8562748301315</v>
      </c>
      <c r="I75" s="140" t="n">
        <v>92.4700936773121</v>
      </c>
      <c r="J75" s="140" t="n">
        <v>92.5853040015356</v>
      </c>
      <c r="K75" s="140" t="n">
        <v>91.8525393318698</v>
      </c>
      <c r="L75" s="140" t="n">
        <v>93.5016599268901</v>
      </c>
      <c r="M75" s="140" t="n">
        <v>93.7378536778165</v>
      </c>
      <c r="N75" s="140" t="n">
        <v>91.7349033803308</v>
      </c>
      <c r="O75" s="140" t="n">
        <v>92.148155371927</v>
      </c>
      <c r="P75" s="114" t="n">
        <v>70</v>
      </c>
    </row>
    <row r="76" s="68" customFormat="true" ht="12.75" hidden="false" customHeight="true" outlineLevel="0" collapsed="false">
      <c r="A76" s="108" t="n">
        <v>71</v>
      </c>
      <c r="B76" s="74"/>
      <c r="C76" s="126" t="s">
        <v>263</v>
      </c>
      <c r="D76" s="77" t="n">
        <v>100</v>
      </c>
      <c r="E76" s="77" t="n">
        <v>106.587444509633</v>
      </c>
      <c r="F76" s="77" t="n">
        <v>104.790869876039</v>
      </c>
      <c r="G76" s="77" t="n">
        <v>102.559768489304</v>
      </c>
      <c r="H76" s="77" t="n">
        <v>97.9507712492349</v>
      </c>
      <c r="I76" s="77" t="n">
        <v>96.0118758069505</v>
      </c>
      <c r="J76" s="77" t="n">
        <v>102.352568810263</v>
      </c>
      <c r="K76" s="77" t="n">
        <v>96.7809339649211</v>
      </c>
      <c r="L76" s="77" t="n">
        <v>95.6375593783505</v>
      </c>
      <c r="M76" s="77" t="n">
        <v>92.3924283861355</v>
      </c>
      <c r="N76" s="77" t="n">
        <v>89.3288119175949</v>
      </c>
      <c r="O76" s="77" t="n">
        <v>88.9665603097317</v>
      </c>
      <c r="P76" s="114" t="n">
        <v>71</v>
      </c>
    </row>
    <row r="77" s="68" customFormat="true" ht="12.75" hidden="false" customHeight="true" outlineLevel="0" collapsed="false">
      <c r="A77" s="108" t="n">
        <v>72</v>
      </c>
      <c r="B77" s="74"/>
      <c r="C77" s="127" t="s">
        <v>264</v>
      </c>
      <c r="D77" s="140" t="n">
        <v>100</v>
      </c>
      <c r="E77" s="140" t="n">
        <v>101.799501354451</v>
      </c>
      <c r="F77" s="140" t="n">
        <v>98.4554408074633</v>
      </c>
      <c r="G77" s="140" t="n">
        <v>95.9464010756212</v>
      </c>
      <c r="H77" s="140" t="n">
        <v>93.1171129590274</v>
      </c>
      <c r="I77" s="140" t="n">
        <v>93.2028226258915</v>
      </c>
      <c r="J77" s="140" t="n">
        <v>94.6059697036705</v>
      </c>
      <c r="K77" s="140" t="n">
        <v>92.8721326567784</v>
      </c>
      <c r="L77" s="140" t="n">
        <v>93.9435378578456</v>
      </c>
      <c r="M77" s="140" t="n">
        <v>93.4595101707114</v>
      </c>
      <c r="N77" s="140" t="n">
        <v>91.2371277399482</v>
      </c>
      <c r="O77" s="140" t="n">
        <v>91.4899424386076</v>
      </c>
      <c r="P77" s="114" t="n">
        <v>72</v>
      </c>
    </row>
    <row r="78" customFormat="false" ht="15" hidden="false" customHeight="true" outlineLevel="0" collapsed="false">
      <c r="B78" s="131" t="s">
        <v>146</v>
      </c>
      <c r="C78" s="135"/>
    </row>
    <row r="79" customFormat="false" ht="12" hidden="false" customHeight="true" outlineLevel="0" collapsed="false">
      <c r="B79" s="141" t="s">
        <v>273</v>
      </c>
      <c r="C79" s="132"/>
      <c r="F79" s="142"/>
    </row>
    <row r="80" customFormat="false" ht="12" hidden="false" customHeight="true" outlineLevel="0" collapsed="false">
      <c r="B80" s="131" t="s">
        <v>274</v>
      </c>
      <c r="C80" s="131"/>
    </row>
    <row r="81" customFormat="false" ht="12" hidden="false" customHeight="true" outlineLevel="0" collapsed="false">
      <c r="B81" s="135" t="s">
        <v>269</v>
      </c>
      <c r="C81" s="132"/>
    </row>
    <row r="82" customFormat="false" ht="12" hidden="false" customHeight="true" outlineLevel="0" collapsed="false">
      <c r="B82" s="135"/>
      <c r="C82" s="136"/>
    </row>
    <row r="83" customFormat="false" ht="12" hidden="false" customHeight="true" outlineLevel="0" collapsed="false">
      <c r="B83" s="135"/>
      <c r="C83" s="136"/>
    </row>
    <row r="84" customFormat="false" ht="12" hidden="false" customHeight="true" outlineLevel="0" collapsed="false">
      <c r="B84" s="135"/>
      <c r="C84" s="136"/>
    </row>
    <row r="85" customFormat="false" ht="12" hidden="false" customHeight="true" outlineLevel="0" collapsed="false">
      <c r="B85" s="135"/>
      <c r="C85" s="136"/>
    </row>
    <row r="86" customFormat="false" ht="12" hidden="false" customHeight="true" outlineLevel="0" collapsed="false">
      <c r="B86" s="135"/>
      <c r="C86" s="136"/>
    </row>
    <row r="87" customFormat="false" ht="12" hidden="false" customHeight="true" outlineLevel="0" collapsed="false">
      <c r="B87" s="135"/>
      <c r="C87" s="136"/>
    </row>
    <row r="88" customFormat="false" ht="12" hidden="false" customHeight="true" outlineLevel="0" collapsed="false">
      <c r="B88" s="135"/>
      <c r="C88" s="136"/>
    </row>
    <row r="89" customFormat="false" ht="12" hidden="false" customHeight="true" outlineLevel="0" collapsed="false">
      <c r="B89" s="135"/>
      <c r="C89" s="136"/>
    </row>
    <row r="90" customFormat="false" ht="12" hidden="false" customHeight="true" outlineLevel="0" collapsed="false">
      <c r="B90" s="135"/>
      <c r="C90" s="136"/>
    </row>
    <row r="91" customFormat="false" ht="15" hidden="false" customHeight="true" outlineLevel="0" collapsed="false">
      <c r="B91" s="135"/>
      <c r="C91" s="136"/>
    </row>
    <row r="92" customFormat="false" ht="15" hidden="false" customHeight="true" outlineLevel="0" collapsed="false">
      <c r="B92" s="135"/>
      <c r="C92" s="136"/>
    </row>
    <row r="93" customFormat="false" ht="15" hidden="false" customHeight="true" outlineLevel="0" collapsed="false">
      <c r="B93" s="135"/>
      <c r="C93" s="136"/>
    </row>
    <row r="94" customFormat="false" ht="15" hidden="false" customHeight="true" outlineLevel="0" collapsed="false">
      <c r="B94" s="135"/>
      <c r="C94" s="136"/>
    </row>
    <row r="95" customFormat="false" ht="15" hidden="false" customHeight="true" outlineLevel="0" collapsed="false">
      <c r="B95" s="135"/>
      <c r="C95" s="136"/>
    </row>
    <row r="96" customFormat="false" ht="15" hidden="false" customHeight="true" outlineLevel="0" collapsed="false">
      <c r="B96" s="135"/>
      <c r="C96" s="136"/>
    </row>
    <row r="97" customFormat="false" ht="15" hidden="false" customHeight="true" outlineLevel="0" collapsed="false">
      <c r="B97" s="135"/>
      <c r="C97" s="136"/>
    </row>
    <row r="98" customFormat="false" ht="15" hidden="false" customHeight="true" outlineLevel="0" collapsed="false">
      <c r="B98" s="135"/>
      <c r="C98" s="136"/>
    </row>
    <row r="99" customFormat="false" ht="15" hidden="false" customHeight="true" outlineLevel="0" collapsed="false">
      <c r="B99" s="135"/>
      <c r="C99" s="136"/>
    </row>
    <row r="100" customFormat="false" ht="15" hidden="false" customHeight="true" outlineLevel="0" collapsed="false">
      <c r="B100" s="135"/>
      <c r="C100" s="136"/>
    </row>
    <row r="101" customFormat="false" ht="15" hidden="false" customHeight="true" outlineLevel="0" collapsed="false">
      <c r="B101" s="135"/>
      <c r="C101" s="136"/>
    </row>
    <row r="102" customFormat="false" ht="15" hidden="false" customHeight="true" outlineLevel="0" collapsed="false">
      <c r="B102" s="135"/>
      <c r="C102" s="136"/>
    </row>
    <row r="103" customFormat="false" ht="15" hidden="false" customHeight="true" outlineLevel="0" collapsed="false">
      <c r="B103" s="135"/>
      <c r="C103" s="136"/>
    </row>
    <row r="104" customFormat="false" ht="15" hidden="false" customHeight="true" outlineLevel="0" collapsed="false">
      <c r="B104" s="135"/>
      <c r="C104" s="136"/>
    </row>
    <row r="105" customFormat="false" ht="15" hidden="false" customHeight="true" outlineLevel="0" collapsed="false">
      <c r="B105" s="135"/>
      <c r="C105" s="136"/>
    </row>
    <row r="106" customFormat="false" ht="15" hidden="false" customHeight="true" outlineLevel="0" collapsed="false">
      <c r="B106" s="135"/>
      <c r="C106" s="136"/>
    </row>
    <row r="107" customFormat="false" ht="15" hidden="false" customHeight="true" outlineLevel="0" collapsed="false">
      <c r="B107" s="135"/>
      <c r="C107" s="136"/>
    </row>
    <row r="108" customFormat="false" ht="15" hidden="false" customHeight="true" outlineLevel="0" collapsed="false">
      <c r="B108" s="135"/>
      <c r="C108" s="136"/>
    </row>
    <row r="109" customFormat="false" ht="15" hidden="false" customHeight="true" outlineLevel="0" collapsed="false">
      <c r="B109" s="135"/>
      <c r="C109" s="136"/>
    </row>
    <row r="110" customFormat="false" ht="15" hidden="false" customHeight="true" outlineLevel="0" collapsed="false">
      <c r="B110" s="135"/>
      <c r="C110" s="136"/>
    </row>
    <row r="111" customFormat="false" ht="15" hidden="false" customHeight="true" outlineLevel="0" collapsed="false">
      <c r="B111" s="135"/>
      <c r="C111" s="136"/>
    </row>
    <row r="112" customFormat="false" ht="15" hidden="false" customHeight="true" outlineLevel="0" collapsed="false">
      <c r="B112" s="135"/>
      <c r="C112" s="136"/>
    </row>
    <row r="113" customFormat="false" ht="15" hidden="false" customHeight="true" outlineLevel="0" collapsed="false">
      <c r="B113" s="135"/>
      <c r="C113" s="136"/>
    </row>
    <row r="114" customFormat="false" ht="15" hidden="false" customHeight="true" outlineLevel="0" collapsed="false">
      <c r="B114" s="135"/>
      <c r="C114" s="136"/>
    </row>
    <row r="115" customFormat="false" ht="15" hidden="false" customHeight="true" outlineLevel="0" collapsed="false">
      <c r="B115" s="135"/>
      <c r="C115" s="136"/>
    </row>
    <row r="116" customFormat="false" ht="15" hidden="false" customHeight="true" outlineLevel="0" collapsed="false">
      <c r="B116" s="135"/>
      <c r="C116" s="136"/>
    </row>
    <row r="117" customFormat="false" ht="15" hidden="false" customHeight="true" outlineLevel="0" collapsed="false">
      <c r="B117" s="135"/>
      <c r="C117" s="136"/>
    </row>
    <row r="118" customFormat="false" ht="15" hidden="false" customHeight="true" outlineLevel="0" collapsed="false">
      <c r="B118" s="135"/>
      <c r="C118" s="136"/>
    </row>
    <row r="119" customFormat="false" ht="15" hidden="false" customHeight="true" outlineLevel="0" collapsed="false">
      <c r="B119" s="135"/>
      <c r="C119" s="136"/>
    </row>
    <row r="120" customFormat="false" ht="15" hidden="false" customHeight="true" outlineLevel="0" collapsed="false">
      <c r="B120" s="135"/>
      <c r="C120" s="136"/>
    </row>
    <row r="121" customFormat="false" ht="15" hidden="false" customHeight="true" outlineLevel="0" collapsed="false">
      <c r="B121" s="135"/>
      <c r="C121" s="136"/>
    </row>
    <row r="122" customFormat="false" ht="15" hidden="false" customHeight="true" outlineLevel="0" collapsed="false">
      <c r="B122" s="135"/>
      <c r="C122" s="136"/>
    </row>
    <row r="123" customFormat="false" ht="15" hidden="false" customHeight="true" outlineLevel="0" collapsed="false">
      <c r="B123" s="135"/>
      <c r="C123" s="136"/>
    </row>
    <row r="124" customFormat="false" ht="15" hidden="false" customHeight="true" outlineLevel="0" collapsed="false">
      <c r="B124" s="135"/>
      <c r="C124" s="136"/>
    </row>
    <row r="125" customFormat="false" ht="15" hidden="false" customHeight="true" outlineLevel="0" collapsed="false">
      <c r="B125" s="135"/>
      <c r="C125" s="136"/>
    </row>
    <row r="126" customFormat="false" ht="15" hidden="false" customHeight="true" outlineLevel="0" collapsed="false">
      <c r="B126" s="135"/>
      <c r="C126" s="136"/>
    </row>
    <row r="127" customFormat="false" ht="15" hidden="false" customHeight="true" outlineLevel="0" collapsed="false">
      <c r="B127" s="135"/>
      <c r="C127" s="136"/>
    </row>
    <row r="128" customFormat="false" ht="15" hidden="false" customHeight="true" outlineLevel="0" collapsed="false">
      <c r="B128" s="135"/>
      <c r="C128" s="136"/>
    </row>
    <row r="129" customFormat="false" ht="15" hidden="false" customHeight="true" outlineLevel="0" collapsed="false">
      <c r="B129" s="135"/>
      <c r="C129" s="136"/>
    </row>
    <row r="130" customFormat="false" ht="15" hidden="false" customHeight="true" outlineLevel="0" collapsed="false">
      <c r="B130" s="135"/>
      <c r="C130" s="136"/>
    </row>
    <row r="131" customFormat="false" ht="15" hidden="false" customHeight="true" outlineLevel="0" collapsed="false">
      <c r="B131" s="135"/>
      <c r="C131" s="136"/>
    </row>
    <row r="132" customFormat="false" ht="15" hidden="false" customHeight="true" outlineLevel="0" collapsed="false">
      <c r="B132" s="135"/>
      <c r="C132" s="136"/>
    </row>
    <row r="133" customFormat="false" ht="15" hidden="false" customHeight="true" outlineLevel="0" collapsed="false">
      <c r="B133" s="135"/>
      <c r="C133" s="136"/>
    </row>
    <row r="134" customFormat="false" ht="15" hidden="false" customHeight="true" outlineLevel="0" collapsed="false">
      <c r="B134" s="135"/>
      <c r="C134" s="136"/>
    </row>
    <row r="135" customFormat="false" ht="15" hidden="false" customHeight="true" outlineLevel="0" collapsed="false">
      <c r="B135" s="135"/>
      <c r="C135" s="136"/>
    </row>
    <row r="136" customFormat="false" ht="15" hidden="false" customHeight="true" outlineLevel="0" collapsed="false">
      <c r="B136" s="135"/>
      <c r="C136" s="136"/>
    </row>
    <row r="137" customFormat="false" ht="15" hidden="false" customHeight="true" outlineLevel="0" collapsed="false">
      <c r="B137" s="135"/>
      <c r="C137" s="136"/>
    </row>
    <row r="138" customFormat="false" ht="15" hidden="false" customHeight="true" outlineLevel="0" collapsed="false">
      <c r="B138" s="135"/>
      <c r="C138" s="136"/>
    </row>
    <row r="139" customFormat="false" ht="15" hidden="false" customHeight="true" outlineLevel="0" collapsed="false">
      <c r="B139" s="135"/>
      <c r="C139" s="136"/>
    </row>
    <row r="140" customFormat="false" ht="15" hidden="false" customHeight="true" outlineLevel="0" collapsed="false">
      <c r="B140" s="135"/>
      <c r="C140" s="136"/>
    </row>
    <row r="141" customFormat="false" ht="15" hidden="false" customHeight="true" outlineLevel="0" collapsed="false">
      <c r="B141" s="135"/>
      <c r="C141" s="136"/>
    </row>
    <row r="142" customFormat="false" ht="15" hidden="false" customHeight="true" outlineLevel="0" collapsed="false">
      <c r="B142" s="135"/>
      <c r="C142" s="136"/>
    </row>
    <row r="143" customFormat="false" ht="15" hidden="false" customHeight="true" outlineLevel="0" collapsed="false">
      <c r="B143" s="135"/>
      <c r="C143" s="136"/>
    </row>
    <row r="144" customFormat="false" ht="15" hidden="false" customHeight="true" outlineLevel="0" collapsed="false">
      <c r="B144" s="135"/>
      <c r="C144" s="136"/>
    </row>
    <row r="145" customFormat="false" ht="15" hidden="false" customHeight="true" outlineLevel="0" collapsed="false">
      <c r="B145" s="135"/>
      <c r="C145" s="136"/>
    </row>
    <row r="146" customFormat="false" ht="15" hidden="false" customHeight="true" outlineLevel="0" collapsed="false">
      <c r="B146" s="135"/>
      <c r="C146" s="136"/>
    </row>
    <row r="147" customFormat="false" ht="15" hidden="false" customHeight="true" outlineLevel="0" collapsed="false">
      <c r="B147" s="135"/>
      <c r="C147" s="136"/>
    </row>
    <row r="148" customFormat="false" ht="15" hidden="false" customHeight="true" outlineLevel="0" collapsed="false">
      <c r="B148" s="135"/>
      <c r="C148" s="136"/>
    </row>
    <row r="149" customFormat="false" ht="15" hidden="false" customHeight="true" outlineLevel="0" collapsed="false">
      <c r="B149" s="135"/>
      <c r="C149" s="136"/>
    </row>
    <row r="150" customFormat="false" ht="15" hidden="false" customHeight="true" outlineLevel="0" collapsed="false">
      <c r="B150" s="135"/>
      <c r="C150" s="136"/>
    </row>
    <row r="151" customFormat="false" ht="15" hidden="false" customHeight="true" outlineLevel="0" collapsed="false">
      <c r="B151" s="135"/>
      <c r="C151" s="136"/>
    </row>
    <row r="152" customFormat="false" ht="15" hidden="false" customHeight="true" outlineLevel="0" collapsed="false">
      <c r="B152" s="135"/>
      <c r="C152" s="136"/>
    </row>
    <row r="153" customFormat="false" ht="15" hidden="false" customHeight="true" outlineLevel="0" collapsed="false">
      <c r="B153" s="135"/>
      <c r="C153" s="136"/>
    </row>
    <row r="154" customFormat="false" ht="15" hidden="false" customHeight="true" outlineLevel="0" collapsed="false">
      <c r="B154" s="135"/>
      <c r="C154" s="136"/>
    </row>
    <row r="155" customFormat="false" ht="15" hidden="false" customHeight="true" outlineLevel="0" collapsed="false">
      <c r="B155" s="135"/>
      <c r="C155" s="136"/>
    </row>
    <row r="156" customFormat="false" ht="15" hidden="false" customHeight="true" outlineLevel="0" collapsed="false">
      <c r="B156" s="135"/>
      <c r="C156" s="136"/>
    </row>
    <row r="157" customFormat="false" ht="15" hidden="false" customHeight="true" outlineLevel="0" collapsed="false">
      <c r="B157" s="135"/>
      <c r="C157" s="136"/>
    </row>
    <row r="158" customFormat="false" ht="15" hidden="false" customHeight="true" outlineLevel="0" collapsed="false">
      <c r="B158" s="135"/>
      <c r="C158" s="136"/>
    </row>
    <row r="159" customFormat="false" ht="15" hidden="false" customHeight="true" outlineLevel="0" collapsed="false">
      <c r="B159" s="135"/>
      <c r="C159" s="136"/>
    </row>
    <row r="160" customFormat="false" ht="15" hidden="false" customHeight="true" outlineLevel="0" collapsed="false">
      <c r="B160" s="135"/>
      <c r="C160" s="136"/>
    </row>
    <row r="161" customFormat="false" ht="15" hidden="false" customHeight="true" outlineLevel="0" collapsed="false">
      <c r="B161" s="135"/>
      <c r="C161" s="136"/>
    </row>
    <row r="162" customFormat="false" ht="15" hidden="false" customHeight="true" outlineLevel="0" collapsed="false">
      <c r="B162" s="135"/>
      <c r="C162" s="136"/>
    </row>
    <row r="163" customFormat="false" ht="15" hidden="false" customHeight="true" outlineLevel="0" collapsed="false">
      <c r="B163" s="135"/>
      <c r="C163" s="136"/>
    </row>
    <row r="164" customFormat="false" ht="15" hidden="false" customHeight="true" outlineLevel="0" collapsed="false">
      <c r="B164" s="135"/>
      <c r="C164" s="136"/>
    </row>
    <row r="165" customFormat="false" ht="15" hidden="false" customHeight="true" outlineLevel="0" collapsed="false">
      <c r="B165" s="135"/>
      <c r="C165" s="136"/>
    </row>
    <row r="166" customFormat="false" ht="15" hidden="false" customHeight="true" outlineLevel="0" collapsed="false">
      <c r="B166" s="135"/>
      <c r="C166" s="136"/>
    </row>
    <row r="167" customFormat="false" ht="15" hidden="false" customHeight="true" outlineLevel="0" collapsed="false">
      <c r="B167" s="135"/>
      <c r="C167" s="136"/>
    </row>
    <row r="168" customFormat="false" ht="15" hidden="false" customHeight="true" outlineLevel="0" collapsed="false">
      <c r="B168" s="135"/>
      <c r="C168" s="136"/>
    </row>
    <row r="169" customFormat="false" ht="15" hidden="false" customHeight="true" outlineLevel="0" collapsed="false">
      <c r="B169" s="135"/>
      <c r="C169" s="136"/>
    </row>
    <row r="170" customFormat="false" ht="15" hidden="false" customHeight="true" outlineLevel="0" collapsed="false">
      <c r="B170" s="135"/>
      <c r="C170" s="136"/>
    </row>
    <row r="171" customFormat="false" ht="15" hidden="false" customHeight="true" outlineLevel="0" collapsed="false">
      <c r="B171" s="135"/>
      <c r="C171" s="136"/>
    </row>
    <row r="172" customFormat="false" ht="15" hidden="false" customHeight="true" outlineLevel="0" collapsed="false">
      <c r="B172" s="135"/>
      <c r="C172" s="136"/>
    </row>
    <row r="173" customFormat="false" ht="15" hidden="false" customHeight="true" outlineLevel="0" collapsed="false">
      <c r="B173" s="135"/>
      <c r="C173" s="136"/>
    </row>
    <row r="174" customFormat="false" ht="15" hidden="false" customHeight="true" outlineLevel="0" collapsed="false">
      <c r="B174" s="135"/>
      <c r="C174" s="136"/>
    </row>
    <row r="175" customFormat="false" ht="15" hidden="false" customHeight="true" outlineLevel="0" collapsed="false">
      <c r="B175" s="135"/>
      <c r="C175" s="136"/>
    </row>
    <row r="176" customFormat="false" ht="15" hidden="false" customHeight="true" outlineLevel="0" collapsed="false">
      <c r="B176" s="135"/>
      <c r="C176" s="136"/>
    </row>
    <row r="177" customFormat="false" ht="15" hidden="false" customHeight="true" outlineLevel="0" collapsed="false">
      <c r="B177" s="135"/>
      <c r="C177" s="136"/>
    </row>
    <row r="178" customFormat="false" ht="15" hidden="false" customHeight="true" outlineLevel="0" collapsed="false">
      <c r="B178" s="135"/>
      <c r="C178" s="136"/>
    </row>
    <row r="179" customFormat="false" ht="15" hidden="false" customHeight="true" outlineLevel="0" collapsed="false">
      <c r="B179" s="135"/>
      <c r="C179" s="136"/>
    </row>
    <row r="180" customFormat="false" ht="15" hidden="false" customHeight="true" outlineLevel="0" collapsed="false">
      <c r="B180" s="135"/>
      <c r="C180" s="136"/>
    </row>
    <row r="181" customFormat="false" ht="15" hidden="false" customHeight="true" outlineLevel="0" collapsed="false">
      <c r="B181" s="135"/>
      <c r="C181" s="136"/>
    </row>
    <row r="182" customFormat="false" ht="15" hidden="false" customHeight="true" outlineLevel="0" collapsed="false">
      <c r="B182" s="135"/>
      <c r="C182" s="136"/>
    </row>
    <row r="183" customFormat="false" ht="15" hidden="false" customHeight="true" outlineLevel="0" collapsed="false">
      <c r="B183" s="135"/>
      <c r="C183" s="136"/>
    </row>
    <row r="184" customFormat="false" ht="15" hidden="false" customHeight="true" outlineLevel="0" collapsed="false">
      <c r="B184" s="135"/>
      <c r="C184" s="136"/>
    </row>
    <row r="185" customFormat="false" ht="15" hidden="false" customHeight="true" outlineLevel="0" collapsed="false">
      <c r="C185" s="136"/>
    </row>
    <row r="186" customFormat="false" ht="15" hidden="false" customHeight="true" outlineLevel="0" collapsed="false">
      <c r="C186" s="136"/>
    </row>
    <row r="187" customFormat="false" ht="15" hidden="false" customHeight="true" outlineLevel="0" collapsed="false">
      <c r="C187" s="136"/>
    </row>
    <row r="188" customFormat="false" ht="15" hidden="false" customHeight="true" outlineLevel="0" collapsed="false">
      <c r="C188" s="136"/>
    </row>
    <row r="189" customFormat="false" ht="15" hidden="false" customHeight="true" outlineLevel="0" collapsed="false">
      <c r="C189" s="136"/>
    </row>
    <row r="190" customFormat="false" ht="15" hidden="false" customHeight="true" outlineLevel="0" collapsed="false">
      <c r="C190" s="136"/>
    </row>
    <row r="191" customFormat="false" ht="15" hidden="false" customHeight="true" outlineLevel="0" collapsed="false">
      <c r="C191" s="136"/>
    </row>
    <row r="192" customFormat="false" ht="15" hidden="false" customHeight="true" outlineLevel="0" collapsed="false">
      <c r="C192" s="136"/>
    </row>
    <row r="193" customFormat="false" ht="15" hidden="false" customHeight="true" outlineLevel="0" collapsed="false">
      <c r="C193" s="136"/>
    </row>
    <row r="194" customFormat="false" ht="15" hidden="false" customHeight="true" outlineLevel="0" collapsed="false">
      <c r="C194" s="136"/>
    </row>
    <row r="195" customFormat="false" ht="15" hidden="false" customHeight="true" outlineLevel="0" collapsed="false">
      <c r="C195" s="136"/>
    </row>
    <row r="196" customFormat="false" ht="15" hidden="false" customHeight="true" outlineLevel="0" collapsed="false">
      <c r="C196" s="136"/>
    </row>
    <row r="197" customFormat="false" ht="15" hidden="false" customHeight="true" outlineLevel="0" collapsed="false">
      <c r="C197" s="136"/>
    </row>
    <row r="198" customFormat="false" ht="15" hidden="false" customHeight="true" outlineLevel="0" collapsed="false">
      <c r="C198" s="136"/>
    </row>
    <row r="199" customFormat="false" ht="15" hidden="false" customHeight="true" outlineLevel="0" collapsed="false">
      <c r="C199" s="136"/>
    </row>
    <row r="200" customFormat="false" ht="15" hidden="false" customHeight="true" outlineLevel="0" collapsed="false">
      <c r="C200" s="136"/>
    </row>
    <row r="201" customFormat="false" ht="15" hidden="false" customHeight="true" outlineLevel="0" collapsed="false">
      <c r="C201" s="136"/>
    </row>
    <row r="202" customFormat="false" ht="15" hidden="false" customHeight="true" outlineLevel="0" collapsed="false">
      <c r="C202" s="136"/>
    </row>
    <row r="203" customFormat="false" ht="15" hidden="false" customHeight="true" outlineLevel="0" collapsed="false">
      <c r="C203" s="136"/>
    </row>
    <row r="204" customFormat="false" ht="15" hidden="false" customHeight="true" outlineLevel="0" collapsed="false">
      <c r="C204" s="136"/>
    </row>
    <row r="205" customFormat="false" ht="15" hidden="false" customHeight="true" outlineLevel="0" collapsed="false">
      <c r="C205" s="136"/>
    </row>
    <row r="206" customFormat="false" ht="15" hidden="false" customHeight="true" outlineLevel="0" collapsed="false">
      <c r="C206" s="136"/>
    </row>
    <row r="207" customFormat="false" ht="15" hidden="false" customHeight="true" outlineLevel="0" collapsed="false">
      <c r="C207" s="136"/>
    </row>
    <row r="208" customFormat="false" ht="15" hidden="false" customHeight="true" outlineLevel="0" collapsed="false">
      <c r="C208" s="136"/>
    </row>
    <row r="209" customFormat="false" ht="15" hidden="false" customHeight="true" outlineLevel="0" collapsed="false">
      <c r="C209" s="136"/>
    </row>
    <row r="210" customFormat="false" ht="15" hidden="false" customHeight="true" outlineLevel="0" collapsed="false">
      <c r="C210" s="136"/>
    </row>
    <row r="211" customFormat="false" ht="15" hidden="false" customHeight="true" outlineLevel="0" collapsed="false">
      <c r="C211" s="136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3">
    <mergeCell ref="A2:B2"/>
    <mergeCell ref="H2:I2"/>
    <mergeCell ref="B80:C80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8.7"/>
    <col collapsed="false" customWidth="true" hidden="false" outlineLevel="0" max="3" min="3" style="62" width="74.7"/>
    <col collapsed="false" customWidth="true" hidden="false" outlineLevel="0" max="13" min="4" style="62" width="10.71"/>
    <col collapsed="false" customWidth="true" hidden="false" outlineLevel="0" max="15" min="14" style="143" width="10.71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61" customFormat="true" ht="20.1" hidden="false" customHeight="true" outlineLevel="0" collapsed="false">
      <c r="A1" s="138" t="s">
        <v>275</v>
      </c>
      <c r="B1" s="138"/>
      <c r="C1" s="138"/>
      <c r="E1" s="60"/>
      <c r="H1" s="138"/>
      <c r="I1" s="138"/>
      <c r="N1" s="144"/>
      <c r="O1" s="144"/>
    </row>
    <row r="2" s="61" customFormat="true" ht="15" hidden="false" customHeight="true" outlineLevel="0" collapsed="false">
      <c r="A2" s="103" t="s">
        <v>138</v>
      </c>
      <c r="B2" s="103"/>
      <c r="C2" s="60"/>
      <c r="E2" s="60"/>
      <c r="H2" s="103"/>
      <c r="I2" s="103"/>
      <c r="N2" s="144"/>
      <c r="O2" s="144"/>
    </row>
    <row r="3" customFormat="false" ht="12.75" hidden="false" customHeight="true" outlineLevel="0" collapsed="false">
      <c r="C3" s="64"/>
      <c r="G3" s="104"/>
    </row>
    <row r="4" s="52" customFormat="true" ht="27" hidden="false" customHeight="true" outlineLevel="0" collapsed="false">
      <c r="A4" s="105" t="s">
        <v>115</v>
      </c>
      <c r="B4" s="106" t="s">
        <v>152</v>
      </c>
      <c r="C4" s="107" t="s">
        <v>153</v>
      </c>
      <c r="D4" s="66" t="n">
        <v>1995</v>
      </c>
      <c r="E4" s="66" t="n">
        <v>1996</v>
      </c>
      <c r="F4" s="66" t="n">
        <v>1997</v>
      </c>
      <c r="G4" s="67" t="n">
        <v>1998</v>
      </c>
      <c r="H4" s="65" t="n">
        <v>1999</v>
      </c>
      <c r="I4" s="66" t="n">
        <v>2000</v>
      </c>
      <c r="J4" s="66" t="n">
        <v>2001</v>
      </c>
      <c r="K4" s="67" t="n">
        <v>2002</v>
      </c>
      <c r="L4" s="66" t="n">
        <v>2003</v>
      </c>
      <c r="M4" s="67" t="n">
        <v>2004</v>
      </c>
      <c r="N4" s="66" t="n">
        <v>2005</v>
      </c>
      <c r="O4" s="66" t="n">
        <v>2006</v>
      </c>
      <c r="P4" s="67" t="s">
        <v>276</v>
      </c>
    </row>
    <row r="5" s="68" customFormat="true" ht="15" hidden="false" customHeight="true" outlineLevel="0" collapsed="false">
      <c r="A5" s="108" t="n">
        <v>1</v>
      </c>
      <c r="B5" s="109" t="s">
        <v>154</v>
      </c>
      <c r="C5" s="110" t="s">
        <v>155</v>
      </c>
      <c r="D5" s="145" t="n">
        <v>7.12635509474952</v>
      </c>
      <c r="E5" s="145" t="n">
        <v>7.03419955262879</v>
      </c>
      <c r="F5" s="145" t="n">
        <v>7.0949375100855</v>
      </c>
      <c r="G5" s="146" t="n">
        <v>7.25333902321554</v>
      </c>
      <c r="H5" s="145" t="n">
        <v>7.57916770077682</v>
      </c>
      <c r="I5" s="145" t="n">
        <v>7.54704552213767</v>
      </c>
      <c r="J5" s="145" t="n">
        <v>7.399997135602</v>
      </c>
      <c r="K5" s="145" t="n">
        <v>7.30819295552196</v>
      </c>
      <c r="L5" s="145" t="n">
        <v>7.17509620138709</v>
      </c>
      <c r="M5" s="146" t="n">
        <v>7.17212221173954</v>
      </c>
      <c r="N5" s="146" t="n">
        <v>7.24606780786033</v>
      </c>
      <c r="O5" s="146" t="n">
        <v>7.20214258063172</v>
      </c>
      <c r="P5" s="112" t="n">
        <v>1</v>
      </c>
    </row>
    <row r="6" s="68" customFormat="true" ht="15" hidden="false" customHeight="true" outlineLevel="0" collapsed="false">
      <c r="A6" s="108" t="n">
        <v>2</v>
      </c>
      <c r="B6" s="109" t="s">
        <v>156</v>
      </c>
      <c r="C6" s="113" t="s">
        <v>157</v>
      </c>
      <c r="D6" s="77" t="n">
        <v>0.0169145533947777</v>
      </c>
      <c r="E6" s="77" t="n">
        <v>0.0156359453516943</v>
      </c>
      <c r="F6" s="77" t="n">
        <v>0.0153832603043415</v>
      </c>
      <c r="G6" s="77" t="n">
        <v>0.0148170668985776</v>
      </c>
      <c r="H6" s="77" t="n">
        <v>0.0160335317108086</v>
      </c>
      <c r="I6" s="77" t="n">
        <v>0.0150722349723332</v>
      </c>
      <c r="J6" s="77" t="n">
        <v>0.0144923657739159</v>
      </c>
      <c r="K6" s="77" t="n">
        <v>0.0144651886408431</v>
      </c>
      <c r="L6" s="77" t="n">
        <v>0.0139476585427447</v>
      </c>
      <c r="M6" s="146" t="n">
        <v>0.0140055508408391</v>
      </c>
      <c r="N6" s="146" t="n">
        <v>0.0138610811287583</v>
      </c>
      <c r="O6" s="146" t="n">
        <v>0.010493138489133</v>
      </c>
      <c r="P6" s="114" t="n">
        <v>2</v>
      </c>
    </row>
    <row r="7" s="68" customFormat="true" ht="12.75" hidden="false" customHeight="true" outlineLevel="0" collapsed="false">
      <c r="A7" s="108" t="n">
        <v>3</v>
      </c>
      <c r="B7" s="109" t="s">
        <v>158</v>
      </c>
      <c r="C7" s="113" t="s">
        <v>159</v>
      </c>
      <c r="D7" s="77" t="n">
        <v>0.00225025248768323</v>
      </c>
      <c r="E7" s="77" t="n">
        <v>0.00290921308863228</v>
      </c>
      <c r="F7" s="77" t="n">
        <v>0.00189881450115998</v>
      </c>
      <c r="G7" s="77" t="n">
        <v>0.00250753835410687</v>
      </c>
      <c r="H7" s="77" t="n">
        <v>0.00191497511825377</v>
      </c>
      <c r="I7" s="77" t="n">
        <v>0.00178321426759532</v>
      </c>
      <c r="J7" s="77" t="n">
        <v>0.00194146200505748</v>
      </c>
      <c r="K7" s="77" t="n">
        <v>0.0019575925214267</v>
      </c>
      <c r="L7" s="77" t="n">
        <v>0.00202798428379591</v>
      </c>
      <c r="M7" s="146" t="n">
        <v>0.00198928013852402</v>
      </c>
      <c r="N7" s="146" t="n">
        <v>0.00212591174977653</v>
      </c>
      <c r="O7" s="146" t="n">
        <v>0.000428268277608755</v>
      </c>
      <c r="P7" s="114" t="n">
        <v>3</v>
      </c>
    </row>
    <row r="8" s="68" customFormat="true" ht="12.75" hidden="false" customHeight="true" outlineLevel="0" collapsed="false">
      <c r="A8" s="108" t="n">
        <v>4</v>
      </c>
      <c r="B8" s="109" t="n">
        <v>10</v>
      </c>
      <c r="C8" s="113" t="s">
        <v>160</v>
      </c>
      <c r="D8" s="77" t="n">
        <v>1.86676485113647</v>
      </c>
      <c r="E8" s="77" t="n">
        <v>1.71812814442953</v>
      </c>
      <c r="F8" s="77" t="n">
        <v>1.72544819907645</v>
      </c>
      <c r="G8" s="77" t="n">
        <v>1.45211060836313</v>
      </c>
      <c r="H8" s="77" t="n">
        <v>1.58767188760458</v>
      </c>
      <c r="I8" s="77" t="n">
        <v>1.45837992248853</v>
      </c>
      <c r="J8" s="77" t="n">
        <v>1.25589739239362</v>
      </c>
      <c r="K8" s="77" t="n">
        <v>1.22761135753999</v>
      </c>
      <c r="L8" s="77" t="n">
        <v>1.02469459149507</v>
      </c>
      <c r="M8" s="146" t="n">
        <v>0.881198497581719</v>
      </c>
      <c r="N8" s="146" t="n">
        <v>0.8210691420669</v>
      </c>
      <c r="O8" s="146" t="n">
        <v>0.738054091012788</v>
      </c>
      <c r="P8" s="114" t="n">
        <v>4</v>
      </c>
    </row>
    <row r="9" s="68" customFormat="true" ht="12.75" hidden="false" customHeight="true" outlineLevel="0" collapsed="false">
      <c r="A9" s="108" t="n">
        <v>5</v>
      </c>
      <c r="B9" s="109" t="s">
        <v>161</v>
      </c>
      <c r="C9" s="115" t="s">
        <v>162</v>
      </c>
      <c r="D9" s="77" t="n">
        <v>1.40706421633801</v>
      </c>
      <c r="E9" s="77" t="n">
        <v>1.31108670063687</v>
      </c>
      <c r="F9" s="77" t="n">
        <v>1.33916594579397</v>
      </c>
      <c r="G9" s="77" t="n">
        <v>1.16036804009715</v>
      </c>
      <c r="H9" s="77" t="n">
        <v>1.3597221508716</v>
      </c>
      <c r="I9" s="77" t="n">
        <v>1.24676650230705</v>
      </c>
      <c r="J9" s="77" t="n">
        <v>1.05646210277635</v>
      </c>
      <c r="K9" s="77" t="n">
        <v>1.00801517394359</v>
      </c>
      <c r="L9" s="77" t="n">
        <v>0.8132703530901</v>
      </c>
      <c r="M9" s="146" t="n">
        <v>0.653774245497789</v>
      </c>
      <c r="N9" s="146" t="n">
        <v>0.591832373599992</v>
      </c>
      <c r="O9" s="146" t="n">
        <v>0.507085123308003</v>
      </c>
      <c r="P9" s="114" t="n">
        <v>5</v>
      </c>
    </row>
    <row r="10" s="68" customFormat="true" ht="12.75" hidden="false" customHeight="true" outlineLevel="0" collapsed="false">
      <c r="A10" s="108" t="n">
        <v>6</v>
      </c>
      <c r="B10" s="109" t="s">
        <v>163</v>
      </c>
      <c r="C10" s="115" t="s">
        <v>164</v>
      </c>
      <c r="D10" s="77" t="n">
        <v>0.45970063479846</v>
      </c>
      <c r="E10" s="77" t="n">
        <v>0.407041443792665</v>
      </c>
      <c r="F10" s="77" t="n">
        <v>0.386282253282475</v>
      </c>
      <c r="G10" s="77" t="n">
        <v>0.291742568265979</v>
      </c>
      <c r="H10" s="77" t="n">
        <v>0.227949736732982</v>
      </c>
      <c r="I10" s="77" t="n">
        <v>0.211613420181472</v>
      </c>
      <c r="J10" s="77" t="n">
        <v>0.199435289617267</v>
      </c>
      <c r="K10" s="77" t="n">
        <v>0.2195961835964</v>
      </c>
      <c r="L10" s="77" t="n">
        <v>0.211424238404975</v>
      </c>
      <c r="M10" s="146" t="n">
        <v>0.22742425208393</v>
      </c>
      <c r="N10" s="146" t="n">
        <v>0.229236768466908</v>
      </c>
      <c r="O10" s="146" t="n">
        <v>0.230968967704785</v>
      </c>
      <c r="P10" s="114" t="n">
        <v>6</v>
      </c>
    </row>
    <row r="11" s="68" customFormat="true" ht="12.75" hidden="false" customHeight="true" outlineLevel="0" collapsed="false">
      <c r="A11" s="108" t="n">
        <v>7</v>
      </c>
      <c r="B11" s="109" t="n">
        <v>11</v>
      </c>
      <c r="C11" s="113" t="s">
        <v>165</v>
      </c>
      <c r="D11" s="77" t="n">
        <v>0.210346874521665</v>
      </c>
      <c r="E11" s="77" t="n">
        <v>0.239223621786766</v>
      </c>
      <c r="F11" s="77" t="n">
        <v>0.23399744401979</v>
      </c>
      <c r="G11" s="77" t="n">
        <v>0.241768739761536</v>
      </c>
      <c r="H11" s="77" t="n">
        <v>0.255487500348298</v>
      </c>
      <c r="I11" s="77" t="n">
        <v>0.244308722742811</v>
      </c>
      <c r="J11" s="77" t="n">
        <v>0.235218204920767</v>
      </c>
      <c r="K11" s="77" t="n">
        <v>0.226282193750005</v>
      </c>
      <c r="L11" s="77" t="n">
        <v>0.212981672184477</v>
      </c>
      <c r="M11" s="146" t="n">
        <v>0.286842064546257</v>
      </c>
      <c r="N11" s="146" t="n">
        <v>0.302494643049831</v>
      </c>
      <c r="O11" s="146" t="n">
        <v>0.291065887134459</v>
      </c>
      <c r="P11" s="114" t="n">
        <v>7</v>
      </c>
    </row>
    <row r="12" s="68" customFormat="true" ht="12.75" hidden="false" customHeight="true" outlineLevel="0" collapsed="false">
      <c r="A12" s="108" t="n">
        <v>8</v>
      </c>
      <c r="B12" s="109" t="s">
        <v>166</v>
      </c>
      <c r="C12" s="113" t="s">
        <v>167</v>
      </c>
      <c r="D12" s="77" t="n">
        <v>0.00350058666050155</v>
      </c>
      <c r="E12" s="77" t="n">
        <v>4.21710563840978E-005</v>
      </c>
      <c r="F12" s="77" t="n">
        <v>3.91878160045297E-005</v>
      </c>
      <c r="G12" s="77" t="n">
        <v>0.000135704849372576</v>
      </c>
      <c r="H12" s="77" t="n">
        <v>0.000142132895064129</v>
      </c>
      <c r="I12" s="77" t="n">
        <v>0.000149532394769317</v>
      </c>
      <c r="J12" s="77" t="n">
        <v>0.000183256899808309</v>
      </c>
      <c r="K12" s="77" t="n">
        <v>0.000136466731121668</v>
      </c>
      <c r="L12" s="77" t="n">
        <v>0.000187210290135113</v>
      </c>
      <c r="M12" s="146" t="n">
        <v>0.000394879546476507</v>
      </c>
      <c r="N12" s="146" t="n">
        <v>0.00041838384055025</v>
      </c>
      <c r="O12" s="146" t="n">
        <v>0.000332268269002715</v>
      </c>
      <c r="P12" s="114" t="n">
        <v>8</v>
      </c>
    </row>
    <row r="13" s="68" customFormat="true" ht="12.75" hidden="false" customHeight="true" outlineLevel="0" collapsed="false">
      <c r="A13" s="108" t="n">
        <v>9</v>
      </c>
      <c r="B13" s="109" t="n">
        <v>14</v>
      </c>
      <c r="C13" s="113" t="s">
        <v>168</v>
      </c>
      <c r="D13" s="77" t="n">
        <v>0.177032496475351</v>
      </c>
      <c r="E13" s="77" t="n">
        <v>0.143807176207848</v>
      </c>
      <c r="F13" s="77" t="n">
        <v>0.114857310603658</v>
      </c>
      <c r="G13" s="77" t="n">
        <v>0.111262819591677</v>
      </c>
      <c r="H13" s="77" t="n">
        <v>0.124977092648647</v>
      </c>
      <c r="I13" s="77" t="n">
        <v>0.105481315856689</v>
      </c>
      <c r="J13" s="77" t="n">
        <v>0.109631024395835</v>
      </c>
      <c r="K13" s="77" t="n">
        <v>0.106536371152556</v>
      </c>
      <c r="L13" s="77" t="n">
        <v>0.0952590888773147</v>
      </c>
      <c r="M13" s="146" t="n">
        <v>0.18883418676493</v>
      </c>
      <c r="N13" s="146" t="n">
        <v>0.113344845758179</v>
      </c>
      <c r="O13" s="146" t="n">
        <v>0.0971740970075857</v>
      </c>
      <c r="P13" s="114" t="n">
        <v>9</v>
      </c>
    </row>
    <row r="14" s="68" customFormat="true" ht="12.75" hidden="false" customHeight="true" outlineLevel="0" collapsed="false">
      <c r="A14" s="108" t="n">
        <v>10</v>
      </c>
      <c r="B14" s="109" t="s">
        <v>169</v>
      </c>
      <c r="C14" s="113" t="s">
        <v>170</v>
      </c>
      <c r="D14" s="77" t="n">
        <v>1.08900259027559</v>
      </c>
      <c r="E14" s="77" t="n">
        <v>1.09337108839498</v>
      </c>
      <c r="F14" s="77" t="n">
        <v>1.07806031235131</v>
      </c>
      <c r="G14" s="77" t="n">
        <v>1.09099626814756</v>
      </c>
      <c r="H14" s="77" t="n">
        <v>1.10949286677929</v>
      </c>
      <c r="I14" s="77" t="n">
        <v>1.05614946015203</v>
      </c>
      <c r="J14" s="77" t="n">
        <v>1.0727718529924</v>
      </c>
      <c r="K14" s="77" t="n">
        <v>1.08757225244386</v>
      </c>
      <c r="L14" s="77" t="n">
        <v>1.0513130910392</v>
      </c>
      <c r="M14" s="146" t="n">
        <v>1.11307163984545</v>
      </c>
      <c r="N14" s="146" t="n">
        <v>1.09502069127986</v>
      </c>
      <c r="O14" s="146" t="n">
        <v>1.15082626023305</v>
      </c>
      <c r="P14" s="114" t="n">
        <v>10</v>
      </c>
    </row>
    <row r="15" s="68" customFormat="true" ht="12.75" hidden="false" customHeight="true" outlineLevel="0" collapsed="false">
      <c r="A15" s="108" t="n">
        <v>11</v>
      </c>
      <c r="B15" s="109" t="n">
        <v>16</v>
      </c>
      <c r="C15" s="113" t="s">
        <v>171</v>
      </c>
      <c r="D15" s="77" t="n">
        <v>0.0198404820465531</v>
      </c>
      <c r="E15" s="77" t="n">
        <v>0.0157064068241454</v>
      </c>
      <c r="F15" s="77" t="n">
        <v>0.0149067108665109</v>
      </c>
      <c r="G15" s="77" t="n">
        <v>0.0145475919182728</v>
      </c>
      <c r="H15" s="77" t="n">
        <v>0.0164084078876009</v>
      </c>
      <c r="I15" s="77" t="n">
        <v>0.0157569645950328</v>
      </c>
      <c r="J15" s="77" t="n">
        <v>0.0155013411751801</v>
      </c>
      <c r="K15" s="77" t="n">
        <v>0.0149974735994825</v>
      </c>
      <c r="L15" s="77" t="n">
        <v>0.0141517798292605</v>
      </c>
      <c r="M15" s="146" t="n">
        <v>0.0174592187892188</v>
      </c>
      <c r="N15" s="146" t="n">
        <v>0.0166218465592943</v>
      </c>
      <c r="O15" s="146" t="n">
        <v>0.0138976081605299</v>
      </c>
      <c r="P15" s="114" t="n">
        <v>11</v>
      </c>
    </row>
    <row r="16" s="68" customFormat="true" ht="12.75" hidden="false" customHeight="true" outlineLevel="0" collapsed="false">
      <c r="A16" s="108" t="n">
        <v>12</v>
      </c>
      <c r="B16" s="109" t="n">
        <v>17</v>
      </c>
      <c r="C16" s="113" t="s">
        <v>172</v>
      </c>
      <c r="D16" s="77" t="n">
        <v>0.181515483227366</v>
      </c>
      <c r="E16" s="77" t="n">
        <v>0.17286415372024</v>
      </c>
      <c r="F16" s="77" t="n">
        <v>0.168127532549414</v>
      </c>
      <c r="G16" s="77" t="n">
        <v>0.163296564371007</v>
      </c>
      <c r="H16" s="77" t="n">
        <v>0.149399603650804</v>
      </c>
      <c r="I16" s="77" t="n">
        <v>0.144803383958964</v>
      </c>
      <c r="J16" s="77" t="n">
        <v>0.136657135030837</v>
      </c>
      <c r="K16" s="77" t="n">
        <v>0.123861139402576</v>
      </c>
      <c r="L16" s="77" t="n">
        <v>0.12939392728705</v>
      </c>
      <c r="M16" s="146" t="n">
        <v>0.122257143187593</v>
      </c>
      <c r="N16" s="146" t="n">
        <v>0.118379053870656</v>
      </c>
      <c r="O16" s="146" t="n">
        <v>0.114552098986998</v>
      </c>
      <c r="P16" s="114" t="n">
        <v>12</v>
      </c>
    </row>
    <row r="17" s="68" customFormat="true" ht="12.75" hidden="false" customHeight="true" outlineLevel="0" collapsed="false">
      <c r="A17" s="108" t="n">
        <v>13</v>
      </c>
      <c r="B17" s="109" t="n">
        <v>18</v>
      </c>
      <c r="C17" s="113" t="s">
        <v>173</v>
      </c>
      <c r="D17" s="77" t="n">
        <v>0.0257502708649835</v>
      </c>
      <c r="E17" s="77" t="n">
        <v>0.0240302658477117</v>
      </c>
      <c r="F17" s="77" t="n">
        <v>0.0236745527409636</v>
      </c>
      <c r="G17" s="77" t="n">
        <v>0.0193917626322097</v>
      </c>
      <c r="H17" s="77" t="n">
        <v>0.0193322395954236</v>
      </c>
      <c r="I17" s="77" t="n">
        <v>0.0168022001684382</v>
      </c>
      <c r="J17" s="77" t="n">
        <v>0.0160643398575904</v>
      </c>
      <c r="K17" s="77" t="n">
        <v>0.0143260716767884</v>
      </c>
      <c r="L17" s="77" t="n">
        <v>0.0179095358839596</v>
      </c>
      <c r="M17" s="146" t="n">
        <v>0.0155168767962652</v>
      </c>
      <c r="N17" s="146" t="n">
        <v>0.0187506009105383</v>
      </c>
      <c r="O17" s="146" t="n">
        <v>0.0175672895701637</v>
      </c>
      <c r="P17" s="114" t="n">
        <v>13</v>
      </c>
    </row>
    <row r="18" s="68" customFormat="true" ht="12.75" hidden="false" customHeight="true" outlineLevel="0" collapsed="false">
      <c r="A18" s="108" t="n">
        <v>14</v>
      </c>
      <c r="B18" s="109" t="n">
        <v>19</v>
      </c>
      <c r="C18" s="113" t="s">
        <v>174</v>
      </c>
      <c r="D18" s="77" t="n">
        <v>0.0154363434524966</v>
      </c>
      <c r="E18" s="77" t="n">
        <v>0.0142803362070488</v>
      </c>
      <c r="F18" s="77" t="n">
        <v>0.013177475898727</v>
      </c>
      <c r="G18" s="77" t="n">
        <v>0.0117818228629316</v>
      </c>
      <c r="H18" s="77" t="n">
        <v>0.0111695291549453</v>
      </c>
      <c r="I18" s="77" t="n">
        <v>0.0108378992989071</v>
      </c>
      <c r="J18" s="77" t="n">
        <v>0.010650652188519</v>
      </c>
      <c r="K18" s="77" t="n">
        <v>0.0100722104124843</v>
      </c>
      <c r="L18" s="77" t="n">
        <v>0.0102529031254466</v>
      </c>
      <c r="M18" s="146" t="n">
        <v>0.00805015490650148</v>
      </c>
      <c r="N18" s="146" t="n">
        <v>0.008779804328845</v>
      </c>
      <c r="O18" s="146" t="n">
        <v>0.00858469008608796</v>
      </c>
      <c r="P18" s="114" t="n">
        <v>14</v>
      </c>
    </row>
    <row r="19" s="68" customFormat="true" ht="12.75" hidden="false" customHeight="true" outlineLevel="0" collapsed="false">
      <c r="A19" s="108" t="n">
        <v>15</v>
      </c>
      <c r="B19" s="109" t="n">
        <v>20</v>
      </c>
      <c r="C19" s="113" t="s">
        <v>175</v>
      </c>
      <c r="D19" s="77" t="n">
        <v>0.164377211390425</v>
      </c>
      <c r="E19" s="77" t="n">
        <v>0.153522340503323</v>
      </c>
      <c r="F19" s="77" t="n">
        <v>0.140140764883593</v>
      </c>
      <c r="G19" s="77" t="n">
        <v>0.136110392214028</v>
      </c>
      <c r="H19" s="77" t="n">
        <v>0.146248944598613</v>
      </c>
      <c r="I19" s="77" t="n">
        <v>0.144449570265248</v>
      </c>
      <c r="J19" s="77" t="n">
        <v>0.136577397833054</v>
      </c>
      <c r="K19" s="77" t="n">
        <v>0.132720510381548</v>
      </c>
      <c r="L19" s="77" t="n">
        <v>0.121851848623641</v>
      </c>
      <c r="M19" s="146" t="n">
        <v>0.125873395061139</v>
      </c>
      <c r="N19" s="146" t="n">
        <v>0.145740893497347</v>
      </c>
      <c r="O19" s="146" t="n">
        <v>0.15052910441254</v>
      </c>
      <c r="P19" s="114" t="n">
        <v>15</v>
      </c>
    </row>
    <row r="20" s="68" customFormat="true" ht="12.75" hidden="false" customHeight="true" outlineLevel="0" collapsed="false">
      <c r="A20" s="108" t="n">
        <v>16</v>
      </c>
      <c r="B20" s="109" t="s">
        <v>176</v>
      </c>
      <c r="C20" s="116" t="s">
        <v>177</v>
      </c>
      <c r="D20" s="77" t="n">
        <v>0.666836588353611</v>
      </c>
      <c r="E20" s="77" t="n">
        <v>0.62358505197607</v>
      </c>
      <c r="F20" s="77" t="n">
        <v>0.647044853867365</v>
      </c>
      <c r="G20" s="77" t="n">
        <v>0.586247913787609</v>
      </c>
      <c r="H20" s="77" t="n">
        <v>0.662341309919025</v>
      </c>
      <c r="I20" s="77" t="n">
        <v>0.650876815119669</v>
      </c>
      <c r="J20" s="77" t="n">
        <v>0.615864690352228</v>
      </c>
      <c r="K20" s="77" t="n">
        <v>0.590705985136773</v>
      </c>
      <c r="L20" s="77" t="n">
        <v>0.59721493784498</v>
      </c>
      <c r="M20" s="146" t="n">
        <v>0.676507431297153</v>
      </c>
      <c r="N20" s="146" t="n">
        <v>0.721372490509764</v>
      </c>
      <c r="O20" s="146" t="n">
        <v>0.698799771252213</v>
      </c>
      <c r="P20" s="114" t="n">
        <v>16</v>
      </c>
    </row>
    <row r="21" s="68" customFormat="true" ht="12.75" hidden="false" customHeight="true" outlineLevel="0" collapsed="false">
      <c r="A21" s="108" t="n">
        <v>17</v>
      </c>
      <c r="B21" s="109" t="s">
        <v>178</v>
      </c>
      <c r="C21" s="117" t="s">
        <v>179</v>
      </c>
      <c r="D21" s="77" t="n">
        <v>0.495162635022364</v>
      </c>
      <c r="E21" s="77" t="n">
        <v>0.468198578106587</v>
      </c>
      <c r="F21" s="77" t="n">
        <v>0.473122743606953</v>
      </c>
      <c r="G21" s="77" t="n">
        <v>0.43443651535643</v>
      </c>
      <c r="H21" s="77" t="n">
        <v>0.513301722824516</v>
      </c>
      <c r="I21" s="77" t="n">
        <v>0.496462984787306</v>
      </c>
      <c r="J21" s="77" t="n">
        <v>0.464003994156579</v>
      </c>
      <c r="K21" s="77" t="n">
        <v>0.439808984171212</v>
      </c>
      <c r="L21" s="77" t="n">
        <v>0.450369750221932</v>
      </c>
      <c r="M21" s="146" t="n">
        <v>0.518462564292118</v>
      </c>
      <c r="N21" s="146" t="n">
        <v>0.550355609498397</v>
      </c>
      <c r="O21" s="146" t="n">
        <v>0.518718595524862</v>
      </c>
      <c r="P21" s="114" t="n">
        <v>17</v>
      </c>
    </row>
    <row r="22" s="68" customFormat="true" ht="12.75" hidden="false" customHeight="true" outlineLevel="0" collapsed="false">
      <c r="A22" s="108" t="n">
        <v>18</v>
      </c>
      <c r="B22" s="109" t="s">
        <v>180</v>
      </c>
      <c r="C22" s="113" t="s">
        <v>181</v>
      </c>
      <c r="D22" s="77" t="n">
        <v>0.148804526962179</v>
      </c>
      <c r="E22" s="77" t="n">
        <v>0.154558191467842</v>
      </c>
      <c r="F22" s="77" t="n">
        <v>0.146164794666269</v>
      </c>
      <c r="G22" s="77" t="n">
        <v>0.154079848041007</v>
      </c>
      <c r="H22" s="77" t="n">
        <v>0.155225587166328</v>
      </c>
      <c r="I22" s="77" t="n">
        <v>0.155498177835081</v>
      </c>
      <c r="J22" s="77" t="n">
        <v>0.167380408454618</v>
      </c>
      <c r="K22" s="77" t="n">
        <v>0.161316063511706</v>
      </c>
      <c r="L22" s="77" t="n">
        <v>0.162717062464607</v>
      </c>
      <c r="M22" s="146" t="n">
        <v>0.143961570863283</v>
      </c>
      <c r="N22" s="146" t="n">
        <v>0.135021656959122</v>
      </c>
      <c r="O22" s="146" t="n">
        <v>0.136843946063865</v>
      </c>
      <c r="P22" s="114" t="n">
        <v>18</v>
      </c>
    </row>
    <row r="23" s="68" customFormat="true" ht="12.75" hidden="false" customHeight="true" outlineLevel="0" collapsed="false">
      <c r="A23" s="108" t="n">
        <v>19</v>
      </c>
      <c r="B23" s="109" t="n">
        <v>23</v>
      </c>
      <c r="C23" s="113" t="s">
        <v>182</v>
      </c>
      <c r="D23" s="77" t="n">
        <v>2.02205013713887</v>
      </c>
      <c r="E23" s="77" t="n">
        <v>2.02278899250588</v>
      </c>
      <c r="F23" s="77" t="n">
        <v>1.94792281288778</v>
      </c>
      <c r="G23" s="77" t="n">
        <v>2.07801897166273</v>
      </c>
      <c r="H23" s="77" t="n">
        <v>1.96737244828176</v>
      </c>
      <c r="I23" s="77" t="n">
        <v>2.1290123590951</v>
      </c>
      <c r="J23" s="77" t="n">
        <v>1.95918089365995</v>
      </c>
      <c r="K23" s="77" t="n">
        <v>2.13363254820091</v>
      </c>
      <c r="L23" s="77" t="n">
        <v>2.04196716595258</v>
      </c>
      <c r="M23" s="146" t="n">
        <v>2.0042367616051</v>
      </c>
      <c r="N23" s="146" t="n">
        <v>2.03430132878355</v>
      </c>
      <c r="O23" s="146" t="n">
        <v>2.01330625991286</v>
      </c>
      <c r="P23" s="114" t="n">
        <v>19</v>
      </c>
    </row>
    <row r="24" s="68" customFormat="true" ht="12.75" hidden="false" customHeight="true" outlineLevel="0" collapsed="false">
      <c r="A24" s="108" t="n">
        <v>20</v>
      </c>
      <c r="B24" s="109" t="s">
        <v>183</v>
      </c>
      <c r="C24" s="117" t="s">
        <v>184</v>
      </c>
      <c r="D24" s="77" t="n">
        <v>0.389560678944095</v>
      </c>
      <c r="E24" s="77" t="n">
        <v>0.357830946988073</v>
      </c>
      <c r="F24" s="77" t="n">
        <v>0.33296889337448</v>
      </c>
      <c r="G24" s="77" t="n">
        <v>0.319893175823327</v>
      </c>
      <c r="H24" s="77" t="n">
        <v>0.291171986122244</v>
      </c>
      <c r="I24" s="77" t="n">
        <v>0.301692086638324</v>
      </c>
      <c r="J24" s="77" t="n">
        <v>0.286117193288007</v>
      </c>
      <c r="K24" s="77" t="n">
        <v>0.358653798613948</v>
      </c>
      <c r="L24" s="77" t="n">
        <v>0.328707256031858</v>
      </c>
      <c r="M24" s="146" t="n">
        <v>0.295571779736315</v>
      </c>
      <c r="N24" s="146" t="n">
        <v>0.316743596202635</v>
      </c>
      <c r="O24" s="146" t="n">
        <v>0.300069154700953</v>
      </c>
      <c r="P24" s="114" t="n">
        <v>20</v>
      </c>
    </row>
    <row r="25" s="68" customFormat="true" ht="12.75" hidden="false" customHeight="true" outlineLevel="0" collapsed="false">
      <c r="A25" s="108" t="n">
        <v>21</v>
      </c>
      <c r="B25" s="109" t="s">
        <v>185</v>
      </c>
      <c r="C25" s="117" t="s">
        <v>186</v>
      </c>
      <c r="D25" s="77" t="n">
        <v>1.63213679393003</v>
      </c>
      <c r="E25" s="77" t="n">
        <v>1.66455635372141</v>
      </c>
      <c r="F25" s="77" t="n">
        <v>1.61455763333927</v>
      </c>
      <c r="G25" s="77" t="n">
        <v>1.75771915099503</v>
      </c>
      <c r="H25" s="77" t="n">
        <v>1.67576133058096</v>
      </c>
      <c r="I25" s="77" t="n">
        <v>1.82688155190469</v>
      </c>
      <c r="J25" s="77" t="n">
        <v>1.67294479004829</v>
      </c>
      <c r="K25" s="77" t="n">
        <v>1.77485762404536</v>
      </c>
      <c r="L25" s="77" t="n">
        <v>1.7131196013722</v>
      </c>
      <c r="M25" s="146" t="n">
        <v>1.7084955983542</v>
      </c>
      <c r="N25" s="146" t="n">
        <v>1.71630755330887</v>
      </c>
      <c r="O25" s="146" t="n">
        <v>1.71307275835128</v>
      </c>
      <c r="P25" s="114" t="n">
        <v>21</v>
      </c>
    </row>
    <row r="26" s="68" customFormat="true" ht="12.75" hidden="false" customHeight="true" outlineLevel="0" collapsed="false">
      <c r="A26" s="108" t="n">
        <v>22</v>
      </c>
      <c r="B26" s="109" t="s">
        <v>187</v>
      </c>
      <c r="C26" s="113" t="s">
        <v>188</v>
      </c>
      <c r="D26" s="77" t="n">
        <v>5.54005288548909</v>
      </c>
      <c r="E26" s="77" t="n">
        <v>5.59632428562723</v>
      </c>
      <c r="F26" s="77" t="n">
        <v>5.47328606471513</v>
      </c>
      <c r="G26" s="77" t="n">
        <v>3.94574952187936</v>
      </c>
      <c r="H26" s="77" t="n">
        <v>3.75453329413131</v>
      </c>
      <c r="I26" s="77" t="n">
        <v>3.77087791473342</v>
      </c>
      <c r="J26" s="77" t="n">
        <v>3.8737129454859</v>
      </c>
      <c r="K26" s="77" t="n">
        <v>4.02775922301809</v>
      </c>
      <c r="L26" s="77" t="n">
        <v>3.97762588352769</v>
      </c>
      <c r="M26" s="146" t="n">
        <v>4.22207163028714</v>
      </c>
      <c r="N26" s="146" t="n">
        <v>4.43620063371079</v>
      </c>
      <c r="O26" s="146" t="n">
        <v>4.3793476954202</v>
      </c>
      <c r="P26" s="114" t="n">
        <v>22</v>
      </c>
    </row>
    <row r="27" s="68" customFormat="true" ht="12.75" hidden="false" customHeight="true" outlineLevel="0" collapsed="false">
      <c r="A27" s="108" t="n">
        <v>23</v>
      </c>
      <c r="B27" s="109" t="s">
        <v>189</v>
      </c>
      <c r="C27" s="113" t="s">
        <v>190</v>
      </c>
      <c r="D27" s="77" t="n">
        <v>0.227317735537143</v>
      </c>
      <c r="E27" s="77" t="n">
        <v>0.230899199668266</v>
      </c>
      <c r="F27" s="77" t="n">
        <v>0.211602114183251</v>
      </c>
      <c r="G27" s="77" t="n">
        <v>0.218170346097675</v>
      </c>
      <c r="H27" s="77" t="n">
        <v>0.2198029139437</v>
      </c>
      <c r="I27" s="77" t="n">
        <v>0.207965193926604</v>
      </c>
      <c r="J27" s="77" t="n">
        <v>0.202467357078946</v>
      </c>
      <c r="K27" s="77" t="n">
        <v>0.193514273018825</v>
      </c>
      <c r="L27" s="77" t="n">
        <v>0.209079259708546</v>
      </c>
      <c r="M27" s="146" t="n">
        <v>0.19557879176135</v>
      </c>
      <c r="N27" s="146" t="n">
        <v>0.206451025899879</v>
      </c>
      <c r="O27" s="146" t="n">
        <v>0.215320060705805</v>
      </c>
      <c r="P27" s="114" t="n">
        <v>23</v>
      </c>
    </row>
    <row r="28" s="68" customFormat="true" ht="12.75" hidden="false" customHeight="true" outlineLevel="0" collapsed="false">
      <c r="A28" s="108" t="n">
        <v>24</v>
      </c>
      <c r="B28" s="109" t="s">
        <v>191</v>
      </c>
      <c r="C28" s="117" t="s">
        <v>192</v>
      </c>
      <c r="D28" s="77" t="n">
        <v>0.138389796779648</v>
      </c>
      <c r="E28" s="77" t="n">
        <v>0.147929870794485</v>
      </c>
      <c r="F28" s="77" t="n">
        <v>0.140818012348277</v>
      </c>
      <c r="G28" s="77" t="n">
        <v>0.145033945900182</v>
      </c>
      <c r="H28" s="77" t="n">
        <v>0.149265203481248</v>
      </c>
      <c r="I28" s="77" t="n">
        <v>0.142722829209981</v>
      </c>
      <c r="J28" s="77" t="n">
        <v>0.134698866183904</v>
      </c>
      <c r="K28" s="77" t="n">
        <v>0.130580712415214</v>
      </c>
      <c r="L28" s="77" t="n">
        <v>0.148599079979651</v>
      </c>
      <c r="M28" s="146" t="n">
        <v>0.134564317197219</v>
      </c>
      <c r="N28" s="146" t="n">
        <v>0.137564041770087</v>
      </c>
      <c r="O28" s="146" t="n">
        <v>0.14489230399521</v>
      </c>
      <c r="P28" s="114" t="n">
        <v>24</v>
      </c>
    </row>
    <row r="29" s="68" customFormat="true" ht="12.75" hidden="false" customHeight="true" outlineLevel="0" collapsed="false">
      <c r="A29" s="108" t="n">
        <v>25</v>
      </c>
      <c r="B29" s="109" t="s">
        <v>193</v>
      </c>
      <c r="C29" s="113" t="s">
        <v>194</v>
      </c>
      <c r="D29" s="77" t="n">
        <v>4.34961459581642</v>
      </c>
      <c r="E29" s="77" t="n">
        <v>4.09872918624054</v>
      </c>
      <c r="F29" s="77" t="n">
        <v>4.29043924875589</v>
      </c>
      <c r="G29" s="77" t="n">
        <v>4.32646715786269</v>
      </c>
      <c r="H29" s="77" t="n">
        <v>4.46631031248463</v>
      </c>
      <c r="I29" s="77" t="n">
        <v>4.3364269926426</v>
      </c>
      <c r="J29" s="77" t="n">
        <v>3.8280188459635</v>
      </c>
      <c r="K29" s="77" t="n">
        <v>3.73032303373328</v>
      </c>
      <c r="L29" s="77" t="n">
        <v>3.80787248834458</v>
      </c>
      <c r="M29" s="146" t="n">
        <v>3.8571703605591</v>
      </c>
      <c r="N29" s="146" t="n">
        <v>3.75446545561902</v>
      </c>
      <c r="O29" s="146" t="n">
        <v>3.98248402230677</v>
      </c>
      <c r="P29" s="114" t="n">
        <v>25</v>
      </c>
    </row>
    <row r="30" s="68" customFormat="true" ht="12.75" hidden="false" customHeight="true" outlineLevel="0" collapsed="false">
      <c r="A30" s="108" t="n">
        <v>26</v>
      </c>
      <c r="B30" s="109" t="s">
        <v>195</v>
      </c>
      <c r="C30" s="117" t="s">
        <v>196</v>
      </c>
      <c r="D30" s="77" t="n">
        <v>0.457300230277886</v>
      </c>
      <c r="E30" s="77" t="n">
        <v>0.451337154654046</v>
      </c>
      <c r="F30" s="77" t="n">
        <v>0.465865605263405</v>
      </c>
      <c r="G30" s="77" t="n">
        <v>0.468101995812336</v>
      </c>
      <c r="H30" s="77" t="n">
        <v>0.481210920269683</v>
      </c>
      <c r="I30" s="77" t="n">
        <v>0.452862254394694</v>
      </c>
      <c r="J30" s="77" t="n">
        <v>0.448295258488123</v>
      </c>
      <c r="K30" s="77" t="n">
        <v>0.454035167795438</v>
      </c>
      <c r="L30" s="77" t="n">
        <v>0.438319767852209</v>
      </c>
      <c r="M30" s="146" t="n">
        <v>0.403146308159198</v>
      </c>
      <c r="N30" s="146" t="n">
        <v>0.414052592451196</v>
      </c>
      <c r="O30" s="146" t="n">
        <v>0.419926612376623</v>
      </c>
      <c r="P30" s="114" t="n">
        <v>26</v>
      </c>
    </row>
    <row r="31" s="68" customFormat="true" ht="12.75" hidden="false" customHeight="true" outlineLevel="0" collapsed="false">
      <c r="A31" s="108" t="n">
        <v>27</v>
      </c>
      <c r="B31" s="109" t="s">
        <v>197</v>
      </c>
      <c r="C31" s="117" t="s">
        <v>198</v>
      </c>
      <c r="D31" s="77" t="n">
        <v>3.89231436553853</v>
      </c>
      <c r="E31" s="77" t="n">
        <v>3.64739203158649</v>
      </c>
      <c r="F31" s="77" t="n">
        <v>3.82457364349249</v>
      </c>
      <c r="G31" s="77" t="n">
        <v>3.85836516205036</v>
      </c>
      <c r="H31" s="77" t="n">
        <v>3.98509939221494</v>
      </c>
      <c r="I31" s="77" t="n">
        <v>3.88356473824791</v>
      </c>
      <c r="J31" s="77" t="n">
        <v>3.37972358747538</v>
      </c>
      <c r="K31" s="77" t="n">
        <v>3.27628786593785</v>
      </c>
      <c r="L31" s="77" t="n">
        <v>3.36955272049237</v>
      </c>
      <c r="M31" s="146" t="n">
        <v>3.4540240523999</v>
      </c>
      <c r="N31" s="146" t="n">
        <v>3.34041286316782</v>
      </c>
      <c r="O31" s="146" t="n">
        <v>3.56255740993015</v>
      </c>
      <c r="P31" s="114" t="n">
        <v>27</v>
      </c>
    </row>
    <row r="32" s="68" customFormat="true" ht="12.75" hidden="false" customHeight="true" outlineLevel="0" collapsed="false">
      <c r="A32" s="108" t="n">
        <v>28</v>
      </c>
      <c r="B32" s="109" t="s">
        <v>199</v>
      </c>
      <c r="C32" s="113" t="s">
        <v>200</v>
      </c>
      <c r="D32" s="77" t="n">
        <v>4.95978849348753</v>
      </c>
      <c r="E32" s="77" t="n">
        <v>4.58612739005732</v>
      </c>
      <c r="F32" s="77" t="n">
        <v>5.12800916448258</v>
      </c>
      <c r="G32" s="77" t="n">
        <v>5.17117754723466</v>
      </c>
      <c r="H32" s="77" t="n">
        <v>5.0520017828701</v>
      </c>
      <c r="I32" s="77" t="n">
        <v>5.52168631323749</v>
      </c>
      <c r="J32" s="77" t="n">
        <v>5.12487399378053</v>
      </c>
      <c r="K32" s="77" t="n">
        <v>5.1183356221836</v>
      </c>
      <c r="L32" s="77" t="n">
        <v>5.11441131451766</v>
      </c>
      <c r="M32" s="146" t="n">
        <v>4.95580032743378</v>
      </c>
      <c r="N32" s="146" t="n">
        <v>4.96372873268371</v>
      </c>
      <c r="O32" s="146" t="n">
        <v>5.50438321075299</v>
      </c>
      <c r="P32" s="114" t="n">
        <v>28</v>
      </c>
    </row>
    <row r="33" s="68" customFormat="true" ht="12.75" hidden="false" customHeight="true" outlineLevel="0" collapsed="false">
      <c r="A33" s="108" t="n">
        <v>29</v>
      </c>
      <c r="B33" s="109" t="s">
        <v>201</v>
      </c>
      <c r="C33" s="115" t="s">
        <v>202</v>
      </c>
      <c r="D33" s="77" t="n">
        <v>4.32763914377122</v>
      </c>
      <c r="E33" s="77" t="n">
        <v>4.01952028946155</v>
      </c>
      <c r="F33" s="77" t="n">
        <v>4.51079365152687</v>
      </c>
      <c r="G33" s="77" t="n">
        <v>4.53744141555896</v>
      </c>
      <c r="H33" s="77" t="n">
        <v>4.4031512472997</v>
      </c>
      <c r="I33" s="77" t="n">
        <v>4.86596990119453</v>
      </c>
      <c r="J33" s="77" t="n">
        <v>4.48432156031272</v>
      </c>
      <c r="K33" s="77" t="n">
        <v>4.47095614968202</v>
      </c>
      <c r="L33" s="77" t="n">
        <v>4.5296107163177</v>
      </c>
      <c r="M33" s="146" t="n">
        <v>4.36853751337309</v>
      </c>
      <c r="N33" s="146" t="n">
        <v>4.3562752377745</v>
      </c>
      <c r="O33" s="146" t="n">
        <v>4.9042680199754</v>
      </c>
      <c r="P33" s="114" t="n">
        <v>29</v>
      </c>
    </row>
    <row r="34" s="68" customFormat="true" ht="12.75" hidden="false" customHeight="true" outlineLevel="0" collapsed="false">
      <c r="A34" s="108" t="n">
        <v>30</v>
      </c>
      <c r="B34" s="109" t="s">
        <v>203</v>
      </c>
      <c r="C34" s="115" t="s">
        <v>204</v>
      </c>
      <c r="D34" s="77" t="n">
        <v>0.141871766289744</v>
      </c>
      <c r="E34" s="77" t="n">
        <v>0.111862833535095</v>
      </c>
      <c r="F34" s="77" t="n">
        <v>0.121501253547096</v>
      </c>
      <c r="G34" s="77" t="n">
        <v>0.113277805414256</v>
      </c>
      <c r="H34" s="77" t="n">
        <v>0.120388525842456</v>
      </c>
      <c r="I34" s="77" t="n">
        <v>0.122848842497126</v>
      </c>
      <c r="J34" s="77" t="n">
        <v>0.117467708742101</v>
      </c>
      <c r="K34" s="77" t="n">
        <v>0.12093547764531</v>
      </c>
      <c r="L34" s="77" t="n">
        <v>0.0809566580452877</v>
      </c>
      <c r="M34" s="146" t="n">
        <v>0.0962126020409589</v>
      </c>
      <c r="N34" s="146" t="n">
        <v>0.100519806308966</v>
      </c>
      <c r="O34" s="146" t="n">
        <v>0.0791068340510841</v>
      </c>
      <c r="P34" s="114" t="n">
        <v>30</v>
      </c>
    </row>
    <row r="35" s="68" customFormat="true" ht="12.75" hidden="false" customHeight="true" outlineLevel="0" collapsed="false">
      <c r="A35" s="108" t="n">
        <v>31</v>
      </c>
      <c r="B35" s="109" t="s">
        <v>205</v>
      </c>
      <c r="C35" s="117" t="s">
        <v>206</v>
      </c>
      <c r="D35" s="77" t="n">
        <v>0.324379879729488</v>
      </c>
      <c r="E35" s="77" t="n">
        <v>0.299907312270083</v>
      </c>
      <c r="F35" s="77" t="n">
        <v>0.33312044314411</v>
      </c>
      <c r="G35" s="77" t="n">
        <v>0.345206988957584</v>
      </c>
      <c r="H35" s="77" t="n">
        <v>0.349248225602626</v>
      </c>
      <c r="I35" s="77" t="n">
        <v>0.33642233669897</v>
      </c>
      <c r="J35" s="77" t="n">
        <v>0.343563204497928</v>
      </c>
      <c r="K35" s="77" t="n">
        <v>0.346204386527128</v>
      </c>
      <c r="L35" s="77" t="n">
        <v>0.324363339713658</v>
      </c>
      <c r="M35" s="146" t="n">
        <v>0.31731751867675</v>
      </c>
      <c r="N35" s="146" t="n">
        <v>0.322058983621857</v>
      </c>
      <c r="O35" s="146" t="n">
        <v>0.272084579244984</v>
      </c>
      <c r="P35" s="114" t="n">
        <v>31</v>
      </c>
    </row>
    <row r="36" s="68" customFormat="true" ht="12.75" hidden="false" customHeight="true" outlineLevel="0" collapsed="false">
      <c r="A36" s="108" t="n">
        <v>32</v>
      </c>
      <c r="B36" s="109" t="s">
        <v>207</v>
      </c>
      <c r="C36" s="117" t="s">
        <v>208</v>
      </c>
      <c r="D36" s="77" t="n">
        <v>0.165897703697073</v>
      </c>
      <c r="E36" s="77" t="n">
        <v>0.154836954790596</v>
      </c>
      <c r="F36" s="77" t="n">
        <v>0.162593816264507</v>
      </c>
      <c r="G36" s="77" t="n">
        <v>0.175251337303858</v>
      </c>
      <c r="H36" s="77" t="n">
        <v>0.179213784125312</v>
      </c>
      <c r="I36" s="77" t="n">
        <v>0.196445232846859</v>
      </c>
      <c r="J36" s="77" t="n">
        <v>0.179521520227777</v>
      </c>
      <c r="K36" s="77" t="n">
        <v>0.180239608329145</v>
      </c>
      <c r="L36" s="77" t="n">
        <v>0.179480600441013</v>
      </c>
      <c r="M36" s="146" t="n">
        <v>0.173732693342983</v>
      </c>
      <c r="N36" s="146" t="n">
        <v>0.184874704978395</v>
      </c>
      <c r="O36" s="146" t="n">
        <v>0.24892377748153</v>
      </c>
      <c r="P36" s="114" t="n">
        <v>32</v>
      </c>
    </row>
    <row r="37" s="68" customFormat="true" ht="12.75" hidden="false" customHeight="true" outlineLevel="0" collapsed="false">
      <c r="A37" s="108" t="n">
        <v>33</v>
      </c>
      <c r="B37" s="109" t="n">
        <v>28</v>
      </c>
      <c r="C37" s="113" t="s">
        <v>209</v>
      </c>
      <c r="D37" s="77" t="n">
        <v>0.44264879098894</v>
      </c>
      <c r="E37" s="77" t="n">
        <v>0.456243691275878</v>
      </c>
      <c r="F37" s="77" t="n">
        <v>0.433080432283792</v>
      </c>
      <c r="G37" s="77" t="n">
        <v>0.442509458137429</v>
      </c>
      <c r="H37" s="77" t="n">
        <v>0.432305894238737</v>
      </c>
      <c r="I37" s="77" t="n">
        <v>0.415826056950847</v>
      </c>
      <c r="J37" s="77" t="n">
        <v>0.427774913528643</v>
      </c>
      <c r="K37" s="77" t="n">
        <v>0.423394624804331</v>
      </c>
      <c r="L37" s="77" t="n">
        <v>0.408353230774841</v>
      </c>
      <c r="M37" s="146" t="n">
        <v>0.452498150556827</v>
      </c>
      <c r="N37" s="146" t="n">
        <v>0.43688081702395</v>
      </c>
      <c r="O37" s="146" t="n">
        <v>0.447526342855939</v>
      </c>
      <c r="P37" s="114" t="n">
        <v>33</v>
      </c>
    </row>
    <row r="38" s="91" customFormat="true" ht="12.75" hidden="false" customHeight="true" outlineLevel="0" collapsed="false">
      <c r="A38" s="108" t="n">
        <v>34</v>
      </c>
      <c r="B38" s="109" t="n">
        <v>29</v>
      </c>
      <c r="C38" s="113" t="s">
        <v>210</v>
      </c>
      <c r="D38" s="77" t="n">
        <v>0.494844630256124</v>
      </c>
      <c r="E38" s="77" t="n">
        <v>0.485550587778473</v>
      </c>
      <c r="F38" s="77" t="n">
        <v>0.435742228397146</v>
      </c>
      <c r="G38" s="77" t="n">
        <v>0.409524484007179</v>
      </c>
      <c r="H38" s="77" t="n">
        <v>0.407391368866378</v>
      </c>
      <c r="I38" s="77" t="n">
        <v>0.379398184413914</v>
      </c>
      <c r="J38" s="77" t="n">
        <v>0.376301972204935</v>
      </c>
      <c r="K38" s="77" t="n">
        <v>0.364010514533326</v>
      </c>
      <c r="L38" s="77" t="n">
        <v>0.434733688156627</v>
      </c>
      <c r="M38" s="146" t="n">
        <v>0.368204868727626</v>
      </c>
      <c r="N38" s="146" t="n">
        <v>0.371790555010836</v>
      </c>
      <c r="O38" s="146" t="n">
        <v>0.426900131975395</v>
      </c>
      <c r="P38" s="114" t="n">
        <v>34</v>
      </c>
      <c r="Q38" s="118"/>
      <c r="R38" s="118"/>
    </row>
    <row r="39" s="91" customFormat="true" ht="12.75" hidden="false" customHeight="true" outlineLevel="0" collapsed="false">
      <c r="A39" s="108" t="n">
        <v>35</v>
      </c>
      <c r="B39" s="109" t="n">
        <v>30</v>
      </c>
      <c r="C39" s="113" t="s">
        <v>211</v>
      </c>
      <c r="D39" s="77" t="n">
        <v>0.0245300674474703</v>
      </c>
      <c r="E39" s="77" t="n">
        <v>0.0285239711294459</v>
      </c>
      <c r="F39" s="77" t="n">
        <v>0.0291940206472181</v>
      </c>
      <c r="G39" s="77" t="n">
        <v>0.025588167047996</v>
      </c>
      <c r="H39" s="77" t="n">
        <v>0.0240923793757282</v>
      </c>
      <c r="I39" s="77" t="n">
        <v>0.0216167961469897</v>
      </c>
      <c r="J39" s="77" t="n">
        <v>0.0234910713194403</v>
      </c>
      <c r="K39" s="77" t="n">
        <v>0.0238991569064597</v>
      </c>
      <c r="L39" s="77" t="n">
        <v>0.0185919473372252</v>
      </c>
      <c r="M39" s="146" t="n">
        <v>0.0173639337969942</v>
      </c>
      <c r="N39" s="146" t="n">
        <v>0.015441681043861</v>
      </c>
      <c r="O39" s="146" t="n">
        <v>0.0164785368425293</v>
      </c>
      <c r="P39" s="114" t="n">
        <v>35</v>
      </c>
    </row>
    <row r="40" s="91" customFormat="true" ht="12.75" hidden="false" customHeight="true" outlineLevel="0" collapsed="false">
      <c r="A40" s="108" t="n">
        <v>36</v>
      </c>
      <c r="B40" s="109" t="n">
        <v>31</v>
      </c>
      <c r="C40" s="113" t="s">
        <v>212</v>
      </c>
      <c r="D40" s="77" t="n">
        <v>0.179215417061917</v>
      </c>
      <c r="E40" s="77" t="n">
        <v>0.145607422350076</v>
      </c>
      <c r="F40" s="77" t="n">
        <v>0.113590259757775</v>
      </c>
      <c r="G40" s="77" t="n">
        <v>0.107768223093131</v>
      </c>
      <c r="H40" s="77" t="n">
        <v>0.0991168451607189</v>
      </c>
      <c r="I40" s="77" t="n">
        <v>0.096342136338797</v>
      </c>
      <c r="J40" s="77" t="n">
        <v>0.0981554136572386</v>
      </c>
      <c r="K40" s="77" t="n">
        <v>0.0875056620402893</v>
      </c>
      <c r="L40" s="77" t="n">
        <v>0.134677869098392</v>
      </c>
      <c r="M40" s="146" t="n">
        <v>0.127936768868449</v>
      </c>
      <c r="N40" s="146" t="n">
        <v>0.12714419594635</v>
      </c>
      <c r="O40" s="146" t="n">
        <v>0.138606287035327</v>
      </c>
      <c r="P40" s="114" t="n">
        <v>36</v>
      </c>
    </row>
    <row r="41" s="91" customFormat="true" ht="12.75" hidden="false" customHeight="true" outlineLevel="0" collapsed="false">
      <c r="A41" s="108" t="n">
        <v>37</v>
      </c>
      <c r="B41" s="109" t="n">
        <v>32</v>
      </c>
      <c r="C41" s="113" t="s">
        <v>213</v>
      </c>
      <c r="D41" s="77" t="n">
        <v>0.0543368907452317</v>
      </c>
      <c r="E41" s="77" t="n">
        <v>0.05792099652585</v>
      </c>
      <c r="F41" s="77" t="n">
        <v>0.0505499378157016</v>
      </c>
      <c r="G41" s="77" t="n">
        <v>0.0490199186544359</v>
      </c>
      <c r="H41" s="77" t="n">
        <v>0.0479725210041562</v>
      </c>
      <c r="I41" s="77" t="n">
        <v>0.0473442255814524</v>
      </c>
      <c r="J41" s="77" t="n">
        <v>0.051021080064981</v>
      </c>
      <c r="K41" s="77" t="n">
        <v>0.048938404356071</v>
      </c>
      <c r="L41" s="77" t="n">
        <v>0.0483422092662731</v>
      </c>
      <c r="M41" s="146" t="n">
        <v>0.0457613885350196</v>
      </c>
      <c r="N41" s="146" t="n">
        <v>0.0435687650066803</v>
      </c>
      <c r="O41" s="146" t="n">
        <v>0.0445246654232616</v>
      </c>
      <c r="P41" s="114" t="n">
        <v>37</v>
      </c>
    </row>
    <row r="42" s="91" customFormat="true" ht="12.75" hidden="false" customHeight="true" outlineLevel="0" collapsed="false">
      <c r="A42" s="108" t="n">
        <v>38</v>
      </c>
      <c r="B42" s="109" t="n">
        <v>33</v>
      </c>
      <c r="C42" s="113" t="s">
        <v>214</v>
      </c>
      <c r="D42" s="77" t="n">
        <v>0.0943327797569557</v>
      </c>
      <c r="E42" s="77" t="n">
        <v>0.0934490191487712</v>
      </c>
      <c r="F42" s="77" t="n">
        <v>0.0806328915609289</v>
      </c>
      <c r="G42" s="77" t="n">
        <v>0.0799131692298135</v>
      </c>
      <c r="H42" s="77" t="n">
        <v>0.0760741182409474</v>
      </c>
      <c r="I42" s="77" t="n">
        <v>0.0735293944581836</v>
      </c>
      <c r="J42" s="77" t="n">
        <v>0.078961832770296</v>
      </c>
      <c r="K42" s="77" t="n">
        <v>0.0770718929873547</v>
      </c>
      <c r="L42" s="77" t="n">
        <v>0.083592025198823</v>
      </c>
      <c r="M42" s="146" t="n">
        <v>0.0829269824306168</v>
      </c>
      <c r="N42" s="146" t="n">
        <v>0.0789067621098319</v>
      </c>
      <c r="O42" s="146" t="n">
        <v>0.0806993784373208</v>
      </c>
      <c r="P42" s="114" t="n">
        <v>38</v>
      </c>
    </row>
    <row r="43" s="97" customFormat="true" ht="12.75" hidden="false" customHeight="true" outlineLevel="0" collapsed="false">
      <c r="A43" s="108" t="n">
        <v>39</v>
      </c>
      <c r="B43" s="109" t="n">
        <v>34</v>
      </c>
      <c r="C43" s="113" t="s">
        <v>215</v>
      </c>
      <c r="D43" s="77" t="n">
        <v>0.330605926074238</v>
      </c>
      <c r="E43" s="77" t="n">
        <v>0.38006699776243</v>
      </c>
      <c r="F43" s="77" t="n">
        <v>0.371886174628451</v>
      </c>
      <c r="G43" s="77" t="n">
        <v>0.354391918095652</v>
      </c>
      <c r="H43" s="77" t="n">
        <v>0.384414237872757</v>
      </c>
      <c r="I43" s="77" t="n">
        <v>0.36417055317148</v>
      </c>
      <c r="J43" s="77" t="n">
        <v>0.353704644783561</v>
      </c>
      <c r="K43" s="77" t="n">
        <v>0.370800488279805</v>
      </c>
      <c r="L43" s="77" t="n">
        <v>0.367239886377898</v>
      </c>
      <c r="M43" s="146" t="n">
        <v>0.422648743854777</v>
      </c>
      <c r="N43" s="146" t="n">
        <v>0.424854752638637</v>
      </c>
      <c r="O43" s="146" t="n">
        <v>0.40249637995747</v>
      </c>
      <c r="P43" s="114" t="n">
        <v>39</v>
      </c>
    </row>
    <row r="44" s="91" customFormat="true" ht="12.75" hidden="false" customHeight="true" outlineLevel="0" collapsed="false">
      <c r="A44" s="108" t="n">
        <v>40</v>
      </c>
      <c r="B44" s="109" t="n">
        <v>35</v>
      </c>
      <c r="C44" s="113" t="s">
        <v>216</v>
      </c>
      <c r="D44" s="77" t="n">
        <v>0.089778315700558</v>
      </c>
      <c r="E44" s="77" t="n">
        <v>0.0905817401050686</v>
      </c>
      <c r="F44" s="77" t="n">
        <v>0.0855570974152055</v>
      </c>
      <c r="G44" s="77" t="n">
        <v>0.0721709640584441</v>
      </c>
      <c r="H44" s="77" t="n">
        <v>0.074528793669981</v>
      </c>
      <c r="I44" s="77" t="n">
        <v>0.0716444352612089</v>
      </c>
      <c r="J44" s="77" t="n">
        <v>0.0717215542833379</v>
      </c>
      <c r="K44" s="77" t="n">
        <v>0.0751380068422107</v>
      </c>
      <c r="L44" s="77" t="n">
        <v>0.0687437019188066</v>
      </c>
      <c r="M44" s="146" t="n">
        <v>0.0739661637784244</v>
      </c>
      <c r="N44" s="146" t="n">
        <v>0.0754813437918138</v>
      </c>
      <c r="O44" s="146" t="n">
        <v>0.0878852547405697</v>
      </c>
      <c r="P44" s="114" t="n">
        <v>40</v>
      </c>
    </row>
    <row r="45" s="68" customFormat="true" ht="12.75" hidden="false" customHeight="true" outlineLevel="0" collapsed="false">
      <c r="A45" s="108" t="n">
        <v>41</v>
      </c>
      <c r="B45" s="109" t="n">
        <v>36</v>
      </c>
      <c r="C45" s="113" t="s">
        <v>217</v>
      </c>
      <c r="D45" s="77" t="n">
        <v>0.0936499066146558</v>
      </c>
      <c r="E45" s="77" t="n">
        <v>0.098622630816439</v>
      </c>
      <c r="F45" s="77" t="n">
        <v>0.10501526201098</v>
      </c>
      <c r="G45" s="77" t="n">
        <v>0.0979473856131066</v>
      </c>
      <c r="H45" s="77" t="n">
        <v>0.0951356160238347</v>
      </c>
      <c r="I45" s="77" t="n">
        <v>0.0859209525468482</v>
      </c>
      <c r="J45" s="77" t="n">
        <v>0.0983305978902374</v>
      </c>
      <c r="K45" s="77" t="n">
        <v>0.0894056076635551</v>
      </c>
      <c r="L45" s="77" t="n">
        <v>0.0907843354419141</v>
      </c>
      <c r="M45" s="146" t="n">
        <v>0.0786533977582547</v>
      </c>
      <c r="N45" s="146" t="n">
        <v>0.0887401898368091</v>
      </c>
      <c r="O45" s="146" t="n">
        <v>0.0979705143543394</v>
      </c>
      <c r="P45" s="114" t="n">
        <v>41</v>
      </c>
    </row>
    <row r="46" s="68" customFormat="true" ht="12.75" hidden="false" customHeight="true" outlineLevel="0" collapsed="false">
      <c r="A46" s="108" t="n">
        <v>42</v>
      </c>
      <c r="B46" s="109" t="n">
        <v>37</v>
      </c>
      <c r="C46" s="113" t="s">
        <v>218</v>
      </c>
      <c r="D46" s="77" t="n">
        <v>0.0217168918075588</v>
      </c>
      <c r="E46" s="77" t="n">
        <v>0.0212136236519304</v>
      </c>
      <c r="F46" s="77" t="n">
        <v>0.0217381088095915</v>
      </c>
      <c r="G46" s="77" t="n">
        <v>0.0225448417227931</v>
      </c>
      <c r="H46" s="77" t="n">
        <v>0.0233915988406334</v>
      </c>
      <c r="I46" s="77" t="n">
        <v>0.0285978822690603</v>
      </c>
      <c r="J46" s="77" t="n">
        <v>0.0278207340129272</v>
      </c>
      <c r="K46" s="77" t="n">
        <v>0.0271017677946948</v>
      </c>
      <c r="L46" s="77" t="n">
        <v>0.0243794117811325</v>
      </c>
      <c r="M46" s="146" t="n">
        <v>0.0270665704653858</v>
      </c>
      <c r="N46" s="146" t="n">
        <v>0.0255635345410756</v>
      </c>
      <c r="O46" s="146" t="n">
        <v>0.0251586285496503</v>
      </c>
      <c r="P46" s="114" t="n">
        <v>42</v>
      </c>
    </row>
    <row r="47" s="68" customFormat="true" ht="12.75" hidden="false" customHeight="true" outlineLevel="0" collapsed="false">
      <c r="A47" s="108" t="n">
        <v>43</v>
      </c>
      <c r="B47" s="109" t="s">
        <v>219</v>
      </c>
      <c r="C47" s="113" t="s">
        <v>220</v>
      </c>
      <c r="D47" s="77" t="n">
        <v>33.6429802358849</v>
      </c>
      <c r="E47" s="77" t="n">
        <v>33.2394264548434</v>
      </c>
      <c r="F47" s="77" t="n">
        <v>32.8414677454393</v>
      </c>
      <c r="G47" s="77" t="n">
        <v>34.0390904126553</v>
      </c>
      <c r="H47" s="77" t="n">
        <v>33.9565779101961</v>
      </c>
      <c r="I47" s="77" t="n">
        <v>34.9529622039267</v>
      </c>
      <c r="J47" s="77" t="n">
        <v>35.4251724227718</v>
      </c>
      <c r="K47" s="77" t="n">
        <v>36.3598703403202</v>
      </c>
      <c r="L47" s="77" t="n">
        <v>37.7307894556247</v>
      </c>
      <c r="M47" s="146" t="n">
        <v>37.9402941722137</v>
      </c>
      <c r="N47" s="146" t="n">
        <v>38.3460390930486</v>
      </c>
      <c r="O47" s="146" t="n">
        <v>37.9721642608936</v>
      </c>
      <c r="P47" s="114" t="n">
        <v>43</v>
      </c>
    </row>
    <row r="48" s="68" customFormat="true" ht="12.75" hidden="false" customHeight="true" outlineLevel="0" collapsed="false">
      <c r="A48" s="108" t="n">
        <v>44</v>
      </c>
      <c r="B48" s="109" t="s">
        <v>221</v>
      </c>
      <c r="C48" s="117" t="s">
        <v>222</v>
      </c>
      <c r="D48" s="77" t="n">
        <v>30.403321552169</v>
      </c>
      <c r="E48" s="77" t="n">
        <v>29.9852791298657</v>
      </c>
      <c r="F48" s="77" t="n">
        <v>29.8975615450685</v>
      </c>
      <c r="G48" s="77" t="n">
        <v>30.9782718648115</v>
      </c>
      <c r="H48" s="77" t="n">
        <v>30.8979699557912</v>
      </c>
      <c r="I48" s="77" t="n">
        <v>31.8997339915768</v>
      </c>
      <c r="J48" s="77" t="n">
        <v>32.2337215883429</v>
      </c>
      <c r="K48" s="77" t="n">
        <v>33.0611385417015</v>
      </c>
      <c r="L48" s="77" t="n">
        <v>33.7250192732805</v>
      </c>
      <c r="M48" s="146" t="n">
        <v>33.9675012984021</v>
      </c>
      <c r="N48" s="146" t="n">
        <v>34.4045273390361</v>
      </c>
      <c r="O48" s="146" t="n">
        <v>34.0461780383861</v>
      </c>
      <c r="P48" s="114" t="n">
        <v>44</v>
      </c>
    </row>
    <row r="49" s="68" customFormat="true" ht="12.75" hidden="false" customHeight="true" outlineLevel="0" collapsed="false">
      <c r="A49" s="108" t="n">
        <v>45</v>
      </c>
      <c r="B49" s="109" t="s">
        <v>223</v>
      </c>
      <c r="C49" s="117" t="s">
        <v>224</v>
      </c>
      <c r="D49" s="77" t="n">
        <v>0.408479308436927</v>
      </c>
      <c r="E49" s="77" t="n">
        <v>0.395026077359912</v>
      </c>
      <c r="F49" s="77" t="n">
        <v>0.399553449469724</v>
      </c>
      <c r="G49" s="77" t="n">
        <v>0.405200346498059</v>
      </c>
      <c r="H49" s="77" t="n">
        <v>0.403812779019575</v>
      </c>
      <c r="I49" s="77" t="n">
        <v>0.401748758277029</v>
      </c>
      <c r="J49" s="77" t="n">
        <v>0.391043051384051</v>
      </c>
      <c r="K49" s="77" t="n">
        <v>0.3862858683583</v>
      </c>
      <c r="L49" s="77" t="n">
        <v>0.369797827950309</v>
      </c>
      <c r="M49" s="146" t="n">
        <v>0.359686250062313</v>
      </c>
      <c r="N49" s="146" t="n">
        <v>0.355842887737385</v>
      </c>
      <c r="O49" s="146" t="n">
        <v>0.342517294695423</v>
      </c>
      <c r="P49" s="114" t="n">
        <v>45</v>
      </c>
    </row>
    <row r="50" s="68" customFormat="true" ht="12.75" hidden="false" customHeight="true" outlineLevel="0" collapsed="false">
      <c r="A50" s="108" t="n">
        <v>46</v>
      </c>
      <c r="B50" s="109" t="s">
        <v>225</v>
      </c>
      <c r="C50" s="117" t="s">
        <v>226</v>
      </c>
      <c r="D50" s="77" t="n">
        <v>2.83117937527899</v>
      </c>
      <c r="E50" s="77" t="n">
        <v>2.85912124761779</v>
      </c>
      <c r="F50" s="77" t="n">
        <v>2.54435275090105</v>
      </c>
      <c r="G50" s="77" t="n">
        <v>2.65561820134574</v>
      </c>
      <c r="H50" s="77" t="n">
        <v>2.65479517538538</v>
      </c>
      <c r="I50" s="77" t="n">
        <v>2.65147945407287</v>
      </c>
      <c r="J50" s="77" t="n">
        <v>2.80040778304488</v>
      </c>
      <c r="K50" s="77" t="n">
        <v>2.91244593026046</v>
      </c>
      <c r="L50" s="77" t="n">
        <v>3.63597235439388</v>
      </c>
      <c r="M50" s="146" t="n">
        <v>3.61310662374921</v>
      </c>
      <c r="N50" s="146" t="n">
        <v>3.58566886627514</v>
      </c>
      <c r="O50" s="146" t="n">
        <v>3.58346892781208</v>
      </c>
      <c r="P50" s="114" t="n">
        <v>46</v>
      </c>
    </row>
    <row r="51" s="68" customFormat="true" ht="12.75" hidden="false" customHeight="true" outlineLevel="0" collapsed="false">
      <c r="A51" s="108" t="n">
        <v>47</v>
      </c>
      <c r="B51" s="109" t="n">
        <v>41</v>
      </c>
      <c r="C51" s="113" t="s">
        <v>227</v>
      </c>
      <c r="D51" s="77" t="n">
        <v>0.00993431276479635</v>
      </c>
      <c r="E51" s="77" t="n">
        <v>0.0109125130682715</v>
      </c>
      <c r="F51" s="77" t="n">
        <v>0.00891721942274861</v>
      </c>
      <c r="G51" s="77" t="n">
        <v>0.00895468945109156</v>
      </c>
      <c r="H51" s="77" t="n">
        <v>0.00835117254822404</v>
      </c>
      <c r="I51" s="77" t="n">
        <v>0.00749200282153926</v>
      </c>
      <c r="J51" s="77" t="n">
        <v>0.00815597710063231</v>
      </c>
      <c r="K51" s="77" t="n">
        <v>0.00773859779856533</v>
      </c>
      <c r="L51" s="77" t="n">
        <v>0.00732719925120666</v>
      </c>
      <c r="M51" s="146" t="n">
        <v>0.00662478984641847</v>
      </c>
      <c r="N51" s="146" t="n">
        <v>0.00625557836966318</v>
      </c>
      <c r="O51" s="146" t="n">
        <v>0.00640386317992576</v>
      </c>
      <c r="P51" s="114" t="n">
        <v>47</v>
      </c>
    </row>
    <row r="52" s="68" customFormat="true" ht="12.75" hidden="false" customHeight="true" outlineLevel="0" collapsed="false">
      <c r="A52" s="108" t="n">
        <v>48</v>
      </c>
      <c r="B52" s="109" t="s">
        <v>228</v>
      </c>
      <c r="C52" s="113" t="s">
        <v>229</v>
      </c>
      <c r="D52" s="77" t="n">
        <v>0.947650453892786</v>
      </c>
      <c r="E52" s="77" t="n">
        <v>0.951893641864815</v>
      </c>
      <c r="F52" s="77" t="n">
        <v>0.944763756432453</v>
      </c>
      <c r="G52" s="77" t="n">
        <v>0.960850556097682</v>
      </c>
      <c r="H52" s="77" t="n">
        <v>0.963209129004272</v>
      </c>
      <c r="I52" s="77" t="n">
        <v>0.928081069145441</v>
      </c>
      <c r="J52" s="77" t="n">
        <v>0.883030201406419</v>
      </c>
      <c r="K52" s="77" t="n">
        <v>0.866933590930482</v>
      </c>
      <c r="L52" s="77" t="n">
        <v>0.839496429506436</v>
      </c>
      <c r="M52" s="146" t="n">
        <v>0.836036177830323</v>
      </c>
      <c r="N52" s="146" t="n">
        <v>0.77717609623887</v>
      </c>
      <c r="O52" s="146" t="n">
        <v>0.773481591823757</v>
      </c>
      <c r="P52" s="114" t="n">
        <v>48</v>
      </c>
    </row>
    <row r="53" s="68" customFormat="true" ht="12.75" hidden="false" customHeight="true" outlineLevel="0" collapsed="false">
      <c r="A53" s="108" t="n">
        <v>49</v>
      </c>
      <c r="B53" s="109" t="s">
        <v>230</v>
      </c>
      <c r="C53" s="117" t="s">
        <v>231</v>
      </c>
      <c r="D53" s="77" t="n">
        <v>0.522265730583569</v>
      </c>
      <c r="E53" s="77" t="n">
        <v>0.519841999354945</v>
      </c>
      <c r="F53" s="77" t="n">
        <v>0.521138387188418</v>
      </c>
      <c r="G53" s="77" t="n">
        <v>0.513964862358514</v>
      </c>
      <c r="H53" s="77" t="n">
        <v>0.519135986151394</v>
      </c>
      <c r="I53" s="77" t="n">
        <v>0.504797272726105</v>
      </c>
      <c r="J53" s="77" t="n">
        <v>0.478690959078189</v>
      </c>
      <c r="K53" s="77" t="n">
        <v>0.469792513868998</v>
      </c>
      <c r="L53" s="77" t="n">
        <v>0.456127973259074</v>
      </c>
      <c r="M53" s="146" t="n">
        <v>0.460061108953606</v>
      </c>
      <c r="N53" s="146" t="n">
        <v>0.424321597906639</v>
      </c>
      <c r="O53" s="146" t="n">
        <v>0.421774193139016</v>
      </c>
      <c r="P53" s="114" t="n">
        <v>49</v>
      </c>
    </row>
    <row r="54" s="68" customFormat="true" ht="12.75" hidden="false" customHeight="true" outlineLevel="0" collapsed="false">
      <c r="A54" s="108" t="n">
        <v>50</v>
      </c>
      <c r="B54" s="109" t="s">
        <v>232</v>
      </c>
      <c r="C54" s="117" t="s">
        <v>233</v>
      </c>
      <c r="D54" s="77" t="n">
        <v>0.425384723309217</v>
      </c>
      <c r="E54" s="77" t="n">
        <v>0.432051642509869</v>
      </c>
      <c r="F54" s="77" t="n">
        <v>0.423625369244035</v>
      </c>
      <c r="G54" s="77" t="n">
        <v>0.446885693739168</v>
      </c>
      <c r="H54" s="77" t="n">
        <v>0.444073142852878</v>
      </c>
      <c r="I54" s="77" t="n">
        <v>0.423283796419336</v>
      </c>
      <c r="J54" s="77" t="n">
        <v>0.40433924232823</v>
      </c>
      <c r="K54" s="77" t="n">
        <v>0.397141077061484</v>
      </c>
      <c r="L54" s="77" t="n">
        <v>0.383368456247362</v>
      </c>
      <c r="M54" s="146" t="n">
        <v>0.375975068876717</v>
      </c>
      <c r="N54" s="146" t="n">
        <v>0.352854498332231</v>
      </c>
      <c r="O54" s="146" t="n">
        <v>0.351707398684741</v>
      </c>
      <c r="P54" s="114" t="n">
        <v>50</v>
      </c>
    </row>
    <row r="55" s="68" customFormat="true" ht="12.75" hidden="false" customHeight="true" outlineLevel="0" collapsed="false">
      <c r="A55" s="108" t="n">
        <v>51</v>
      </c>
      <c r="B55" s="109" t="n">
        <v>50</v>
      </c>
      <c r="C55" s="113" t="s">
        <v>234</v>
      </c>
      <c r="D55" s="77" t="n">
        <v>0.252187013677693</v>
      </c>
      <c r="E55" s="77" t="n">
        <v>0.287545393514557</v>
      </c>
      <c r="F55" s="77" t="n">
        <v>0.275692539109424</v>
      </c>
      <c r="G55" s="77" t="n">
        <v>0.297310205958409</v>
      </c>
      <c r="H55" s="77" t="n">
        <v>0.326904317699675</v>
      </c>
      <c r="I55" s="77" t="n">
        <v>0.300673984159857</v>
      </c>
      <c r="J55" s="77" t="n">
        <v>0.306345183538934</v>
      </c>
      <c r="K55" s="77" t="n">
        <v>0.318634331209833</v>
      </c>
      <c r="L55" s="77" t="n">
        <v>0.332639138902978</v>
      </c>
      <c r="M55" s="146" t="n">
        <v>0.344839439622673</v>
      </c>
      <c r="N55" s="146" t="n">
        <v>0.343041284421708</v>
      </c>
      <c r="O55" s="146" t="n">
        <v>0.347524227785546</v>
      </c>
      <c r="P55" s="114" t="n">
        <v>51</v>
      </c>
    </row>
    <row r="56" s="68" customFormat="true" ht="12.75" hidden="false" customHeight="true" outlineLevel="0" collapsed="false">
      <c r="A56" s="108" t="n">
        <v>52</v>
      </c>
      <c r="B56" s="109" t="n">
        <v>51</v>
      </c>
      <c r="C56" s="113" t="s">
        <v>235</v>
      </c>
      <c r="D56" s="77" t="n">
        <v>0.784949575038958</v>
      </c>
      <c r="E56" s="77" t="n">
        <v>0.799688723851447</v>
      </c>
      <c r="F56" s="77" t="n">
        <v>0.776336335358965</v>
      </c>
      <c r="G56" s="77" t="n">
        <v>0.814025928641347</v>
      </c>
      <c r="H56" s="77" t="n">
        <v>0.816876076074194</v>
      </c>
      <c r="I56" s="77" t="n">
        <v>0.785606442495529</v>
      </c>
      <c r="J56" s="77" t="n">
        <v>0.783995726597986</v>
      </c>
      <c r="K56" s="77" t="n">
        <v>0.761854394614152</v>
      </c>
      <c r="L56" s="77" t="n">
        <v>0.712876221615607</v>
      </c>
      <c r="M56" s="146" t="n">
        <v>0.721401405514639</v>
      </c>
      <c r="N56" s="146" t="n">
        <v>0.739526770522208</v>
      </c>
      <c r="O56" s="146" t="n">
        <v>0.738814360487268</v>
      </c>
      <c r="P56" s="114" t="n">
        <v>52</v>
      </c>
    </row>
    <row r="57" s="68" customFormat="true" ht="12.75" hidden="false" customHeight="true" outlineLevel="0" collapsed="false">
      <c r="A57" s="108" t="n">
        <v>53</v>
      </c>
      <c r="B57" s="109" t="n">
        <v>52</v>
      </c>
      <c r="C57" s="113" t="s">
        <v>236</v>
      </c>
      <c r="D57" s="77" t="n">
        <v>0.959802358742526</v>
      </c>
      <c r="E57" s="77" t="n">
        <v>1.02272529609918</v>
      </c>
      <c r="F57" s="77" t="n">
        <v>0.9590141569431</v>
      </c>
      <c r="G57" s="77" t="n">
        <v>0.983449556309418</v>
      </c>
      <c r="H57" s="77" t="n">
        <v>0.955789151048561</v>
      </c>
      <c r="I57" s="77" t="n">
        <v>0.89932248033378</v>
      </c>
      <c r="J57" s="77" t="n">
        <v>0.934851810536364</v>
      </c>
      <c r="K57" s="77" t="n">
        <v>0.929716886972489</v>
      </c>
      <c r="L57" s="77" t="n">
        <v>0.912849648429073</v>
      </c>
      <c r="M57" s="146" t="n">
        <v>0.926180222126909</v>
      </c>
      <c r="N57" s="146" t="n">
        <v>0.857514104658015</v>
      </c>
      <c r="O57" s="146" t="n">
        <v>0.8060284492389</v>
      </c>
      <c r="P57" s="114" t="n">
        <v>53</v>
      </c>
    </row>
    <row r="58" s="68" customFormat="true" ht="12.75" hidden="false" customHeight="true" outlineLevel="0" collapsed="false">
      <c r="A58" s="108" t="n">
        <v>54</v>
      </c>
      <c r="B58" s="109" t="n">
        <v>55</v>
      </c>
      <c r="C58" s="113" t="s">
        <v>237</v>
      </c>
      <c r="D58" s="77" t="n">
        <v>0.342304384281681</v>
      </c>
      <c r="E58" s="77" t="n">
        <v>0.403146198523301</v>
      </c>
      <c r="F58" s="77" t="n">
        <v>0.354576804914728</v>
      </c>
      <c r="G58" s="77" t="n">
        <v>0.344986347874322</v>
      </c>
      <c r="H58" s="77" t="n">
        <v>0.338160413027829</v>
      </c>
      <c r="I58" s="77" t="n">
        <v>0.317053321940039</v>
      </c>
      <c r="J58" s="77" t="n">
        <v>0.34976352424217</v>
      </c>
      <c r="K58" s="77" t="n">
        <v>0.339203173371153</v>
      </c>
      <c r="L58" s="77" t="n">
        <v>0.325938505390756</v>
      </c>
      <c r="M58" s="146" t="n">
        <v>0.320018779313619</v>
      </c>
      <c r="N58" s="146" t="n">
        <v>0.316375811271845</v>
      </c>
      <c r="O58" s="146" t="n">
        <v>0.333385299702491</v>
      </c>
      <c r="P58" s="114" t="n">
        <v>54</v>
      </c>
    </row>
    <row r="59" s="68" customFormat="true" ht="12.75" hidden="false" customHeight="true" outlineLevel="0" collapsed="false">
      <c r="A59" s="108" t="n">
        <v>55</v>
      </c>
      <c r="B59" s="109" t="s">
        <v>238</v>
      </c>
      <c r="C59" s="113" t="s">
        <v>239</v>
      </c>
      <c r="D59" s="77" t="n">
        <v>1.9698109130294</v>
      </c>
      <c r="E59" s="77" t="n">
        <v>1.92102465560384</v>
      </c>
      <c r="F59" s="77" t="n">
        <v>2.01264480426711</v>
      </c>
      <c r="G59" s="77" t="n">
        <v>2.09751967990042</v>
      </c>
      <c r="H59" s="77" t="n">
        <v>2.22793273221592</v>
      </c>
      <c r="I59" s="77" t="n">
        <v>2.19671478835995</v>
      </c>
      <c r="J59" s="77" t="n">
        <v>2.10433206404436</v>
      </c>
      <c r="K59" s="77" t="n">
        <v>2.08170287475747</v>
      </c>
      <c r="L59" s="77" t="n">
        <v>1.98081204370989</v>
      </c>
      <c r="M59" s="146" t="n">
        <v>2.00128929227031</v>
      </c>
      <c r="N59" s="146" t="n">
        <v>1.95866598207714</v>
      </c>
      <c r="O59" s="146" t="n">
        <v>1.96113184938528</v>
      </c>
      <c r="P59" s="114" t="n">
        <v>55</v>
      </c>
    </row>
    <row r="60" s="68" customFormat="true" ht="12.75" hidden="false" customHeight="true" outlineLevel="0" collapsed="false">
      <c r="A60" s="108" t="n">
        <v>56</v>
      </c>
      <c r="B60" s="109" t="s">
        <v>240</v>
      </c>
      <c r="C60" s="117" t="s">
        <v>241</v>
      </c>
      <c r="D60" s="77" t="n">
        <v>0.245280928816402</v>
      </c>
      <c r="E60" s="77" t="n">
        <v>0.23478174655843</v>
      </c>
      <c r="F60" s="77" t="n">
        <v>0.226447163161011</v>
      </c>
      <c r="G60" s="77" t="n">
        <v>0.210742837422133</v>
      </c>
      <c r="H60" s="77" t="n">
        <v>0.204772260965586</v>
      </c>
      <c r="I60" s="77" t="n">
        <v>0.196172642165472</v>
      </c>
      <c r="J60" s="77" t="n">
        <v>0.184835351590577</v>
      </c>
      <c r="K60" s="77" t="n">
        <v>0.176107449386561</v>
      </c>
      <c r="L60" s="77" t="n">
        <v>0.16962181325947</v>
      </c>
      <c r="M60" s="146" t="n">
        <v>0.163032037585887</v>
      </c>
      <c r="N60" s="146" t="n">
        <v>0.149529255970997</v>
      </c>
      <c r="O60" s="146" t="n">
        <v>0.139110360070528</v>
      </c>
      <c r="P60" s="114" t="n">
        <v>56</v>
      </c>
    </row>
    <row r="61" s="68" customFormat="true" ht="12.75" hidden="false" customHeight="true" outlineLevel="0" collapsed="false">
      <c r="A61" s="108" t="n">
        <v>57</v>
      </c>
      <c r="B61" s="109" t="s">
        <v>242</v>
      </c>
      <c r="C61" s="117" t="s">
        <v>243</v>
      </c>
      <c r="D61" s="77" t="n">
        <v>1.724529984213</v>
      </c>
      <c r="E61" s="77" t="n">
        <v>1.68624290904541</v>
      </c>
      <c r="F61" s="77" t="n">
        <v>1.7861976411061</v>
      </c>
      <c r="G61" s="77" t="n">
        <v>1.88677684247829</v>
      </c>
      <c r="H61" s="77" t="n">
        <v>2.02316047125033</v>
      </c>
      <c r="I61" s="77" t="n">
        <v>2.00054214619448</v>
      </c>
      <c r="J61" s="77" t="n">
        <v>1.91949671245378</v>
      </c>
      <c r="K61" s="77" t="n">
        <v>1.90559542537091</v>
      </c>
      <c r="L61" s="77" t="n">
        <v>1.81119023045042</v>
      </c>
      <c r="M61" s="146" t="n">
        <v>1.83825725468442</v>
      </c>
      <c r="N61" s="146" t="n">
        <v>1.80913672610614</v>
      </c>
      <c r="O61" s="146" t="n">
        <v>1.82202148931475</v>
      </c>
      <c r="P61" s="114" t="n">
        <v>57</v>
      </c>
    </row>
    <row r="62" s="68" customFormat="true" ht="12.75" hidden="false" customHeight="true" outlineLevel="0" collapsed="false">
      <c r="A62" s="108" t="n">
        <v>58</v>
      </c>
      <c r="B62" s="109" t="n">
        <v>61</v>
      </c>
      <c r="C62" s="113" t="s">
        <v>244</v>
      </c>
      <c r="D62" s="77" t="n">
        <v>0.178069628758542</v>
      </c>
      <c r="E62" s="77" t="n">
        <v>0.161574130088084</v>
      </c>
      <c r="F62" s="77" t="n">
        <v>0.135531343072708</v>
      </c>
      <c r="G62" s="77" t="n">
        <v>0.12842233280079</v>
      </c>
      <c r="H62" s="77" t="n">
        <v>0.110315113506435</v>
      </c>
      <c r="I62" s="77" t="n">
        <v>0.102392180387568</v>
      </c>
      <c r="J62" s="77" t="n">
        <v>0.0990071045627391</v>
      </c>
      <c r="K62" s="77" t="n">
        <v>0.0896364609245238</v>
      </c>
      <c r="L62" s="77" t="n">
        <v>0.0914686797828226</v>
      </c>
      <c r="M62" s="146" t="n">
        <v>0.102365324136475</v>
      </c>
      <c r="N62" s="146" t="n">
        <v>0.116717137633283</v>
      </c>
      <c r="O62" s="146" t="n">
        <v>0.102223211839474</v>
      </c>
      <c r="P62" s="114" t="n">
        <v>58</v>
      </c>
    </row>
    <row r="63" s="68" customFormat="true" ht="12.75" hidden="false" customHeight="true" outlineLevel="0" collapsed="false">
      <c r="A63" s="108" t="n">
        <v>59</v>
      </c>
      <c r="B63" s="109" t="n">
        <v>62</v>
      </c>
      <c r="C63" s="113" t="s">
        <v>245</v>
      </c>
      <c r="D63" s="77" t="n">
        <v>0.321234769990294</v>
      </c>
      <c r="E63" s="77" t="n">
        <v>0.330283864065918</v>
      </c>
      <c r="F63" s="77" t="n">
        <v>0.354632328119278</v>
      </c>
      <c r="G63" s="77" t="n">
        <v>0.374177005785956</v>
      </c>
      <c r="H63" s="77" t="n">
        <v>0.413705967519441</v>
      </c>
      <c r="I63" s="77" t="n">
        <v>0.441936019741898</v>
      </c>
      <c r="J63" s="77" t="n">
        <v>0.424482190117299</v>
      </c>
      <c r="K63" s="77" t="n">
        <v>0.428670961169611</v>
      </c>
      <c r="L63" s="77" t="n">
        <v>0.430447891154448</v>
      </c>
      <c r="M63" s="146" t="n">
        <v>0.445338331936417</v>
      </c>
      <c r="N63" s="146" t="n">
        <v>0.524669959869085</v>
      </c>
      <c r="O63" s="146" t="n">
        <v>0.545688098236325</v>
      </c>
      <c r="P63" s="114" t="n">
        <v>59</v>
      </c>
    </row>
    <row r="64" s="68" customFormat="true" ht="12.75" hidden="false" customHeight="true" outlineLevel="0" collapsed="false">
      <c r="A64" s="108" t="n">
        <v>60</v>
      </c>
      <c r="B64" s="109" t="n">
        <v>63</v>
      </c>
      <c r="C64" s="113" t="s">
        <v>246</v>
      </c>
      <c r="D64" s="77" t="n">
        <v>1.20767705029427</v>
      </c>
      <c r="E64" s="77" t="n">
        <v>1.20047454316616</v>
      </c>
      <c r="F64" s="77" t="n">
        <v>1.26736882877555</v>
      </c>
      <c r="G64" s="77" t="n">
        <v>1.34291110735284</v>
      </c>
      <c r="H64" s="77" t="n">
        <v>1.45698521601776</v>
      </c>
      <c r="I64" s="77" t="n">
        <v>1.4488192723874</v>
      </c>
      <c r="J64" s="77" t="n">
        <v>1.41744983282995</v>
      </c>
      <c r="K64" s="77" t="n">
        <v>1.40454550602191</v>
      </c>
      <c r="L64" s="77" t="n">
        <v>1.36492520210859</v>
      </c>
      <c r="M64" s="146" t="n">
        <v>1.41491127698038</v>
      </c>
      <c r="N64" s="146" t="n">
        <v>1.42457468776041</v>
      </c>
      <c r="O64" s="146" t="n">
        <v>1.44090133947071</v>
      </c>
      <c r="P64" s="114" t="n">
        <v>60</v>
      </c>
    </row>
    <row r="65" s="68" customFormat="true" ht="12.75" hidden="false" customHeight="true" outlineLevel="0" collapsed="false">
      <c r="A65" s="108" t="n">
        <v>61</v>
      </c>
      <c r="B65" s="109" t="n">
        <v>64</v>
      </c>
      <c r="C65" s="113" t="s">
        <v>247</v>
      </c>
      <c r="D65" s="77" t="n">
        <v>0.249461390977652</v>
      </c>
      <c r="E65" s="77" t="n">
        <v>0.25622465310888</v>
      </c>
      <c r="F65" s="77" t="n">
        <v>0.253530444558817</v>
      </c>
      <c r="G65" s="77" t="n">
        <v>0.260239461546883</v>
      </c>
      <c r="H65" s="77" t="n">
        <v>0.274561113687389</v>
      </c>
      <c r="I65" s="77" t="n">
        <v>0.266949494328637</v>
      </c>
      <c r="J65" s="77" t="n">
        <v>0.291300338346957</v>
      </c>
      <c r="K65" s="77" t="n">
        <v>0.301386085448875</v>
      </c>
      <c r="L65" s="77" t="n">
        <v>0.319573892244319</v>
      </c>
      <c r="M65" s="146" t="n">
        <v>0.347079460505932</v>
      </c>
      <c r="N65" s="146" t="n">
        <v>0.347266022450551</v>
      </c>
      <c r="O65" s="146" t="n">
        <v>0.321136113021112</v>
      </c>
      <c r="P65" s="114" t="n">
        <v>61</v>
      </c>
    </row>
    <row r="66" s="68" customFormat="true" ht="12.75" hidden="false" customHeight="true" outlineLevel="0" collapsed="false">
      <c r="A66" s="108" t="n">
        <v>62</v>
      </c>
      <c r="B66" s="119" t="s">
        <v>248</v>
      </c>
      <c r="C66" s="113" t="s">
        <v>249</v>
      </c>
      <c r="D66" s="77" t="n">
        <v>0.323653321391196</v>
      </c>
      <c r="E66" s="77" t="n">
        <v>0.380138567574876</v>
      </c>
      <c r="F66" s="77" t="n">
        <v>0.316338280199078</v>
      </c>
      <c r="G66" s="77" t="n">
        <v>0.327697734559417</v>
      </c>
      <c r="H66" s="77" t="n">
        <v>0.312404411310959</v>
      </c>
      <c r="I66" s="77" t="n">
        <v>0.308144220186607</v>
      </c>
      <c r="J66" s="77" t="n">
        <v>0.338612115786606</v>
      </c>
      <c r="K66" s="77" t="n">
        <v>0.329018022814093</v>
      </c>
      <c r="L66" s="77" t="n">
        <v>0.325406020161681</v>
      </c>
      <c r="M66" s="146" t="n">
        <v>0.316842579319991</v>
      </c>
      <c r="N66" s="146" t="n">
        <v>0.285349013534831</v>
      </c>
      <c r="O66" s="146" t="n">
        <v>0.333510900644385</v>
      </c>
      <c r="P66" s="114" t="n">
        <v>62</v>
      </c>
    </row>
    <row r="67" s="68" customFormat="true" ht="12.75" hidden="false" customHeight="true" outlineLevel="0" collapsed="false">
      <c r="A67" s="108" t="n">
        <v>63</v>
      </c>
      <c r="B67" s="119" t="s">
        <v>250</v>
      </c>
      <c r="C67" s="113" t="s">
        <v>251</v>
      </c>
      <c r="D67" s="77" t="n">
        <v>0.60684662298698</v>
      </c>
      <c r="E67" s="77" t="n">
        <v>0.634209223488943</v>
      </c>
      <c r="F67" s="77" t="n">
        <v>0.59851495404751</v>
      </c>
      <c r="G67" s="77" t="n">
        <v>0.631576898506055</v>
      </c>
      <c r="H67" s="77" t="n">
        <v>0.626806734274046</v>
      </c>
      <c r="I67" s="77" t="n">
        <v>0.711473068874768</v>
      </c>
      <c r="J67" s="77" t="n">
        <v>0.672344007348708</v>
      </c>
      <c r="K67" s="77" t="n">
        <v>0.733090608916192</v>
      </c>
      <c r="L67" s="77" t="n">
        <v>0.7858409688063</v>
      </c>
      <c r="M67" s="146" t="n">
        <v>0.844384295189007</v>
      </c>
      <c r="N67" s="146" t="n">
        <v>0.86041674754482</v>
      </c>
      <c r="O67" s="146" t="n">
        <v>0.917743597658784</v>
      </c>
      <c r="P67" s="114" t="n">
        <v>63</v>
      </c>
    </row>
    <row r="68" s="68" customFormat="true" ht="12.75" hidden="false" customHeight="true" outlineLevel="0" collapsed="false">
      <c r="A68" s="108" t="n">
        <v>64</v>
      </c>
      <c r="B68" s="119" t="s">
        <v>252</v>
      </c>
      <c r="C68" s="113" t="s">
        <v>253</v>
      </c>
      <c r="D68" s="77" t="n">
        <v>1.26696980857467</v>
      </c>
      <c r="E68" s="77" t="n">
        <v>1.32098036668242</v>
      </c>
      <c r="F68" s="77" t="n">
        <v>1.25643052336556</v>
      </c>
      <c r="G68" s="77" t="n">
        <v>1.26053513695078</v>
      </c>
      <c r="H68" s="77" t="n">
        <v>1.15590995808482</v>
      </c>
      <c r="I68" s="77" t="n">
        <v>1.06010494869245</v>
      </c>
      <c r="J68" s="77" t="n">
        <v>1.092593966256</v>
      </c>
      <c r="K68" s="77" t="n">
        <v>1.04704595198838</v>
      </c>
      <c r="L68" s="77" t="n">
        <v>1.0390124541173</v>
      </c>
      <c r="M68" s="146" t="n">
        <v>1.02736115921166</v>
      </c>
      <c r="N68" s="146" t="n">
        <v>0.975262636389546</v>
      </c>
      <c r="O68" s="146" t="n">
        <v>0.898606640107717</v>
      </c>
      <c r="P68" s="114" t="n">
        <v>64</v>
      </c>
    </row>
    <row r="69" s="68" customFormat="true" ht="12.75" hidden="false" customHeight="true" outlineLevel="0" collapsed="false">
      <c r="A69" s="108" t="n">
        <v>65</v>
      </c>
      <c r="B69" s="109" t="s">
        <v>254</v>
      </c>
      <c r="C69" s="113" t="s">
        <v>255</v>
      </c>
      <c r="D69" s="77" t="n">
        <v>0.421831583114004</v>
      </c>
      <c r="E69" s="77" t="n">
        <v>0.508877272922477</v>
      </c>
      <c r="F69" s="77" t="n">
        <v>0.473442247824159</v>
      </c>
      <c r="G69" s="77" t="n">
        <v>0.48418087014308</v>
      </c>
      <c r="H69" s="77" t="n">
        <v>0.477639395313922</v>
      </c>
      <c r="I69" s="77" t="n">
        <v>0.437705187105242</v>
      </c>
      <c r="J69" s="77" t="n">
        <v>0.501594871562042</v>
      </c>
      <c r="K69" s="77" t="n">
        <v>0.506859399484314</v>
      </c>
      <c r="L69" s="77" t="n">
        <v>0.513979319643735</v>
      </c>
      <c r="M69" s="146" t="n">
        <v>0.559624115492152</v>
      </c>
      <c r="N69" s="146" t="n">
        <v>0.503117593886735</v>
      </c>
      <c r="O69" s="146" t="n">
        <v>0.503184186551351</v>
      </c>
      <c r="P69" s="114" t="n">
        <v>65</v>
      </c>
    </row>
    <row r="70" s="68" customFormat="true" ht="12.75" hidden="false" customHeight="true" outlineLevel="0" collapsed="false">
      <c r="A70" s="108" t="n">
        <v>66</v>
      </c>
      <c r="B70" s="109" t="s">
        <v>256</v>
      </c>
      <c r="C70" s="113" t="s">
        <v>257</v>
      </c>
      <c r="D70" s="77" t="n">
        <v>0.785371861485003</v>
      </c>
      <c r="E70" s="77" t="n">
        <v>0.88404957675806</v>
      </c>
      <c r="F70" s="77" t="n">
        <v>0.854172558735173</v>
      </c>
      <c r="G70" s="77" t="n">
        <v>0.869162175537175</v>
      </c>
      <c r="H70" s="77" t="n">
        <v>0.86237454458186</v>
      </c>
      <c r="I70" s="77" t="n">
        <v>0.807226169462208</v>
      </c>
      <c r="J70" s="77" t="n">
        <v>0.871359270784596</v>
      </c>
      <c r="K70" s="77" t="n">
        <v>0.883011073971495</v>
      </c>
      <c r="L70" s="77" t="n">
        <v>0.898164264898386</v>
      </c>
      <c r="M70" s="146" t="n">
        <v>0.939161251762229</v>
      </c>
      <c r="N70" s="146" t="n">
        <v>0.887134136130716</v>
      </c>
      <c r="O70" s="146" t="n">
        <v>0.795949637941301</v>
      </c>
      <c r="P70" s="114" t="n">
        <v>66</v>
      </c>
    </row>
    <row r="71" s="68" customFormat="true" ht="12.75" hidden="false" customHeight="true" outlineLevel="0" collapsed="false">
      <c r="A71" s="108" t="n">
        <v>67</v>
      </c>
      <c r="B71" s="119" t="s">
        <v>258</v>
      </c>
      <c r="C71" s="116" t="s">
        <v>259</v>
      </c>
      <c r="D71" s="77" t="n">
        <v>4.40191013409398</v>
      </c>
      <c r="E71" s="77" t="n">
        <v>4.22714172916724</v>
      </c>
      <c r="F71" s="77" t="n">
        <v>4.10113319702391</v>
      </c>
      <c r="G71" s="77" t="n">
        <v>4.00742456681784</v>
      </c>
      <c r="H71" s="77" t="n">
        <v>3.99398613992028</v>
      </c>
      <c r="I71" s="77" t="n">
        <v>3.59792301393196</v>
      </c>
      <c r="J71" s="77" t="n">
        <v>3.32909746860191</v>
      </c>
      <c r="K71" s="77" t="n">
        <v>3.24063183579475</v>
      </c>
      <c r="L71" s="77" t="n">
        <v>2.86786028100342</v>
      </c>
      <c r="M71" s="146" t="n">
        <v>2.75434467761701</v>
      </c>
      <c r="N71" s="146" t="n">
        <v>2.6328790164802</v>
      </c>
      <c r="O71" s="146" t="n">
        <v>2.59020021544364</v>
      </c>
      <c r="P71" s="114" t="n">
        <v>67</v>
      </c>
    </row>
    <row r="72" s="68" customFormat="true" ht="12.75" hidden="false" customHeight="true" outlineLevel="0" collapsed="false">
      <c r="A72" s="108" t="n">
        <v>68</v>
      </c>
      <c r="B72" s="120" t="n">
        <v>90</v>
      </c>
      <c r="C72" s="117" t="s">
        <v>260</v>
      </c>
      <c r="D72" s="77" t="n">
        <v>3.40628221712571</v>
      </c>
      <c r="E72" s="77" t="n">
        <v>3.13442618193585</v>
      </c>
      <c r="F72" s="77" t="n">
        <v>3.02164834068752</v>
      </c>
      <c r="G72" s="77" t="n">
        <v>2.82374898850378</v>
      </c>
      <c r="H72" s="77" t="n">
        <v>2.65966576034922</v>
      </c>
      <c r="I72" s="77" t="n">
        <v>2.42438581771645</v>
      </c>
      <c r="J72" s="77" t="n">
        <v>2.22731693519112</v>
      </c>
      <c r="K72" s="77" t="n">
        <v>2.09564491117089</v>
      </c>
      <c r="L72" s="77" t="n">
        <v>1.83428909169531</v>
      </c>
      <c r="M72" s="146" t="n">
        <v>1.73028168295882</v>
      </c>
      <c r="N72" s="146" t="n">
        <v>1.68189212060748</v>
      </c>
      <c r="O72" s="146" t="n">
        <v>1.62504603459251</v>
      </c>
      <c r="P72" s="114" t="n">
        <v>68</v>
      </c>
    </row>
    <row r="73" s="68" customFormat="true" ht="12.75" hidden="false" customHeight="true" outlineLevel="0" collapsed="false">
      <c r="A73" s="108" t="n">
        <v>69</v>
      </c>
      <c r="B73" s="120" t="n">
        <v>92</v>
      </c>
      <c r="C73" s="117" t="s">
        <v>261</v>
      </c>
      <c r="D73" s="77" t="n">
        <v>0.161994746628748</v>
      </c>
      <c r="E73" s="77" t="n">
        <v>0.175197058288665</v>
      </c>
      <c r="F73" s="77" t="n">
        <v>0.176369382778681</v>
      </c>
      <c r="G73" s="77" t="n">
        <v>0.178519550203777</v>
      </c>
      <c r="H73" s="77" t="n">
        <v>0.18974812089952</v>
      </c>
      <c r="I73" s="77" t="n">
        <v>0.186900297322459</v>
      </c>
      <c r="J73" s="77" t="n">
        <v>0.194530359722023</v>
      </c>
      <c r="K73" s="77" t="n">
        <v>0.201346243336055</v>
      </c>
      <c r="L73" s="77" t="n">
        <v>0.196964576169874</v>
      </c>
      <c r="M73" s="146" t="n">
        <v>0.20641729855239</v>
      </c>
      <c r="N73" s="146" t="n">
        <v>0.185838566980407</v>
      </c>
      <c r="O73" s="146" t="n">
        <v>0.188785888977565</v>
      </c>
      <c r="P73" s="114" t="n">
        <v>69</v>
      </c>
    </row>
    <row r="74" s="68" customFormat="true" ht="12.75" hidden="false" customHeight="true" outlineLevel="0" collapsed="false">
      <c r="A74" s="147"/>
      <c r="B74" s="74"/>
      <c r="C74" s="148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123"/>
    </row>
    <row r="75" s="68" customFormat="true" ht="12.75" hidden="false" customHeight="true" outlineLevel="0" collapsed="false">
      <c r="A75" s="149" t="n">
        <v>70</v>
      </c>
      <c r="B75" s="74"/>
      <c r="C75" s="124" t="s">
        <v>262</v>
      </c>
      <c r="D75" s="140" t="n">
        <v>79.3118570889012</v>
      </c>
      <c r="E75" s="140" t="n">
        <v>78.3388301985264</v>
      </c>
      <c r="F75" s="140" t="n">
        <v>77.980612610192</v>
      </c>
      <c r="G75" s="140" t="n">
        <v>77.8858704062945</v>
      </c>
      <c r="H75" s="140" t="n">
        <v>78.2379469308916</v>
      </c>
      <c r="I75" s="140" t="n">
        <v>78.6883341953093</v>
      </c>
      <c r="J75" s="140" t="n">
        <v>77.6178545867953</v>
      </c>
      <c r="K75" s="140" t="n">
        <v>78.4411347552944</v>
      </c>
      <c r="L75" s="140" t="n">
        <v>78.9388015269134</v>
      </c>
      <c r="M75" s="140" t="n">
        <v>79.5480656932135</v>
      </c>
      <c r="N75" s="140" t="n">
        <v>79.7445702993048</v>
      </c>
      <c r="O75" s="140" t="n">
        <v>79.8824563122697</v>
      </c>
      <c r="P75" s="114" t="n">
        <v>70</v>
      </c>
    </row>
    <row r="76" s="68" customFormat="true" ht="15" hidden="false" customHeight="true" outlineLevel="0" collapsed="false">
      <c r="A76" s="149" t="n">
        <v>71</v>
      </c>
      <c r="B76" s="74"/>
      <c r="C76" s="126" t="s">
        <v>263</v>
      </c>
      <c r="D76" s="77" t="n">
        <v>20.6881429110988</v>
      </c>
      <c r="E76" s="77" t="n">
        <v>21.6611698014736</v>
      </c>
      <c r="F76" s="77" t="n">
        <v>22.019387389808</v>
      </c>
      <c r="G76" s="77" t="n">
        <v>22.1141295937055</v>
      </c>
      <c r="H76" s="77" t="n">
        <v>21.7620530691084</v>
      </c>
      <c r="I76" s="77" t="n">
        <v>21.3116658046907</v>
      </c>
      <c r="J76" s="77" t="n">
        <v>22.3821454132047</v>
      </c>
      <c r="K76" s="77" t="n">
        <v>21.5588652447056</v>
      </c>
      <c r="L76" s="77" t="n">
        <v>21.0611984730866</v>
      </c>
      <c r="M76" s="140" t="n">
        <v>20.4519343067865</v>
      </c>
      <c r="N76" s="140" t="n">
        <v>20.2554297006952</v>
      </c>
      <c r="O76" s="140" t="n">
        <v>20.1175436877303</v>
      </c>
      <c r="P76" s="114" t="n">
        <v>71</v>
      </c>
    </row>
    <row r="77" s="68" customFormat="true" ht="15" hidden="false" customHeight="true" outlineLevel="0" collapsed="false">
      <c r="A77" s="149" t="n">
        <v>72</v>
      </c>
      <c r="B77" s="74"/>
      <c r="C77" s="124" t="s">
        <v>277</v>
      </c>
      <c r="D77" s="150" t="n">
        <v>100</v>
      </c>
      <c r="E77" s="150" t="n">
        <v>100</v>
      </c>
      <c r="F77" s="150" t="n">
        <v>100</v>
      </c>
      <c r="G77" s="150" t="n">
        <v>100</v>
      </c>
      <c r="H77" s="150" t="n">
        <v>100</v>
      </c>
      <c r="I77" s="150" t="n">
        <v>100</v>
      </c>
      <c r="J77" s="150" t="n">
        <v>100</v>
      </c>
      <c r="K77" s="150" t="n">
        <v>100</v>
      </c>
      <c r="L77" s="150" t="n">
        <v>100</v>
      </c>
      <c r="M77" s="140" t="n">
        <v>100</v>
      </c>
      <c r="N77" s="140" t="n">
        <v>100</v>
      </c>
      <c r="O77" s="140" t="n">
        <v>100</v>
      </c>
      <c r="P77" s="114" t="n">
        <v>72</v>
      </c>
    </row>
    <row r="78" customFormat="false" ht="15" hidden="false" customHeight="true" outlineLevel="0" collapsed="false">
      <c r="B78" s="131" t="s">
        <v>146</v>
      </c>
    </row>
    <row r="79" customFormat="false" ht="12" hidden="false" customHeight="true" outlineLevel="0" collapsed="false">
      <c r="B79" s="131" t="s">
        <v>278</v>
      </c>
      <c r="C79" s="131"/>
      <c r="F79" s="142"/>
    </row>
    <row r="80" customFormat="false" ht="12" hidden="false" customHeight="true" outlineLevel="0" collapsed="false">
      <c r="B80" s="131" t="s">
        <v>279</v>
      </c>
    </row>
    <row r="81" customFormat="false" ht="12" hidden="false" customHeight="true" outlineLevel="0" collapsed="false">
      <c r="B81" s="134" t="s">
        <v>269</v>
      </c>
    </row>
    <row r="82" customFormat="false" ht="12" hidden="false" customHeight="true" outlineLevel="0" collapsed="false">
      <c r="B82" s="135"/>
      <c r="C82" s="136"/>
    </row>
    <row r="83" customFormat="false" ht="12" hidden="false" customHeight="true" outlineLevel="0" collapsed="false">
      <c r="B83" s="135"/>
      <c r="C83" s="136"/>
    </row>
    <row r="84" customFormat="false" ht="12" hidden="false" customHeight="true" outlineLevel="0" collapsed="false">
      <c r="B84" s="135"/>
      <c r="C84" s="136"/>
    </row>
    <row r="85" customFormat="false" ht="12" hidden="false" customHeight="true" outlineLevel="0" collapsed="false">
      <c r="B85" s="135"/>
      <c r="C85" s="136"/>
    </row>
    <row r="86" customFormat="false" ht="12" hidden="false" customHeight="true" outlineLevel="0" collapsed="false">
      <c r="B86" s="135"/>
      <c r="C86" s="136"/>
    </row>
    <row r="87" customFormat="false" ht="12" hidden="false" customHeight="true" outlineLevel="0" collapsed="false">
      <c r="B87" s="135"/>
      <c r="C87" s="136"/>
    </row>
    <row r="88" customFormat="false" ht="12" hidden="false" customHeight="true" outlineLevel="0" collapsed="false">
      <c r="B88" s="135"/>
      <c r="C88" s="136"/>
    </row>
    <row r="89" customFormat="false" ht="12" hidden="false" customHeight="true" outlineLevel="0" collapsed="false">
      <c r="B89" s="135"/>
      <c r="C89" s="136"/>
    </row>
    <row r="90" customFormat="false" ht="15" hidden="false" customHeight="true" outlineLevel="0" collapsed="false">
      <c r="B90" s="135"/>
      <c r="C90" s="136"/>
    </row>
    <row r="91" customFormat="false" ht="15" hidden="false" customHeight="true" outlineLevel="0" collapsed="false">
      <c r="B91" s="135"/>
      <c r="C91" s="136"/>
    </row>
    <row r="92" customFormat="false" ht="15" hidden="false" customHeight="true" outlineLevel="0" collapsed="false">
      <c r="B92" s="135"/>
      <c r="C92" s="136"/>
    </row>
    <row r="93" customFormat="false" ht="15" hidden="false" customHeight="true" outlineLevel="0" collapsed="false">
      <c r="B93" s="135"/>
      <c r="C93" s="136"/>
    </row>
    <row r="94" customFormat="false" ht="15" hidden="false" customHeight="true" outlineLevel="0" collapsed="false">
      <c r="B94" s="135"/>
      <c r="C94" s="136"/>
    </row>
    <row r="95" customFormat="false" ht="15" hidden="false" customHeight="true" outlineLevel="0" collapsed="false">
      <c r="B95" s="135"/>
      <c r="C95" s="136"/>
    </row>
    <row r="96" customFormat="false" ht="15" hidden="false" customHeight="true" outlineLevel="0" collapsed="false">
      <c r="B96" s="135"/>
      <c r="C96" s="136"/>
    </row>
    <row r="97" customFormat="false" ht="15" hidden="false" customHeight="true" outlineLevel="0" collapsed="false">
      <c r="B97" s="135"/>
      <c r="C97" s="136"/>
    </row>
    <row r="98" customFormat="false" ht="15" hidden="false" customHeight="true" outlineLevel="0" collapsed="false">
      <c r="B98" s="135"/>
      <c r="C98" s="136"/>
    </row>
    <row r="99" customFormat="false" ht="15" hidden="false" customHeight="true" outlineLevel="0" collapsed="false">
      <c r="B99" s="135"/>
      <c r="C99" s="136"/>
    </row>
    <row r="100" customFormat="false" ht="15" hidden="false" customHeight="true" outlineLevel="0" collapsed="false">
      <c r="B100" s="135"/>
      <c r="C100" s="136"/>
    </row>
    <row r="101" customFormat="false" ht="15" hidden="false" customHeight="true" outlineLevel="0" collapsed="false">
      <c r="B101" s="135"/>
      <c r="C101" s="136"/>
    </row>
    <row r="102" customFormat="false" ht="15" hidden="false" customHeight="true" outlineLevel="0" collapsed="false">
      <c r="B102" s="135"/>
      <c r="C102" s="136"/>
    </row>
    <row r="103" customFormat="false" ht="15" hidden="false" customHeight="true" outlineLevel="0" collapsed="false">
      <c r="B103" s="135"/>
      <c r="C103" s="136"/>
    </row>
    <row r="104" customFormat="false" ht="15" hidden="false" customHeight="true" outlineLevel="0" collapsed="false">
      <c r="B104" s="135"/>
      <c r="C104" s="136"/>
    </row>
    <row r="105" customFormat="false" ht="15" hidden="false" customHeight="true" outlineLevel="0" collapsed="false">
      <c r="B105" s="135"/>
      <c r="C105" s="136"/>
    </row>
    <row r="106" customFormat="false" ht="15" hidden="false" customHeight="true" outlineLevel="0" collapsed="false">
      <c r="B106" s="135"/>
      <c r="C106" s="136"/>
    </row>
    <row r="107" customFormat="false" ht="15" hidden="false" customHeight="true" outlineLevel="0" collapsed="false">
      <c r="B107" s="135"/>
      <c r="C107" s="136"/>
    </row>
    <row r="108" customFormat="false" ht="15" hidden="false" customHeight="true" outlineLevel="0" collapsed="false">
      <c r="B108" s="135"/>
      <c r="C108" s="136"/>
    </row>
    <row r="109" customFormat="false" ht="15" hidden="false" customHeight="true" outlineLevel="0" collapsed="false">
      <c r="B109" s="135"/>
      <c r="C109" s="136"/>
    </row>
    <row r="110" customFormat="false" ht="15" hidden="false" customHeight="true" outlineLevel="0" collapsed="false">
      <c r="B110" s="135"/>
      <c r="C110" s="136"/>
    </row>
    <row r="111" customFormat="false" ht="15" hidden="false" customHeight="true" outlineLevel="0" collapsed="false">
      <c r="B111" s="135"/>
      <c r="C111" s="136"/>
    </row>
    <row r="112" customFormat="false" ht="15" hidden="false" customHeight="true" outlineLevel="0" collapsed="false">
      <c r="B112" s="135"/>
      <c r="C112" s="136"/>
    </row>
    <row r="113" customFormat="false" ht="15" hidden="false" customHeight="true" outlineLevel="0" collapsed="false">
      <c r="B113" s="135"/>
      <c r="C113" s="136"/>
    </row>
    <row r="114" customFormat="false" ht="15" hidden="false" customHeight="true" outlineLevel="0" collapsed="false">
      <c r="B114" s="135"/>
      <c r="C114" s="136"/>
    </row>
    <row r="115" customFormat="false" ht="15" hidden="false" customHeight="true" outlineLevel="0" collapsed="false">
      <c r="B115" s="135"/>
      <c r="C115" s="136"/>
    </row>
    <row r="116" customFormat="false" ht="15" hidden="false" customHeight="true" outlineLevel="0" collapsed="false">
      <c r="B116" s="135"/>
      <c r="C116" s="136"/>
    </row>
    <row r="117" customFormat="false" ht="15" hidden="false" customHeight="true" outlineLevel="0" collapsed="false">
      <c r="B117" s="135"/>
      <c r="C117" s="136"/>
    </row>
    <row r="118" customFormat="false" ht="15" hidden="false" customHeight="true" outlineLevel="0" collapsed="false">
      <c r="B118" s="135"/>
      <c r="C118" s="136"/>
    </row>
    <row r="119" customFormat="false" ht="15" hidden="false" customHeight="true" outlineLevel="0" collapsed="false">
      <c r="B119" s="135"/>
      <c r="C119" s="136"/>
    </row>
    <row r="120" customFormat="false" ht="15" hidden="false" customHeight="true" outlineLevel="0" collapsed="false">
      <c r="B120" s="135"/>
      <c r="C120" s="136"/>
    </row>
    <row r="121" customFormat="false" ht="15" hidden="false" customHeight="true" outlineLevel="0" collapsed="false">
      <c r="B121" s="135"/>
      <c r="C121" s="136"/>
    </row>
    <row r="122" customFormat="false" ht="15" hidden="false" customHeight="true" outlineLevel="0" collapsed="false">
      <c r="B122" s="135"/>
      <c r="C122" s="136"/>
    </row>
    <row r="123" customFormat="false" ht="15" hidden="false" customHeight="true" outlineLevel="0" collapsed="false">
      <c r="B123" s="135"/>
      <c r="C123" s="136"/>
    </row>
    <row r="124" customFormat="false" ht="15" hidden="false" customHeight="true" outlineLevel="0" collapsed="false">
      <c r="B124" s="135"/>
      <c r="C124" s="136"/>
    </row>
    <row r="125" customFormat="false" ht="15" hidden="false" customHeight="true" outlineLevel="0" collapsed="false">
      <c r="B125" s="135"/>
      <c r="C125" s="136"/>
    </row>
    <row r="126" customFormat="false" ht="15" hidden="false" customHeight="true" outlineLevel="0" collapsed="false">
      <c r="B126" s="135"/>
      <c r="C126" s="136"/>
    </row>
    <row r="127" customFormat="false" ht="15" hidden="false" customHeight="true" outlineLevel="0" collapsed="false">
      <c r="B127" s="135"/>
      <c r="C127" s="136"/>
    </row>
    <row r="128" customFormat="false" ht="15" hidden="false" customHeight="true" outlineLevel="0" collapsed="false">
      <c r="B128" s="135"/>
      <c r="C128" s="136"/>
    </row>
    <row r="129" customFormat="false" ht="15" hidden="false" customHeight="true" outlineLevel="0" collapsed="false">
      <c r="B129" s="135"/>
      <c r="C129" s="136"/>
    </row>
    <row r="130" customFormat="false" ht="15" hidden="false" customHeight="true" outlineLevel="0" collapsed="false">
      <c r="B130" s="135"/>
      <c r="C130" s="136"/>
    </row>
    <row r="131" customFormat="false" ht="15" hidden="false" customHeight="true" outlineLevel="0" collapsed="false">
      <c r="B131" s="135"/>
      <c r="C131" s="136"/>
    </row>
    <row r="132" customFormat="false" ht="15" hidden="false" customHeight="true" outlineLevel="0" collapsed="false">
      <c r="B132" s="135"/>
      <c r="C132" s="136"/>
    </row>
    <row r="133" customFormat="false" ht="15" hidden="false" customHeight="true" outlineLevel="0" collapsed="false">
      <c r="B133" s="135"/>
      <c r="C133" s="136"/>
    </row>
    <row r="134" customFormat="false" ht="15" hidden="false" customHeight="true" outlineLevel="0" collapsed="false">
      <c r="B134" s="135"/>
      <c r="C134" s="136"/>
    </row>
    <row r="135" customFormat="false" ht="15" hidden="false" customHeight="true" outlineLevel="0" collapsed="false">
      <c r="B135" s="135"/>
      <c r="C135" s="136"/>
    </row>
    <row r="136" customFormat="false" ht="15" hidden="false" customHeight="true" outlineLevel="0" collapsed="false">
      <c r="B136" s="135"/>
      <c r="C136" s="136"/>
    </row>
    <row r="137" customFormat="false" ht="15" hidden="false" customHeight="true" outlineLevel="0" collapsed="false">
      <c r="B137" s="135"/>
      <c r="C137" s="136"/>
    </row>
    <row r="138" customFormat="false" ht="15" hidden="false" customHeight="true" outlineLevel="0" collapsed="false">
      <c r="B138" s="135"/>
      <c r="C138" s="136"/>
    </row>
    <row r="139" customFormat="false" ht="15" hidden="false" customHeight="true" outlineLevel="0" collapsed="false">
      <c r="B139" s="135"/>
      <c r="C139" s="136"/>
    </row>
    <row r="140" customFormat="false" ht="15" hidden="false" customHeight="true" outlineLevel="0" collapsed="false">
      <c r="B140" s="135"/>
      <c r="C140" s="136"/>
    </row>
    <row r="141" customFormat="false" ht="15" hidden="false" customHeight="true" outlineLevel="0" collapsed="false">
      <c r="B141" s="135"/>
      <c r="C141" s="136"/>
    </row>
    <row r="142" customFormat="false" ht="15" hidden="false" customHeight="true" outlineLevel="0" collapsed="false">
      <c r="B142" s="135"/>
      <c r="C142" s="136"/>
    </row>
    <row r="143" customFormat="false" ht="15" hidden="false" customHeight="true" outlineLevel="0" collapsed="false">
      <c r="B143" s="135"/>
      <c r="C143" s="136"/>
    </row>
    <row r="144" customFormat="false" ht="15" hidden="false" customHeight="true" outlineLevel="0" collapsed="false">
      <c r="B144" s="135"/>
      <c r="C144" s="136"/>
    </row>
    <row r="145" customFormat="false" ht="15" hidden="false" customHeight="true" outlineLevel="0" collapsed="false">
      <c r="B145" s="135"/>
      <c r="C145" s="136"/>
    </row>
    <row r="146" customFormat="false" ht="15" hidden="false" customHeight="true" outlineLevel="0" collapsed="false">
      <c r="B146" s="135"/>
      <c r="C146" s="136"/>
    </row>
    <row r="147" customFormat="false" ht="15" hidden="false" customHeight="true" outlineLevel="0" collapsed="false">
      <c r="B147" s="135"/>
      <c r="C147" s="136"/>
    </row>
    <row r="148" customFormat="false" ht="15" hidden="false" customHeight="true" outlineLevel="0" collapsed="false">
      <c r="B148" s="135"/>
      <c r="C148" s="136"/>
    </row>
    <row r="149" customFormat="false" ht="15" hidden="false" customHeight="true" outlineLevel="0" collapsed="false">
      <c r="B149" s="135"/>
      <c r="C149" s="136"/>
    </row>
    <row r="150" customFormat="false" ht="15" hidden="false" customHeight="true" outlineLevel="0" collapsed="false">
      <c r="B150" s="135"/>
      <c r="C150" s="136"/>
    </row>
    <row r="151" customFormat="false" ht="15" hidden="false" customHeight="true" outlineLevel="0" collapsed="false">
      <c r="B151" s="135"/>
      <c r="C151" s="136"/>
    </row>
    <row r="152" customFormat="false" ht="15" hidden="false" customHeight="true" outlineLevel="0" collapsed="false">
      <c r="B152" s="135"/>
      <c r="C152" s="136"/>
    </row>
    <row r="153" customFormat="false" ht="15" hidden="false" customHeight="true" outlineLevel="0" collapsed="false">
      <c r="B153" s="135"/>
      <c r="C153" s="136"/>
    </row>
    <row r="154" customFormat="false" ht="15" hidden="false" customHeight="true" outlineLevel="0" collapsed="false">
      <c r="B154" s="135"/>
      <c r="C154" s="136"/>
    </row>
    <row r="155" customFormat="false" ht="15" hidden="false" customHeight="true" outlineLevel="0" collapsed="false">
      <c r="B155" s="135"/>
      <c r="C155" s="136"/>
    </row>
    <row r="156" customFormat="false" ht="15" hidden="false" customHeight="true" outlineLevel="0" collapsed="false">
      <c r="B156" s="135"/>
      <c r="C156" s="136"/>
    </row>
    <row r="157" customFormat="false" ht="15" hidden="false" customHeight="true" outlineLevel="0" collapsed="false">
      <c r="B157" s="135"/>
      <c r="C157" s="136"/>
    </row>
    <row r="158" customFormat="false" ht="15" hidden="false" customHeight="true" outlineLevel="0" collapsed="false">
      <c r="B158" s="135"/>
      <c r="C158" s="136"/>
    </row>
    <row r="159" customFormat="false" ht="15" hidden="false" customHeight="true" outlineLevel="0" collapsed="false">
      <c r="B159" s="135"/>
      <c r="C159" s="136"/>
    </row>
    <row r="160" customFormat="false" ht="15" hidden="false" customHeight="true" outlineLevel="0" collapsed="false">
      <c r="B160" s="135"/>
      <c r="C160" s="136"/>
    </row>
    <row r="161" customFormat="false" ht="15" hidden="false" customHeight="true" outlineLevel="0" collapsed="false">
      <c r="B161" s="135"/>
      <c r="C161" s="136"/>
    </row>
    <row r="162" customFormat="false" ht="15" hidden="false" customHeight="true" outlineLevel="0" collapsed="false">
      <c r="B162" s="135"/>
      <c r="C162" s="136"/>
    </row>
    <row r="163" customFormat="false" ht="15" hidden="false" customHeight="true" outlineLevel="0" collapsed="false">
      <c r="B163" s="135"/>
      <c r="C163" s="136"/>
    </row>
    <row r="164" customFormat="false" ht="15" hidden="false" customHeight="true" outlineLevel="0" collapsed="false">
      <c r="B164" s="135"/>
      <c r="C164" s="136"/>
    </row>
    <row r="165" customFormat="false" ht="15" hidden="false" customHeight="true" outlineLevel="0" collapsed="false">
      <c r="B165" s="135"/>
      <c r="C165" s="136"/>
    </row>
    <row r="166" customFormat="false" ht="15" hidden="false" customHeight="true" outlineLevel="0" collapsed="false">
      <c r="B166" s="135"/>
      <c r="C166" s="136"/>
    </row>
    <row r="167" customFormat="false" ht="15" hidden="false" customHeight="true" outlineLevel="0" collapsed="false">
      <c r="B167" s="135"/>
      <c r="C167" s="136"/>
    </row>
    <row r="168" customFormat="false" ht="15" hidden="false" customHeight="true" outlineLevel="0" collapsed="false">
      <c r="B168" s="135"/>
      <c r="C168" s="136"/>
    </row>
    <row r="169" customFormat="false" ht="15" hidden="false" customHeight="true" outlineLevel="0" collapsed="false">
      <c r="B169" s="135"/>
      <c r="C169" s="136"/>
    </row>
    <row r="170" customFormat="false" ht="15" hidden="false" customHeight="true" outlineLevel="0" collapsed="false">
      <c r="B170" s="135"/>
      <c r="C170" s="136"/>
    </row>
    <row r="171" customFormat="false" ht="15" hidden="false" customHeight="true" outlineLevel="0" collapsed="false">
      <c r="B171" s="135"/>
      <c r="C171" s="136"/>
    </row>
    <row r="172" customFormat="false" ht="15" hidden="false" customHeight="true" outlineLevel="0" collapsed="false">
      <c r="B172" s="135"/>
      <c r="C172" s="136"/>
    </row>
    <row r="173" customFormat="false" ht="15" hidden="false" customHeight="true" outlineLevel="0" collapsed="false">
      <c r="B173" s="135"/>
      <c r="C173" s="136"/>
    </row>
    <row r="174" customFormat="false" ht="15" hidden="false" customHeight="true" outlineLevel="0" collapsed="false">
      <c r="B174" s="135"/>
      <c r="C174" s="136"/>
    </row>
    <row r="175" customFormat="false" ht="15" hidden="false" customHeight="true" outlineLevel="0" collapsed="false">
      <c r="B175" s="135"/>
      <c r="C175" s="136"/>
    </row>
    <row r="176" customFormat="false" ht="15" hidden="false" customHeight="true" outlineLevel="0" collapsed="false">
      <c r="B176" s="135"/>
      <c r="C176" s="136"/>
    </row>
    <row r="177" customFormat="false" ht="15" hidden="false" customHeight="true" outlineLevel="0" collapsed="false">
      <c r="B177" s="135"/>
      <c r="C177" s="136"/>
    </row>
    <row r="178" customFormat="false" ht="15" hidden="false" customHeight="true" outlineLevel="0" collapsed="false">
      <c r="B178" s="135"/>
      <c r="C178" s="136"/>
    </row>
    <row r="179" customFormat="false" ht="15" hidden="false" customHeight="true" outlineLevel="0" collapsed="false">
      <c r="B179" s="135"/>
      <c r="C179" s="136"/>
    </row>
    <row r="180" customFormat="false" ht="15" hidden="false" customHeight="true" outlineLevel="0" collapsed="false">
      <c r="B180" s="135"/>
      <c r="C180" s="136"/>
    </row>
    <row r="181" customFormat="false" ht="15" hidden="false" customHeight="true" outlineLevel="0" collapsed="false">
      <c r="B181" s="135"/>
      <c r="C181" s="136"/>
    </row>
    <row r="182" customFormat="false" ht="15" hidden="false" customHeight="true" outlineLevel="0" collapsed="false">
      <c r="B182" s="135"/>
      <c r="C182" s="136"/>
    </row>
    <row r="183" customFormat="false" ht="15" hidden="false" customHeight="true" outlineLevel="0" collapsed="false">
      <c r="B183" s="135"/>
      <c r="C183" s="136"/>
    </row>
    <row r="184" customFormat="false" ht="15" hidden="false" customHeight="true" outlineLevel="0" collapsed="false">
      <c r="C184" s="136"/>
    </row>
    <row r="185" customFormat="false" ht="15" hidden="false" customHeight="true" outlineLevel="0" collapsed="false">
      <c r="C185" s="136"/>
    </row>
    <row r="186" customFormat="false" ht="15" hidden="false" customHeight="true" outlineLevel="0" collapsed="false">
      <c r="C186" s="136"/>
    </row>
    <row r="187" customFormat="false" ht="15" hidden="false" customHeight="true" outlineLevel="0" collapsed="false">
      <c r="C187" s="136"/>
    </row>
    <row r="188" customFormat="false" ht="15" hidden="false" customHeight="true" outlineLevel="0" collapsed="false">
      <c r="C188" s="136"/>
    </row>
    <row r="189" customFormat="false" ht="15" hidden="false" customHeight="true" outlineLevel="0" collapsed="false">
      <c r="C189" s="136"/>
    </row>
    <row r="190" customFormat="false" ht="15" hidden="false" customHeight="true" outlineLevel="0" collapsed="false">
      <c r="C190" s="136"/>
    </row>
    <row r="191" customFormat="false" ht="15" hidden="false" customHeight="true" outlineLevel="0" collapsed="false">
      <c r="C191" s="136"/>
    </row>
    <row r="192" customFormat="false" ht="15" hidden="false" customHeight="true" outlineLevel="0" collapsed="false">
      <c r="C192" s="136"/>
    </row>
    <row r="193" customFormat="false" ht="15" hidden="false" customHeight="true" outlineLevel="0" collapsed="false">
      <c r="C193" s="136"/>
    </row>
    <row r="194" customFormat="false" ht="15" hidden="false" customHeight="true" outlineLevel="0" collapsed="false">
      <c r="C194" s="136"/>
    </row>
    <row r="195" customFormat="false" ht="15" hidden="false" customHeight="true" outlineLevel="0" collapsed="false">
      <c r="C195" s="136"/>
    </row>
    <row r="196" customFormat="false" ht="15" hidden="false" customHeight="true" outlineLevel="0" collapsed="false">
      <c r="C196" s="136"/>
    </row>
    <row r="197" customFormat="false" ht="15" hidden="false" customHeight="true" outlineLevel="0" collapsed="false">
      <c r="C197" s="136"/>
    </row>
    <row r="198" customFormat="false" ht="15" hidden="false" customHeight="true" outlineLevel="0" collapsed="false">
      <c r="C198" s="136"/>
    </row>
    <row r="199" customFormat="false" ht="15" hidden="false" customHeight="true" outlineLevel="0" collapsed="false">
      <c r="C199" s="136"/>
    </row>
    <row r="200" customFormat="false" ht="15" hidden="false" customHeight="true" outlineLevel="0" collapsed="false">
      <c r="C200" s="136"/>
    </row>
    <row r="201" customFormat="false" ht="15" hidden="false" customHeight="true" outlineLevel="0" collapsed="false">
      <c r="C201" s="136"/>
    </row>
    <row r="202" customFormat="false" ht="15" hidden="false" customHeight="true" outlineLevel="0" collapsed="false">
      <c r="C202" s="136"/>
    </row>
    <row r="203" customFormat="false" ht="15" hidden="false" customHeight="true" outlineLevel="0" collapsed="false">
      <c r="C203" s="136"/>
    </row>
    <row r="204" customFormat="false" ht="15" hidden="false" customHeight="true" outlineLevel="0" collapsed="false">
      <c r="C204" s="136"/>
    </row>
    <row r="205" customFormat="false" ht="15" hidden="false" customHeight="true" outlineLevel="0" collapsed="false">
      <c r="C205" s="136"/>
    </row>
    <row r="206" customFormat="false" ht="15" hidden="false" customHeight="true" outlineLevel="0" collapsed="false">
      <c r="C206" s="136"/>
    </row>
    <row r="207" customFormat="false" ht="15" hidden="false" customHeight="true" outlineLevel="0" collapsed="false">
      <c r="C207" s="136"/>
    </row>
    <row r="208" customFormat="false" ht="15" hidden="false" customHeight="true" outlineLevel="0" collapsed="false">
      <c r="C208" s="136"/>
    </row>
    <row r="209" customFormat="false" ht="15" hidden="false" customHeight="true" outlineLevel="0" collapsed="false">
      <c r="C209" s="136"/>
    </row>
    <row r="210" customFormat="false" ht="15" hidden="false" customHeight="true" outlineLevel="0" collapsed="false">
      <c r="C210" s="136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mergeCells count="3">
    <mergeCell ref="A2:B2"/>
    <mergeCell ref="H2:I2"/>
    <mergeCell ref="B79:C79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8.7"/>
    <col collapsed="false" customWidth="true" hidden="false" outlineLevel="0" max="3" min="3" style="62" width="74.7"/>
    <col collapsed="false" customWidth="true" hidden="false" outlineLevel="0" max="15" min="4" style="62" width="9.7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61" customFormat="true" ht="20.1" hidden="false" customHeight="true" outlineLevel="0" collapsed="false">
      <c r="A1" s="138" t="s">
        <v>280</v>
      </c>
      <c r="B1" s="102"/>
      <c r="C1" s="102"/>
      <c r="E1" s="60"/>
      <c r="F1" s="60"/>
      <c r="G1" s="60"/>
      <c r="H1" s="60"/>
      <c r="I1" s="138"/>
    </row>
    <row r="2" s="61" customFormat="true" ht="15" hidden="false" customHeight="true" outlineLevel="0" collapsed="false">
      <c r="A2" s="151" t="s">
        <v>281</v>
      </c>
      <c r="C2" s="60"/>
      <c r="E2" s="60"/>
      <c r="F2" s="60"/>
      <c r="G2" s="60"/>
      <c r="H2" s="60"/>
      <c r="I2" s="151"/>
    </row>
    <row r="3" customFormat="false" ht="12.75" hidden="false" customHeight="true" outlineLevel="0" collapsed="false">
      <c r="C3" s="64"/>
      <c r="H3" s="104"/>
    </row>
    <row r="4" s="52" customFormat="true" ht="27" hidden="false" customHeight="true" outlineLevel="0" collapsed="false">
      <c r="A4" s="105" t="s">
        <v>115</v>
      </c>
      <c r="B4" s="106" t="s">
        <v>152</v>
      </c>
      <c r="C4" s="107" t="s">
        <v>153</v>
      </c>
      <c r="D4" s="66" t="n">
        <v>1995</v>
      </c>
      <c r="E4" s="66" t="n">
        <v>1996</v>
      </c>
      <c r="F4" s="66" t="n">
        <v>1997</v>
      </c>
      <c r="G4" s="66" t="n">
        <v>1998</v>
      </c>
      <c r="H4" s="67" t="n">
        <v>1999</v>
      </c>
      <c r="I4" s="65" t="n">
        <v>2000</v>
      </c>
      <c r="J4" s="66" t="n">
        <v>2001</v>
      </c>
      <c r="K4" s="67" t="n">
        <v>2002</v>
      </c>
      <c r="L4" s="67" t="n">
        <v>2003</v>
      </c>
      <c r="M4" s="67" t="n">
        <v>2004</v>
      </c>
      <c r="N4" s="67" t="n">
        <v>2005</v>
      </c>
      <c r="O4" s="66" t="n">
        <v>2006</v>
      </c>
      <c r="P4" s="67" t="s">
        <v>115</v>
      </c>
    </row>
    <row r="5" s="68" customFormat="true" ht="15" hidden="false" customHeight="true" outlineLevel="0" collapsed="false">
      <c r="A5" s="108" t="n">
        <v>1</v>
      </c>
      <c r="B5" s="109" t="s">
        <v>154</v>
      </c>
      <c r="C5" s="110" t="s">
        <v>155</v>
      </c>
      <c r="D5" s="146" t="n">
        <v>498.137426186309</v>
      </c>
      <c r="E5" s="146" t="n">
        <v>486.893851358482</v>
      </c>
      <c r="F5" s="146" t="n">
        <v>516.924089110842</v>
      </c>
      <c r="G5" s="146" t="n">
        <v>526.48783217826</v>
      </c>
      <c r="H5" s="146" t="n">
        <v>551.864361120321</v>
      </c>
      <c r="I5" s="146" t="n">
        <v>575.495600246474</v>
      </c>
      <c r="J5" s="146" t="n">
        <v>551.491738640295</v>
      </c>
      <c r="K5" s="146" t="n">
        <v>554.649717600638</v>
      </c>
      <c r="L5" s="146" t="n">
        <v>556.601734575359</v>
      </c>
      <c r="M5" s="146" t="n">
        <v>555.825295812921</v>
      </c>
      <c r="N5" s="146" t="n">
        <v>581.950529118808</v>
      </c>
      <c r="O5" s="146" t="n">
        <v>572.055360306912</v>
      </c>
      <c r="P5" s="152" t="n">
        <v>1</v>
      </c>
    </row>
    <row r="6" s="68" customFormat="true" ht="15" hidden="false" customHeight="true" outlineLevel="0" collapsed="false">
      <c r="A6" s="108" t="n">
        <v>2</v>
      </c>
      <c r="B6" s="109" t="s">
        <v>156</v>
      </c>
      <c r="C6" s="113" t="s">
        <v>157</v>
      </c>
      <c r="D6" s="146" t="n">
        <v>61.0968338042409</v>
      </c>
      <c r="E6" s="146" t="n">
        <v>61.6349876620475</v>
      </c>
      <c r="F6" s="146" t="n">
        <v>65.464596722257</v>
      </c>
      <c r="G6" s="146" t="n">
        <v>65.0978798883203</v>
      </c>
      <c r="H6" s="146" t="n">
        <v>72.3206846828311</v>
      </c>
      <c r="I6" s="146" t="n">
        <v>76.8728126267932</v>
      </c>
      <c r="J6" s="146" t="n">
        <v>72.5206167674246</v>
      </c>
      <c r="K6" s="146" t="n">
        <v>77.5311178985566</v>
      </c>
      <c r="L6" s="146" t="n">
        <v>81.5038101284846</v>
      </c>
      <c r="M6" s="146" t="n">
        <v>85.7661573796095</v>
      </c>
      <c r="N6" s="146" t="n">
        <v>89.3215424377316</v>
      </c>
      <c r="O6" s="146" t="n">
        <v>63.0731492194384</v>
      </c>
      <c r="P6" s="128" t="n">
        <v>2</v>
      </c>
    </row>
    <row r="7" s="68" customFormat="true" ht="12.75" hidden="false" customHeight="true" outlineLevel="0" collapsed="false">
      <c r="A7" s="108" t="n">
        <v>3</v>
      </c>
      <c r="B7" s="109" t="s">
        <v>158</v>
      </c>
      <c r="C7" s="113" t="s">
        <v>159</v>
      </c>
      <c r="D7" s="146" t="n">
        <v>59.7078816976735</v>
      </c>
      <c r="E7" s="146" t="n">
        <v>59.8640631114944</v>
      </c>
      <c r="F7" s="146" t="n">
        <v>59.6288672821683</v>
      </c>
      <c r="G7" s="146" t="n">
        <v>59.5334883289118</v>
      </c>
      <c r="H7" s="146" t="n">
        <v>60.0722960062351</v>
      </c>
      <c r="I7" s="146" t="n">
        <v>60.3326334084778</v>
      </c>
      <c r="J7" s="146" t="n">
        <v>59.5603273445557</v>
      </c>
      <c r="K7" s="146" t="n">
        <v>58.4424690717867</v>
      </c>
      <c r="L7" s="146" t="n">
        <v>58.66587050671</v>
      </c>
      <c r="M7" s="146" t="n">
        <v>57.7043188866036</v>
      </c>
      <c r="N7" s="146" t="n">
        <v>58.8643683881247</v>
      </c>
      <c r="O7" s="146" t="n">
        <v>48.4236113983475</v>
      </c>
      <c r="P7" s="128" t="n">
        <v>3</v>
      </c>
    </row>
    <row r="8" s="68" customFormat="true" ht="12.75" hidden="false" customHeight="true" outlineLevel="0" collapsed="false">
      <c r="A8" s="108" t="n">
        <v>4</v>
      </c>
      <c r="B8" s="109" t="n">
        <v>10</v>
      </c>
      <c r="C8" s="113" t="s">
        <v>160</v>
      </c>
      <c r="D8" s="146" t="n">
        <v>406.402288759974</v>
      </c>
      <c r="E8" s="146" t="n">
        <v>428.485510939864</v>
      </c>
      <c r="F8" s="146" t="n">
        <v>452.579440172497</v>
      </c>
      <c r="G8" s="146" t="n">
        <v>504.58040040999</v>
      </c>
      <c r="H8" s="146" t="n">
        <v>695.939405371213</v>
      </c>
      <c r="I8" s="146" t="n">
        <v>706.729964644597</v>
      </c>
      <c r="J8" s="146" t="n">
        <v>658.019924276394</v>
      </c>
      <c r="K8" s="146" t="n">
        <v>602.007592958412</v>
      </c>
      <c r="L8" s="146" t="n">
        <v>519.447567950209</v>
      </c>
      <c r="M8" s="146" t="n">
        <v>420.375256408693</v>
      </c>
      <c r="N8" s="146" t="n">
        <v>388.621895329465</v>
      </c>
      <c r="O8" s="146" t="n">
        <v>341.441824628071</v>
      </c>
      <c r="P8" s="128" t="n">
        <v>4</v>
      </c>
    </row>
    <row r="9" s="68" customFormat="true" ht="12.75" hidden="false" customHeight="true" outlineLevel="0" collapsed="false">
      <c r="A9" s="108" t="n">
        <v>5</v>
      </c>
      <c r="B9" s="109" t="s">
        <v>161</v>
      </c>
      <c r="C9" s="115" t="s">
        <v>162</v>
      </c>
      <c r="D9" s="146" t="n">
        <v>2618.31508020322</v>
      </c>
      <c r="E9" s="146" t="n">
        <v>2892.7099039361</v>
      </c>
      <c r="F9" s="146" t="n">
        <v>2943.74950729204</v>
      </c>
      <c r="G9" s="146" t="n">
        <v>3202.25741172506</v>
      </c>
      <c r="H9" s="146" t="n">
        <v>4227.93455295952</v>
      </c>
      <c r="I9" s="146" t="n">
        <v>4886.82792602589</v>
      </c>
      <c r="J9" s="146" t="n">
        <v>5067.12629653699</v>
      </c>
      <c r="K9" s="146" t="n">
        <v>6211.59762323932</v>
      </c>
      <c r="L9" s="146" t="n">
        <v>5094.42588027209</v>
      </c>
      <c r="M9" s="146" t="n">
        <v>4350.58759953877</v>
      </c>
      <c r="N9" s="146" t="n">
        <v>3988.74129847429</v>
      </c>
      <c r="O9" s="146" t="n">
        <v>2939.7237638644</v>
      </c>
      <c r="P9" s="128" t="n">
        <v>5</v>
      </c>
    </row>
    <row r="10" s="68" customFormat="true" ht="12.75" hidden="false" customHeight="true" outlineLevel="0" collapsed="false">
      <c r="A10" s="108" t="n">
        <v>6</v>
      </c>
      <c r="B10" s="109" t="s">
        <v>163</v>
      </c>
      <c r="C10" s="115" t="s">
        <v>164</v>
      </c>
      <c r="D10" s="146" t="n">
        <v>113.338460716165</v>
      </c>
      <c r="E10" s="146" t="n">
        <v>114.448997967258</v>
      </c>
      <c r="F10" s="146" t="n">
        <v>115.048591350842</v>
      </c>
      <c r="G10" s="146" t="n">
        <v>115.978040191769</v>
      </c>
      <c r="H10" s="146" t="n">
        <v>116.316788619598</v>
      </c>
      <c r="I10" s="146" t="n">
        <v>117.014838168866</v>
      </c>
      <c r="J10" s="146" t="n">
        <v>117.307457227941</v>
      </c>
      <c r="K10" s="146" t="n">
        <v>116.998391043573</v>
      </c>
      <c r="L10" s="146" t="n">
        <v>116.614208836731</v>
      </c>
      <c r="M10" s="146" t="n">
        <v>116.870785386149</v>
      </c>
      <c r="N10" s="146" t="n">
        <v>116.695834908338</v>
      </c>
      <c r="O10" s="146" t="n">
        <v>116.118102275277</v>
      </c>
      <c r="P10" s="128" t="n">
        <v>6</v>
      </c>
    </row>
    <row r="11" s="68" customFormat="true" ht="12.75" hidden="false" customHeight="true" outlineLevel="0" collapsed="false">
      <c r="A11" s="108" t="n">
        <v>7</v>
      </c>
      <c r="B11" s="109" t="n">
        <v>11</v>
      </c>
      <c r="C11" s="113" t="s">
        <v>165</v>
      </c>
      <c r="D11" s="146" t="n">
        <v>116.484229174381</v>
      </c>
      <c r="E11" s="146" t="n">
        <v>108.678561624359</v>
      </c>
      <c r="F11" s="146" t="n">
        <v>112.970156392622</v>
      </c>
      <c r="G11" s="146" t="n">
        <v>109.757342837669</v>
      </c>
      <c r="H11" s="146" t="n">
        <v>114.300070649559</v>
      </c>
      <c r="I11" s="146" t="n">
        <v>112.963382455941</v>
      </c>
      <c r="J11" s="146" t="n">
        <v>116.529332211646</v>
      </c>
      <c r="K11" s="146" t="n">
        <v>123.893334303339</v>
      </c>
      <c r="L11" s="146" t="n">
        <v>138.550143201464</v>
      </c>
      <c r="M11" s="146" t="n">
        <v>95.5552031371943</v>
      </c>
      <c r="N11" s="146" t="n">
        <v>91.2913213671461</v>
      </c>
      <c r="O11" s="146" t="n">
        <v>92.4826216696826</v>
      </c>
      <c r="P11" s="128" t="n">
        <v>7</v>
      </c>
    </row>
    <row r="12" s="68" customFormat="true" ht="12.75" hidden="false" customHeight="true" outlineLevel="0" collapsed="false">
      <c r="A12" s="108" t="n">
        <v>8</v>
      </c>
      <c r="B12" s="109" t="s">
        <v>166</v>
      </c>
      <c r="C12" s="113" t="s">
        <v>167</v>
      </c>
      <c r="D12" s="146" t="n">
        <v>93.454814566636</v>
      </c>
      <c r="E12" s="146" t="n">
        <v>98.7934470827839</v>
      </c>
      <c r="F12" s="146" t="n">
        <v>98.7821356538516</v>
      </c>
      <c r="G12" s="146" t="n">
        <v>98.8825471085846</v>
      </c>
      <c r="H12" s="146" t="n">
        <v>98.9820668969121</v>
      </c>
      <c r="I12" s="146" t="n">
        <v>99.0824576871817</v>
      </c>
      <c r="J12" s="146" t="n">
        <v>99.0850959304725</v>
      </c>
      <c r="K12" s="146" t="n">
        <v>98.9818440026026</v>
      </c>
      <c r="L12" s="146" t="n">
        <v>98.981843984256</v>
      </c>
      <c r="M12" s="146" t="n">
        <v>98.9985692521265</v>
      </c>
      <c r="N12" s="146" t="n">
        <v>99.0968163006675</v>
      </c>
      <c r="O12" s="146" t="n">
        <v>99.0985687210719</v>
      </c>
      <c r="P12" s="128" t="n">
        <v>8</v>
      </c>
    </row>
    <row r="13" s="68" customFormat="true" ht="12.75" hidden="false" customHeight="true" outlineLevel="0" collapsed="false">
      <c r="A13" s="108" t="n">
        <v>9</v>
      </c>
      <c r="B13" s="109" t="n">
        <v>14</v>
      </c>
      <c r="C13" s="113" t="s">
        <v>168</v>
      </c>
      <c r="D13" s="146" t="n">
        <v>70.5930893101828</v>
      </c>
      <c r="E13" s="146" t="n">
        <v>70.9574405554202</v>
      </c>
      <c r="F13" s="146" t="n">
        <v>80.7256954335923</v>
      </c>
      <c r="G13" s="146" t="n">
        <v>81.6966916820137</v>
      </c>
      <c r="H13" s="146" t="n">
        <v>81.5905356575302</v>
      </c>
      <c r="I13" s="146" t="n">
        <v>80.6823375069345</v>
      </c>
      <c r="J13" s="146" t="n">
        <v>82.0580557347855</v>
      </c>
      <c r="K13" s="146" t="n">
        <v>83.6638157299844</v>
      </c>
      <c r="L13" s="146" t="n">
        <v>81.7480448607881</v>
      </c>
      <c r="M13" s="146" t="n">
        <v>85.0392274339896</v>
      </c>
      <c r="N13" s="146" t="n">
        <v>78.5883939799903</v>
      </c>
      <c r="O13" s="146" t="n">
        <v>76.2428551818769</v>
      </c>
      <c r="P13" s="128" t="n">
        <v>9</v>
      </c>
    </row>
    <row r="14" s="68" customFormat="true" ht="12.75" hidden="false" customHeight="true" outlineLevel="0" collapsed="false">
      <c r="A14" s="108" t="n">
        <v>10</v>
      </c>
      <c r="B14" s="109" t="s">
        <v>169</v>
      </c>
      <c r="C14" s="113" t="s">
        <v>170</v>
      </c>
      <c r="D14" s="146" t="n">
        <v>64.6874658483659</v>
      </c>
      <c r="E14" s="146" t="n">
        <v>64.6641247328116</v>
      </c>
      <c r="F14" s="146" t="n">
        <v>64.4157717087614</v>
      </c>
      <c r="G14" s="146" t="n">
        <v>64.0925526065069</v>
      </c>
      <c r="H14" s="146" t="n">
        <v>63.7551826693403</v>
      </c>
      <c r="I14" s="146" t="n">
        <v>63.3576578466426</v>
      </c>
      <c r="J14" s="146" t="n">
        <v>64.1307865469748</v>
      </c>
      <c r="K14" s="146" t="n">
        <v>63.587914583753</v>
      </c>
      <c r="L14" s="146" t="n">
        <v>63.3766777637654</v>
      </c>
      <c r="M14" s="146" t="n">
        <v>63.4698690855317</v>
      </c>
      <c r="N14" s="146" t="n">
        <v>62.5309608327709</v>
      </c>
      <c r="O14" s="146" t="n">
        <v>61.7022315923792</v>
      </c>
      <c r="P14" s="128" t="n">
        <v>10</v>
      </c>
    </row>
    <row r="15" s="68" customFormat="true" ht="12.75" hidden="false" customHeight="true" outlineLevel="0" collapsed="false">
      <c r="A15" s="108" t="n">
        <v>11</v>
      </c>
      <c r="B15" s="109" t="n">
        <v>16</v>
      </c>
      <c r="C15" s="113" t="s">
        <v>171</v>
      </c>
      <c r="D15" s="146" t="n">
        <v>59.3084465528863</v>
      </c>
      <c r="E15" s="146" t="n">
        <v>57.2584341136756</v>
      </c>
      <c r="F15" s="146" t="n">
        <v>57.3498017283555</v>
      </c>
      <c r="G15" s="146" t="n">
        <v>56.1976855983419</v>
      </c>
      <c r="H15" s="146" t="n">
        <v>55.9317532535922</v>
      </c>
      <c r="I15" s="146" t="n">
        <v>55.6024798112095</v>
      </c>
      <c r="J15" s="146" t="n">
        <v>57.8669516119995</v>
      </c>
      <c r="K15" s="146" t="n">
        <v>56.3797276204487</v>
      </c>
      <c r="L15" s="146" t="n">
        <v>55.9503455901293</v>
      </c>
      <c r="M15" s="146" t="n">
        <v>56.9802272770451</v>
      </c>
      <c r="N15" s="146" t="n">
        <v>55.0030891585128</v>
      </c>
      <c r="O15" s="146" t="n">
        <v>53.3628981012688</v>
      </c>
      <c r="P15" s="128" t="n">
        <v>11</v>
      </c>
    </row>
    <row r="16" s="68" customFormat="true" ht="12.75" hidden="false" customHeight="true" outlineLevel="0" collapsed="false">
      <c r="A16" s="108" t="n">
        <v>12</v>
      </c>
      <c r="B16" s="109" t="n">
        <v>17</v>
      </c>
      <c r="C16" s="113" t="s">
        <v>172</v>
      </c>
      <c r="D16" s="146" t="n">
        <v>63.4684660624669</v>
      </c>
      <c r="E16" s="146" t="n">
        <v>62.9188760607525</v>
      </c>
      <c r="F16" s="146" t="n">
        <v>63.1371539848829</v>
      </c>
      <c r="G16" s="146" t="n">
        <v>61.8298736751656</v>
      </c>
      <c r="H16" s="146" t="n">
        <v>61.8232908494025</v>
      </c>
      <c r="I16" s="146" t="n">
        <v>61.0324654871113</v>
      </c>
      <c r="J16" s="146" t="n">
        <v>61.1366580521716</v>
      </c>
      <c r="K16" s="146" t="n">
        <v>60.0347953246154</v>
      </c>
      <c r="L16" s="146" t="n">
        <v>61.075574445935</v>
      </c>
      <c r="M16" s="146" t="n">
        <v>61.4516193952275</v>
      </c>
      <c r="N16" s="146" t="n">
        <v>60.1699446756881</v>
      </c>
      <c r="O16" s="146" t="n">
        <v>60.1026904153398</v>
      </c>
      <c r="P16" s="128" t="n">
        <v>12</v>
      </c>
    </row>
    <row r="17" s="68" customFormat="true" ht="12.75" hidden="false" customHeight="true" outlineLevel="0" collapsed="false">
      <c r="A17" s="108" t="n">
        <v>13</v>
      </c>
      <c r="B17" s="109" t="n">
        <v>18</v>
      </c>
      <c r="C17" s="113" t="s">
        <v>173</v>
      </c>
      <c r="D17" s="146" t="n">
        <v>63.5495374532022</v>
      </c>
      <c r="E17" s="146" t="n">
        <v>62.4981329491821</v>
      </c>
      <c r="F17" s="146" t="n">
        <v>63.9874874481021</v>
      </c>
      <c r="G17" s="146" t="n">
        <v>60.831657467134</v>
      </c>
      <c r="H17" s="146" t="n">
        <v>63.3744720342222</v>
      </c>
      <c r="I17" s="146" t="n">
        <v>63.2210301865364</v>
      </c>
      <c r="J17" s="146" t="n">
        <v>60.778751538297</v>
      </c>
      <c r="K17" s="146" t="n">
        <v>62.5208966787614</v>
      </c>
      <c r="L17" s="146" t="n">
        <v>61.8387520487511</v>
      </c>
      <c r="M17" s="146" t="n">
        <v>61.42114414362</v>
      </c>
      <c r="N17" s="146" t="n">
        <v>62.2683143229465</v>
      </c>
      <c r="O17" s="146" t="n">
        <v>61.9041638423667</v>
      </c>
      <c r="P17" s="128" t="n">
        <v>13</v>
      </c>
    </row>
    <row r="18" s="68" customFormat="true" ht="12.75" hidden="false" customHeight="true" outlineLevel="0" collapsed="false">
      <c r="A18" s="108" t="n">
        <v>14</v>
      </c>
      <c r="B18" s="109" t="n">
        <v>19</v>
      </c>
      <c r="C18" s="113" t="s">
        <v>174</v>
      </c>
      <c r="D18" s="146" t="n">
        <v>67.6954732334229</v>
      </c>
      <c r="E18" s="146" t="n">
        <v>67.1846401370115</v>
      </c>
      <c r="F18" s="146" t="n">
        <v>68.8051320142651</v>
      </c>
      <c r="G18" s="146" t="n">
        <v>64.9884708223442</v>
      </c>
      <c r="H18" s="146" t="n">
        <v>66.8189461321462</v>
      </c>
      <c r="I18" s="146" t="n">
        <v>65.8795961515856</v>
      </c>
      <c r="J18" s="146" t="n">
        <v>64.3082398875086</v>
      </c>
      <c r="K18" s="146" t="n">
        <v>63.9460586007445</v>
      </c>
      <c r="L18" s="146" t="n">
        <v>64.2164218645369</v>
      </c>
      <c r="M18" s="146" t="n">
        <v>62.511413821934</v>
      </c>
      <c r="N18" s="146" t="n">
        <v>61.3130923013345</v>
      </c>
      <c r="O18" s="146" t="n">
        <v>60.6439798057367</v>
      </c>
      <c r="P18" s="128" t="n">
        <v>14</v>
      </c>
    </row>
    <row r="19" s="68" customFormat="true" ht="12.75" hidden="false" customHeight="true" outlineLevel="0" collapsed="false">
      <c r="A19" s="108" t="n">
        <v>15</v>
      </c>
      <c r="B19" s="109" t="n">
        <v>20</v>
      </c>
      <c r="C19" s="113" t="s">
        <v>175</v>
      </c>
      <c r="D19" s="146" t="n">
        <v>55.5806911597101</v>
      </c>
      <c r="E19" s="146" t="n">
        <v>49.8947072591506</v>
      </c>
      <c r="F19" s="146" t="n">
        <v>52.1060898665071</v>
      </c>
      <c r="G19" s="146" t="n">
        <v>43.1872494609994</v>
      </c>
      <c r="H19" s="146" t="n">
        <v>44.694323836238</v>
      </c>
      <c r="I19" s="146" t="n">
        <v>44.5747404410657</v>
      </c>
      <c r="J19" s="146" t="n">
        <v>42.2554767392547</v>
      </c>
      <c r="K19" s="146" t="n">
        <v>41.7274248379117</v>
      </c>
      <c r="L19" s="146" t="n">
        <v>41.4603727409092</v>
      </c>
      <c r="M19" s="146" t="n">
        <v>46.4117703459736</v>
      </c>
      <c r="N19" s="146" t="n">
        <v>33.8770338941122</v>
      </c>
      <c r="O19" s="146" t="n">
        <v>17.8609448692057</v>
      </c>
      <c r="P19" s="128" t="n">
        <v>15</v>
      </c>
    </row>
    <row r="20" s="68" customFormat="true" ht="12.75" hidden="false" customHeight="true" outlineLevel="0" collapsed="false">
      <c r="A20" s="108" t="n">
        <v>16</v>
      </c>
      <c r="B20" s="109" t="s">
        <v>176</v>
      </c>
      <c r="C20" s="116" t="s">
        <v>177</v>
      </c>
      <c r="D20" s="146" t="n">
        <v>59.096269559529</v>
      </c>
      <c r="E20" s="146" t="n">
        <v>59.5585924640538</v>
      </c>
      <c r="F20" s="146" t="n">
        <v>58.5312015300125</v>
      </c>
      <c r="G20" s="146" t="n">
        <v>57.4470198804702</v>
      </c>
      <c r="H20" s="146" t="n">
        <v>57.195973557287</v>
      </c>
      <c r="I20" s="146" t="n">
        <v>55.8597826214989</v>
      </c>
      <c r="J20" s="146" t="n">
        <v>55.4037372886086</v>
      </c>
      <c r="K20" s="146" t="n">
        <v>54.0089741026558</v>
      </c>
      <c r="L20" s="146" t="n">
        <v>54.2562939904843</v>
      </c>
      <c r="M20" s="146" t="n">
        <v>55.0641988817112</v>
      </c>
      <c r="N20" s="146" t="n">
        <v>51.9643002230713</v>
      </c>
      <c r="O20" s="146" t="n">
        <v>47.737805922065</v>
      </c>
      <c r="P20" s="128" t="n">
        <v>16</v>
      </c>
    </row>
    <row r="21" s="68" customFormat="true" ht="12.75" hidden="false" customHeight="true" outlineLevel="0" collapsed="false">
      <c r="A21" s="108" t="n">
        <v>17</v>
      </c>
      <c r="B21" s="109" t="s">
        <v>178</v>
      </c>
      <c r="C21" s="117" t="s">
        <v>179</v>
      </c>
      <c r="D21" s="146" t="n">
        <v>67.4326713753454</v>
      </c>
      <c r="E21" s="146" t="n">
        <v>69.8284105091406</v>
      </c>
      <c r="F21" s="146" t="n">
        <v>68.1322109551527</v>
      </c>
      <c r="G21" s="146" t="n">
        <v>68.0057285961661</v>
      </c>
      <c r="H21" s="146" t="n">
        <v>66.2840154234924</v>
      </c>
      <c r="I21" s="146" t="n">
        <v>65.2761869788282</v>
      </c>
      <c r="J21" s="146" t="n">
        <v>64.9565955045675</v>
      </c>
      <c r="K21" s="146" t="n">
        <v>66.3149613394866</v>
      </c>
      <c r="L21" s="146" t="n">
        <v>59.9245751646743</v>
      </c>
      <c r="M21" s="146" t="n">
        <v>62.405724122584</v>
      </c>
      <c r="N21" s="146" t="n">
        <v>60.2135191942363</v>
      </c>
      <c r="O21" s="146" t="n">
        <v>52.7721579073247</v>
      </c>
      <c r="P21" s="128" t="n">
        <v>17</v>
      </c>
    </row>
    <row r="22" s="68" customFormat="true" ht="12.75" hidden="false" customHeight="true" outlineLevel="0" collapsed="false">
      <c r="A22" s="108" t="n">
        <v>18</v>
      </c>
      <c r="B22" s="109" t="s">
        <v>180</v>
      </c>
      <c r="C22" s="113" t="s">
        <v>181</v>
      </c>
      <c r="D22" s="146" t="n">
        <v>64.0309441393848</v>
      </c>
      <c r="E22" s="146" t="n">
        <v>62.991448272209</v>
      </c>
      <c r="F22" s="146" t="n">
        <v>62.5500484669688</v>
      </c>
      <c r="G22" s="146" t="n">
        <v>61.0589886775726</v>
      </c>
      <c r="H22" s="146" t="n">
        <v>61.5399665492571</v>
      </c>
      <c r="I22" s="146" t="n">
        <v>61.0216220219358</v>
      </c>
      <c r="J22" s="146" t="n">
        <v>60.3030965601272</v>
      </c>
      <c r="K22" s="146" t="n">
        <v>60.2979546472413</v>
      </c>
      <c r="L22" s="146" t="n">
        <v>60.7212945980503</v>
      </c>
      <c r="M22" s="146" t="n">
        <v>60.5017787192637</v>
      </c>
      <c r="N22" s="146" t="n">
        <v>60.7375329950762</v>
      </c>
      <c r="O22" s="146" t="n">
        <v>60.3220442777681</v>
      </c>
      <c r="P22" s="128" t="n">
        <v>18</v>
      </c>
    </row>
    <row r="23" s="68" customFormat="true" ht="12.75" hidden="false" customHeight="true" outlineLevel="0" collapsed="false">
      <c r="A23" s="108" t="n">
        <v>19</v>
      </c>
      <c r="B23" s="109" t="n">
        <v>23</v>
      </c>
      <c r="C23" s="113" t="s">
        <v>182</v>
      </c>
      <c r="D23" s="146" t="n">
        <v>66.1189265812657</v>
      </c>
      <c r="E23" s="146" t="n">
        <v>65.7432473717736</v>
      </c>
      <c r="F23" s="146" t="n">
        <v>66.0226084057429</v>
      </c>
      <c r="G23" s="146" t="n">
        <v>65.6517695272776</v>
      </c>
      <c r="H23" s="146" t="n">
        <v>65.1991046481949</v>
      </c>
      <c r="I23" s="146" t="n">
        <v>64.3365668920449</v>
      </c>
      <c r="J23" s="146" t="n">
        <v>64.4314757933437</v>
      </c>
      <c r="K23" s="146" t="n">
        <v>63.7624304485561</v>
      </c>
      <c r="L23" s="146" t="n">
        <v>62.6855879123034</v>
      </c>
      <c r="M23" s="146" t="n">
        <v>62.2726278949346</v>
      </c>
      <c r="N23" s="146" t="n">
        <v>59.4262236328262</v>
      </c>
      <c r="O23" s="146" t="n">
        <v>63.3058973881346</v>
      </c>
      <c r="P23" s="128" t="n">
        <v>19</v>
      </c>
    </row>
    <row r="24" s="68" customFormat="true" ht="12.75" hidden="false" customHeight="true" outlineLevel="0" collapsed="false">
      <c r="A24" s="108" t="n">
        <v>20</v>
      </c>
      <c r="B24" s="109" t="s">
        <v>183</v>
      </c>
      <c r="C24" s="117" t="s">
        <v>184</v>
      </c>
      <c r="D24" s="146" t="n">
        <v>66.8938959714831</v>
      </c>
      <c r="E24" s="146" t="n">
        <v>66.7356155617349</v>
      </c>
      <c r="F24" s="146" t="n">
        <v>69.9871828156752</v>
      </c>
      <c r="G24" s="146" t="n">
        <v>67.8789906082233</v>
      </c>
      <c r="H24" s="146" t="n">
        <v>63.8219429032154</v>
      </c>
      <c r="I24" s="146" t="n">
        <v>65.4403754710172</v>
      </c>
      <c r="J24" s="146" t="n">
        <v>68.8143107422253</v>
      </c>
      <c r="K24" s="146" t="n">
        <v>65.8923358348991</v>
      </c>
      <c r="L24" s="146" t="n">
        <v>66.680245203572</v>
      </c>
      <c r="M24" s="146" t="n">
        <v>70.1520992640759</v>
      </c>
      <c r="N24" s="146" t="n">
        <v>69.9619320904871</v>
      </c>
      <c r="O24" s="146" t="n">
        <v>72.176719094753</v>
      </c>
      <c r="P24" s="128" t="n">
        <v>20</v>
      </c>
    </row>
    <row r="25" s="68" customFormat="true" ht="12.75" hidden="false" customHeight="true" outlineLevel="0" collapsed="false">
      <c r="A25" s="108" t="n">
        <v>21</v>
      </c>
      <c r="B25" s="109" t="s">
        <v>185</v>
      </c>
      <c r="C25" s="117" t="s">
        <v>186</v>
      </c>
      <c r="D25" s="146" t="n">
        <v>65.9356699817721</v>
      </c>
      <c r="E25" s="146" t="n">
        <v>65.5331610958067</v>
      </c>
      <c r="F25" s="146" t="n">
        <v>65.2595252277901</v>
      </c>
      <c r="G25" s="146" t="n">
        <v>65.2613187864193</v>
      </c>
      <c r="H25" s="146" t="n">
        <v>65.4436872771687</v>
      </c>
      <c r="I25" s="146" t="n">
        <v>64.156957439089</v>
      </c>
      <c r="J25" s="146" t="n">
        <v>63.7378547066951</v>
      </c>
      <c r="K25" s="146" t="n">
        <v>63.3492215731474</v>
      </c>
      <c r="L25" s="146" t="n">
        <v>61.973790261485</v>
      </c>
      <c r="M25" s="146" t="n">
        <v>61.0862828452516</v>
      </c>
      <c r="N25" s="146" t="n">
        <v>57.8112484579969</v>
      </c>
      <c r="O25" s="146" t="n">
        <v>61.9724762659847</v>
      </c>
      <c r="P25" s="128" t="n">
        <v>21</v>
      </c>
    </row>
    <row r="26" s="68" customFormat="true" ht="12.75" hidden="false" customHeight="true" outlineLevel="0" collapsed="false">
      <c r="A26" s="108" t="n">
        <v>22</v>
      </c>
      <c r="B26" s="109" t="s">
        <v>187</v>
      </c>
      <c r="C26" s="113" t="s">
        <v>188</v>
      </c>
      <c r="D26" s="146" t="n">
        <v>179.750222242981</v>
      </c>
      <c r="E26" s="146" t="n">
        <v>185.299611420623</v>
      </c>
      <c r="F26" s="146" t="n">
        <v>179.333168427644</v>
      </c>
      <c r="G26" s="146" t="n">
        <v>145.313686789281</v>
      </c>
      <c r="H26" s="146" t="n">
        <v>127.910038325354</v>
      </c>
      <c r="I26" s="146" t="n">
        <v>127.018425262085</v>
      </c>
      <c r="J26" s="146" t="n">
        <v>134.212492588939</v>
      </c>
      <c r="K26" s="146" t="n">
        <v>136.65747769813</v>
      </c>
      <c r="L26" s="146" t="n">
        <v>165.651461053107</v>
      </c>
      <c r="M26" s="146" t="n">
        <v>173.579439946317</v>
      </c>
      <c r="N26" s="146" t="n">
        <v>183.330293114721</v>
      </c>
      <c r="O26" s="146" t="n">
        <v>159.630880267091</v>
      </c>
      <c r="P26" s="128" t="n">
        <v>22</v>
      </c>
    </row>
    <row r="27" s="68" customFormat="true" ht="12.75" hidden="false" customHeight="true" outlineLevel="0" collapsed="false">
      <c r="A27" s="108" t="n">
        <v>23</v>
      </c>
      <c r="B27" s="109" t="s">
        <v>189</v>
      </c>
      <c r="C27" s="113" t="s">
        <v>190</v>
      </c>
      <c r="D27" s="146" t="n">
        <v>63.7074134355606</v>
      </c>
      <c r="E27" s="146" t="n">
        <v>64.2274453079707</v>
      </c>
      <c r="F27" s="146" t="n">
        <v>63.3987325344976</v>
      </c>
      <c r="G27" s="146" t="n">
        <v>63.2265800789375</v>
      </c>
      <c r="H27" s="146" t="n">
        <v>63.039403738803</v>
      </c>
      <c r="I27" s="146" t="n">
        <v>61.8493900883053</v>
      </c>
      <c r="J27" s="146" t="n">
        <v>62.0606278183242</v>
      </c>
      <c r="K27" s="146" t="n">
        <v>62.451433413096</v>
      </c>
      <c r="L27" s="146" t="n">
        <v>62.5680763490973</v>
      </c>
      <c r="M27" s="146" t="n">
        <v>61.8324324316994</v>
      </c>
      <c r="N27" s="146" t="n">
        <v>59.5277043845521</v>
      </c>
      <c r="O27" s="146" t="n">
        <v>54.9698420634193</v>
      </c>
      <c r="P27" s="128" t="n">
        <v>23</v>
      </c>
    </row>
    <row r="28" s="68" customFormat="true" ht="12.75" hidden="false" customHeight="true" outlineLevel="0" collapsed="false">
      <c r="A28" s="108" t="n">
        <v>24</v>
      </c>
      <c r="B28" s="109" t="s">
        <v>191</v>
      </c>
      <c r="C28" s="117" t="s">
        <v>192</v>
      </c>
      <c r="D28" s="146" t="n">
        <v>66.0142027732936</v>
      </c>
      <c r="E28" s="146" t="n">
        <v>66.4976522002707</v>
      </c>
      <c r="F28" s="146" t="n">
        <v>65.6324764364138</v>
      </c>
      <c r="G28" s="146" t="n">
        <v>65.3758405137175</v>
      </c>
      <c r="H28" s="146" t="n">
        <v>64.9229879299484</v>
      </c>
      <c r="I28" s="146" t="n">
        <v>63.3473079828401</v>
      </c>
      <c r="J28" s="146" t="n">
        <v>63.9634289292521</v>
      </c>
      <c r="K28" s="146" t="n">
        <v>64.4111415834941</v>
      </c>
      <c r="L28" s="146" t="n">
        <v>63.9362932915586</v>
      </c>
      <c r="M28" s="146" t="n">
        <v>63.2166095961729</v>
      </c>
      <c r="N28" s="146" t="n">
        <v>60.1043769686459</v>
      </c>
      <c r="O28" s="146" t="n">
        <v>53.6605054264955</v>
      </c>
      <c r="P28" s="128" t="n">
        <v>24</v>
      </c>
    </row>
    <row r="29" s="68" customFormat="true" ht="12.75" hidden="false" customHeight="true" outlineLevel="0" collapsed="false">
      <c r="A29" s="108" t="n">
        <v>25</v>
      </c>
      <c r="B29" s="109" t="s">
        <v>193</v>
      </c>
      <c r="C29" s="113" t="s">
        <v>194</v>
      </c>
      <c r="D29" s="146" t="n">
        <v>148.132832198669</v>
      </c>
      <c r="E29" s="146" t="n">
        <v>145.465828080236</v>
      </c>
      <c r="F29" s="146" t="n">
        <v>147.670093328196</v>
      </c>
      <c r="G29" s="146" t="n">
        <v>148.076955239359</v>
      </c>
      <c r="H29" s="146" t="n">
        <v>148.745679734002</v>
      </c>
      <c r="I29" s="146" t="n">
        <v>150.196187056556</v>
      </c>
      <c r="J29" s="146" t="n">
        <v>146.600723255286</v>
      </c>
      <c r="K29" s="146" t="n">
        <v>145.87983580657</v>
      </c>
      <c r="L29" s="146" t="n">
        <v>144.465625933534</v>
      </c>
      <c r="M29" s="146" t="n">
        <v>143.830576846145</v>
      </c>
      <c r="N29" s="146" t="n">
        <v>134.730796147302</v>
      </c>
      <c r="O29" s="146" t="n">
        <v>120.021029964895</v>
      </c>
      <c r="P29" s="128" t="n">
        <v>25</v>
      </c>
    </row>
    <row r="30" s="68" customFormat="true" ht="12.75" hidden="false" customHeight="true" outlineLevel="0" collapsed="false">
      <c r="A30" s="108" t="n">
        <v>26</v>
      </c>
      <c r="B30" s="109" t="s">
        <v>195</v>
      </c>
      <c r="C30" s="117" t="s">
        <v>196</v>
      </c>
      <c r="D30" s="146" t="n">
        <v>75.5808953372987</v>
      </c>
      <c r="E30" s="146" t="n">
        <v>75.8493573385151</v>
      </c>
      <c r="F30" s="146" t="n">
        <v>75.945624053432</v>
      </c>
      <c r="G30" s="146" t="n">
        <v>73.8389764386785</v>
      </c>
      <c r="H30" s="146" t="n">
        <v>75.9254819833411</v>
      </c>
      <c r="I30" s="146" t="n">
        <v>76.2651609729315</v>
      </c>
      <c r="J30" s="146" t="n">
        <v>76.1701949897118</v>
      </c>
      <c r="K30" s="146" t="n">
        <v>74.411110931712</v>
      </c>
      <c r="L30" s="146" t="n">
        <v>74.4959559689937</v>
      </c>
      <c r="M30" s="146" t="n">
        <v>75.5612309462898</v>
      </c>
      <c r="N30" s="146" t="n">
        <v>76.2360218459136</v>
      </c>
      <c r="O30" s="146" t="n">
        <v>76.2073633017458</v>
      </c>
      <c r="P30" s="128" t="n">
        <v>26</v>
      </c>
    </row>
    <row r="31" s="68" customFormat="true" ht="12.75" hidden="false" customHeight="true" outlineLevel="0" collapsed="false">
      <c r="A31" s="108" t="n">
        <v>27</v>
      </c>
      <c r="B31" s="109" t="s">
        <v>197</v>
      </c>
      <c r="C31" s="117" t="s">
        <v>198</v>
      </c>
      <c r="D31" s="146" t="n">
        <v>166.962830862805</v>
      </c>
      <c r="E31" s="146" t="n">
        <v>164.10373820192</v>
      </c>
      <c r="F31" s="146" t="n">
        <v>166.866071617259</v>
      </c>
      <c r="G31" s="146" t="n">
        <v>168.648133936162</v>
      </c>
      <c r="H31" s="146" t="n">
        <v>168.228924251009</v>
      </c>
      <c r="I31" s="146" t="n">
        <v>169.338371496949</v>
      </c>
      <c r="J31" s="146" t="n">
        <v>167.094445975728</v>
      </c>
      <c r="K31" s="146" t="n">
        <v>168.278035841675</v>
      </c>
      <c r="L31" s="146" t="n">
        <v>164.572955591479</v>
      </c>
      <c r="M31" s="146" t="n">
        <v>160.78615909594</v>
      </c>
      <c r="N31" s="146" t="n">
        <v>148.891401609648</v>
      </c>
      <c r="O31" s="146" t="n">
        <v>128.745870517442</v>
      </c>
      <c r="P31" s="128" t="n">
        <v>27</v>
      </c>
    </row>
    <row r="32" s="68" customFormat="true" ht="12.75" hidden="false" customHeight="true" outlineLevel="0" collapsed="false">
      <c r="A32" s="108" t="n">
        <v>28</v>
      </c>
      <c r="B32" s="109" t="s">
        <v>199</v>
      </c>
      <c r="C32" s="113" t="s">
        <v>200</v>
      </c>
      <c r="D32" s="146" t="n">
        <v>91.5443935770336</v>
      </c>
      <c r="E32" s="146" t="n">
        <v>89.1040242356892</v>
      </c>
      <c r="F32" s="146" t="n">
        <v>91.0483861876198</v>
      </c>
      <c r="G32" s="146" t="n">
        <v>88.9522648405907</v>
      </c>
      <c r="H32" s="146" t="n">
        <v>88.0821646485065</v>
      </c>
      <c r="I32" s="146" t="n">
        <v>90.3429080858749</v>
      </c>
      <c r="J32" s="146" t="n">
        <v>89.0248088546575</v>
      </c>
      <c r="K32" s="146" t="n">
        <v>89.4306594532146</v>
      </c>
      <c r="L32" s="146" t="n">
        <v>86.4588916450414</v>
      </c>
      <c r="M32" s="146" t="n">
        <v>82.7778871476901</v>
      </c>
      <c r="N32" s="146" t="n">
        <v>82.9631004989734</v>
      </c>
      <c r="O32" s="146" t="n">
        <v>89.9117951115777</v>
      </c>
      <c r="P32" s="128" t="n">
        <v>28</v>
      </c>
    </row>
    <row r="33" s="68" customFormat="true" ht="12.75" hidden="false" customHeight="true" outlineLevel="0" collapsed="false">
      <c r="A33" s="108" t="n">
        <v>29</v>
      </c>
      <c r="B33" s="109" t="s">
        <v>201</v>
      </c>
      <c r="C33" s="115" t="s">
        <v>202</v>
      </c>
      <c r="D33" s="146" t="n">
        <v>93.7049532324641</v>
      </c>
      <c r="E33" s="146" t="n">
        <v>91.1318925745775</v>
      </c>
      <c r="F33" s="146" t="n">
        <v>93.7131575502837</v>
      </c>
      <c r="G33" s="146" t="n">
        <v>91.0032614257204</v>
      </c>
      <c r="H33" s="146" t="n">
        <v>89.9786104899661</v>
      </c>
      <c r="I33" s="146" t="n">
        <v>92.4664382936366</v>
      </c>
      <c r="J33" s="146" t="n">
        <v>91.0896400041527</v>
      </c>
      <c r="K33" s="146" t="n">
        <v>91.5329223988035</v>
      </c>
      <c r="L33" s="146" t="n">
        <v>87.5420517880204</v>
      </c>
      <c r="M33" s="146" t="n">
        <v>83.4053598154382</v>
      </c>
      <c r="N33" s="146" t="n">
        <v>83.7271255506519</v>
      </c>
      <c r="O33" s="146" t="n">
        <v>91.8856241351355</v>
      </c>
      <c r="P33" s="128" t="n">
        <v>29</v>
      </c>
    </row>
    <row r="34" s="68" customFormat="true" ht="12.75" hidden="false" customHeight="true" outlineLevel="0" collapsed="false">
      <c r="A34" s="108" t="n">
        <v>30</v>
      </c>
      <c r="B34" s="109" t="s">
        <v>203</v>
      </c>
      <c r="C34" s="115" t="s">
        <v>204</v>
      </c>
      <c r="D34" s="146" t="n">
        <v>62.1700811864185</v>
      </c>
      <c r="E34" s="146" t="n">
        <v>57.8798420836893</v>
      </c>
      <c r="F34" s="146" t="n">
        <v>57.948746984955</v>
      </c>
      <c r="G34" s="146" t="n">
        <v>58.2529876742103</v>
      </c>
      <c r="H34" s="146" t="n">
        <v>58.0663319755044</v>
      </c>
      <c r="I34" s="146" t="n">
        <v>57.5608535522947</v>
      </c>
      <c r="J34" s="146" t="n">
        <v>57.6291200051348</v>
      </c>
      <c r="K34" s="146" t="n">
        <v>58.846412372424</v>
      </c>
      <c r="L34" s="146" t="n">
        <v>58.1978039714326</v>
      </c>
      <c r="M34" s="146" t="n">
        <v>59.4868575870069</v>
      </c>
      <c r="N34" s="146" t="n">
        <v>61.421710994051</v>
      </c>
      <c r="O34" s="146" t="n">
        <v>58.7936653540129</v>
      </c>
      <c r="P34" s="128" t="n">
        <v>30</v>
      </c>
    </row>
    <row r="35" s="68" customFormat="true" ht="12.75" hidden="false" customHeight="true" outlineLevel="0" collapsed="false">
      <c r="A35" s="108" t="n">
        <v>31</v>
      </c>
      <c r="B35" s="109" t="s">
        <v>205</v>
      </c>
      <c r="C35" s="117" t="s">
        <v>206</v>
      </c>
      <c r="D35" s="146" t="n">
        <v>89.5898989770675</v>
      </c>
      <c r="E35" s="146" t="n">
        <v>87.723479441215</v>
      </c>
      <c r="F35" s="146" t="n">
        <v>83.3857791524368</v>
      </c>
      <c r="G35" s="146" t="n">
        <v>84.6177768726017</v>
      </c>
      <c r="H35" s="146" t="n">
        <v>86.4324548692997</v>
      </c>
      <c r="I35" s="146" t="n">
        <v>85.9625107089579</v>
      </c>
      <c r="J35" s="146" t="n">
        <v>86.020786341177</v>
      </c>
      <c r="K35" s="146" t="n">
        <v>86.0466599934923</v>
      </c>
      <c r="L35" s="146" t="n">
        <v>87.4242130101593</v>
      </c>
      <c r="M35" s="146" t="n">
        <v>89.1581678463649</v>
      </c>
      <c r="N35" s="146" t="n">
        <v>86.600327425693</v>
      </c>
      <c r="O35" s="146" t="n">
        <v>80.7623224978078</v>
      </c>
      <c r="P35" s="128" t="n">
        <v>31</v>
      </c>
    </row>
    <row r="36" s="68" customFormat="true" ht="12.75" hidden="false" customHeight="true" outlineLevel="0" collapsed="false">
      <c r="A36" s="108" t="n">
        <v>32</v>
      </c>
      <c r="B36" s="109" t="s">
        <v>207</v>
      </c>
      <c r="C36" s="117" t="s">
        <v>208</v>
      </c>
      <c r="D36" s="146" t="n">
        <v>79.2758662233283</v>
      </c>
      <c r="E36" s="146" t="n">
        <v>76.9841502770308</v>
      </c>
      <c r="F36" s="146" t="n">
        <v>77.5689285436524</v>
      </c>
      <c r="G36" s="146" t="n">
        <v>77.8927716132353</v>
      </c>
      <c r="H36" s="146" t="n">
        <v>77.7154232433702</v>
      </c>
      <c r="I36" s="146" t="n">
        <v>80.2737853210208</v>
      </c>
      <c r="J36" s="146" t="n">
        <v>77.8920696370444</v>
      </c>
      <c r="K36" s="146" t="n">
        <v>78.0744169758388</v>
      </c>
      <c r="L36" s="146" t="n">
        <v>77.6683610706111</v>
      </c>
      <c r="M36" s="146" t="n">
        <v>75.0447720579345</v>
      </c>
      <c r="N36" s="146" t="n">
        <v>75.5930115490563</v>
      </c>
      <c r="O36" s="146" t="n">
        <v>79.4841129870161</v>
      </c>
      <c r="P36" s="128" t="n">
        <v>32</v>
      </c>
    </row>
    <row r="37" s="68" customFormat="true" ht="12.75" hidden="false" customHeight="true" outlineLevel="0" collapsed="false">
      <c r="A37" s="108" t="n">
        <v>33</v>
      </c>
      <c r="B37" s="109" t="n">
        <v>28</v>
      </c>
      <c r="C37" s="113" t="s">
        <v>209</v>
      </c>
      <c r="D37" s="146" t="n">
        <v>64.2114591266177</v>
      </c>
      <c r="E37" s="146" t="n">
        <v>63.8711950123671</v>
      </c>
      <c r="F37" s="146" t="n">
        <v>64.0337310316767</v>
      </c>
      <c r="G37" s="146" t="n">
        <v>62.9210798314155</v>
      </c>
      <c r="H37" s="146" t="n">
        <v>63.0686328747</v>
      </c>
      <c r="I37" s="146" t="n">
        <v>62.8654933118609</v>
      </c>
      <c r="J37" s="146" t="n">
        <v>63.0345015431444</v>
      </c>
      <c r="K37" s="146" t="n">
        <v>63.3968020390215</v>
      </c>
      <c r="L37" s="146" t="n">
        <v>63.7269999577099</v>
      </c>
      <c r="M37" s="146" t="n">
        <v>64.0876030567956</v>
      </c>
      <c r="N37" s="146" t="n">
        <v>63.0857266477805</v>
      </c>
      <c r="O37" s="146" t="n">
        <v>62.7211641082845</v>
      </c>
      <c r="P37" s="128" t="n">
        <v>33</v>
      </c>
    </row>
    <row r="38" s="91" customFormat="true" ht="12.75" hidden="false" customHeight="true" outlineLevel="0" collapsed="false">
      <c r="A38" s="108" t="n">
        <v>34</v>
      </c>
      <c r="B38" s="109" t="n">
        <v>29</v>
      </c>
      <c r="C38" s="113" t="s">
        <v>210</v>
      </c>
      <c r="D38" s="146" t="n">
        <v>71.5639668913764</v>
      </c>
      <c r="E38" s="146" t="n">
        <v>69.337489010709</v>
      </c>
      <c r="F38" s="146" t="n">
        <v>70.1870179673871</v>
      </c>
      <c r="G38" s="146" t="n">
        <v>69.002609596968</v>
      </c>
      <c r="H38" s="146" t="n">
        <v>70.691140466787</v>
      </c>
      <c r="I38" s="146" t="n">
        <v>70.4371543757752</v>
      </c>
      <c r="J38" s="146" t="n">
        <v>68.8358005647844</v>
      </c>
      <c r="K38" s="146" t="n">
        <v>68.9526355080852</v>
      </c>
      <c r="L38" s="146" t="n">
        <v>66.2652254039655</v>
      </c>
      <c r="M38" s="146" t="n">
        <v>67.3089829439758</v>
      </c>
      <c r="N38" s="146" t="n">
        <v>66.1450775174708</v>
      </c>
      <c r="O38" s="146" t="n">
        <v>63.9282971061106</v>
      </c>
      <c r="P38" s="128" t="n">
        <v>34</v>
      </c>
      <c r="Q38" s="118"/>
      <c r="R38" s="118"/>
    </row>
    <row r="39" s="91" customFormat="true" ht="12.75" hidden="false" customHeight="true" outlineLevel="0" collapsed="false">
      <c r="A39" s="108" t="n">
        <v>35</v>
      </c>
      <c r="B39" s="109" t="n">
        <v>30</v>
      </c>
      <c r="C39" s="113" t="s">
        <v>211</v>
      </c>
      <c r="D39" s="146" t="n">
        <v>63.1876897788208</v>
      </c>
      <c r="E39" s="146" t="n">
        <v>62.4659128982494</v>
      </c>
      <c r="F39" s="146" t="n">
        <v>62.1391991467395</v>
      </c>
      <c r="G39" s="146" t="n">
        <v>61.1337335687354</v>
      </c>
      <c r="H39" s="146" t="n">
        <v>61.8721315597964</v>
      </c>
      <c r="I39" s="146" t="n">
        <v>61.6772267366097</v>
      </c>
      <c r="J39" s="146" t="n">
        <v>61.6941251228314</v>
      </c>
      <c r="K39" s="146" t="n">
        <v>62.1483304936774</v>
      </c>
      <c r="L39" s="146" t="n">
        <v>62.7053477223547</v>
      </c>
      <c r="M39" s="146" t="n">
        <v>62.1360429259213</v>
      </c>
      <c r="N39" s="146" t="n">
        <v>62.079064903465</v>
      </c>
      <c r="O39" s="146" t="n">
        <v>61.2672852123148</v>
      </c>
      <c r="P39" s="128" t="n">
        <v>35</v>
      </c>
    </row>
    <row r="40" s="91" customFormat="true" ht="12.75" hidden="false" customHeight="true" outlineLevel="0" collapsed="false">
      <c r="A40" s="108" t="n">
        <v>36</v>
      </c>
      <c r="B40" s="109" t="n">
        <v>31</v>
      </c>
      <c r="C40" s="113" t="s">
        <v>212</v>
      </c>
      <c r="D40" s="146" t="n">
        <v>74.169500550717</v>
      </c>
      <c r="E40" s="146" t="n">
        <v>72.5580172236584</v>
      </c>
      <c r="F40" s="146" t="n">
        <v>74.1035310864377</v>
      </c>
      <c r="G40" s="146" t="n">
        <v>70.5082827583058</v>
      </c>
      <c r="H40" s="146" t="n">
        <v>72.2182348555686</v>
      </c>
      <c r="I40" s="146" t="n">
        <v>71.6168802621668</v>
      </c>
      <c r="J40" s="146" t="n">
        <v>71.6132437631965</v>
      </c>
      <c r="K40" s="146" t="n">
        <v>74.5945930046532</v>
      </c>
      <c r="L40" s="146" t="n">
        <v>71.114910801439</v>
      </c>
      <c r="M40" s="146" t="n">
        <v>70.2425506257071</v>
      </c>
      <c r="N40" s="146" t="n">
        <v>70.3852778873084</v>
      </c>
      <c r="O40" s="146" t="n">
        <v>69.0154148574407</v>
      </c>
      <c r="P40" s="128" t="n">
        <v>36</v>
      </c>
    </row>
    <row r="41" s="91" customFormat="true" ht="12.75" hidden="false" customHeight="true" outlineLevel="0" collapsed="false">
      <c r="A41" s="108" t="n">
        <v>37</v>
      </c>
      <c r="B41" s="109" t="n">
        <v>32</v>
      </c>
      <c r="C41" s="113" t="s">
        <v>213</v>
      </c>
      <c r="D41" s="146" t="n">
        <v>68.0158029198685</v>
      </c>
      <c r="E41" s="146" t="n">
        <v>66.5350334815963</v>
      </c>
      <c r="F41" s="146" t="n">
        <v>66.3540584511074</v>
      </c>
      <c r="G41" s="146" t="n">
        <v>64.0254055663298</v>
      </c>
      <c r="H41" s="146" t="n">
        <v>65.3950396480157</v>
      </c>
      <c r="I41" s="146" t="n">
        <v>65.5282149861128</v>
      </c>
      <c r="J41" s="146" t="n">
        <v>65.0526273831912</v>
      </c>
      <c r="K41" s="146" t="n">
        <v>65.3973182595379</v>
      </c>
      <c r="L41" s="146" t="n">
        <v>64.9210484094904</v>
      </c>
      <c r="M41" s="146" t="n">
        <v>64.1391856626586</v>
      </c>
      <c r="N41" s="146" t="n">
        <v>64.1253856062446</v>
      </c>
      <c r="O41" s="146" t="n">
        <v>63.4108866172797</v>
      </c>
      <c r="P41" s="128" t="n">
        <v>37</v>
      </c>
    </row>
    <row r="42" s="91" customFormat="true" ht="12.75" hidden="false" customHeight="true" outlineLevel="0" collapsed="false">
      <c r="A42" s="108" t="n">
        <v>38</v>
      </c>
      <c r="B42" s="109" t="n">
        <v>33</v>
      </c>
      <c r="C42" s="113" t="s">
        <v>214</v>
      </c>
      <c r="D42" s="146" t="n">
        <v>69.7367819440962</v>
      </c>
      <c r="E42" s="146" t="n">
        <v>68.6235734676645</v>
      </c>
      <c r="F42" s="146" t="n">
        <v>68.7078817408614</v>
      </c>
      <c r="G42" s="146" t="n">
        <v>66.6782134994416</v>
      </c>
      <c r="H42" s="146" t="n">
        <v>66.7930060831909</v>
      </c>
      <c r="I42" s="146" t="n">
        <v>66.7378496769399</v>
      </c>
      <c r="J42" s="146" t="n">
        <v>66.184718472966</v>
      </c>
      <c r="K42" s="146" t="n">
        <v>66.598563596934</v>
      </c>
      <c r="L42" s="146" t="n">
        <v>66.0545233824113</v>
      </c>
      <c r="M42" s="146" t="n">
        <v>65.6664918754894</v>
      </c>
      <c r="N42" s="146" t="n">
        <v>64.589101368299</v>
      </c>
      <c r="O42" s="146" t="n">
        <v>63.6744038003021</v>
      </c>
      <c r="P42" s="128" t="n">
        <v>38</v>
      </c>
    </row>
    <row r="43" s="97" customFormat="true" ht="12.75" hidden="false" customHeight="true" outlineLevel="0" collapsed="false">
      <c r="A43" s="108" t="n">
        <v>39</v>
      </c>
      <c r="B43" s="109" t="n">
        <v>34</v>
      </c>
      <c r="C43" s="113" t="s">
        <v>215</v>
      </c>
      <c r="D43" s="146" t="n">
        <v>63.6120370357999</v>
      </c>
      <c r="E43" s="146" t="n">
        <v>65.6141968317086</v>
      </c>
      <c r="F43" s="146" t="n">
        <v>65.180575827676</v>
      </c>
      <c r="G43" s="146" t="n">
        <v>63.338742425525</v>
      </c>
      <c r="H43" s="146" t="n">
        <v>64.699955128722</v>
      </c>
      <c r="I43" s="146" t="n">
        <v>64.0598526186528</v>
      </c>
      <c r="J43" s="146" t="n">
        <v>61.9996531332719</v>
      </c>
      <c r="K43" s="146" t="n">
        <v>62.6920231748576</v>
      </c>
      <c r="L43" s="146" t="n">
        <v>62.4448218511235</v>
      </c>
      <c r="M43" s="146" t="n">
        <v>62.8185404954474</v>
      </c>
      <c r="N43" s="146" t="n">
        <v>61.9833378000764</v>
      </c>
      <c r="O43" s="146" t="n">
        <v>57.1112459923186</v>
      </c>
      <c r="P43" s="128" t="n">
        <v>39</v>
      </c>
    </row>
    <row r="44" s="91" customFormat="true" ht="12.75" hidden="false" customHeight="true" outlineLevel="0" collapsed="false">
      <c r="A44" s="108" t="n">
        <v>40</v>
      </c>
      <c r="B44" s="109" t="n">
        <v>35</v>
      </c>
      <c r="C44" s="113" t="s">
        <v>216</v>
      </c>
      <c r="D44" s="146" t="n">
        <v>62.8017057799253</v>
      </c>
      <c r="E44" s="146" t="n">
        <v>59.8340573893226</v>
      </c>
      <c r="F44" s="146" t="n">
        <v>59.5618649484681</v>
      </c>
      <c r="G44" s="146" t="n">
        <v>57.7105702461769</v>
      </c>
      <c r="H44" s="146" t="n">
        <v>58.0708532646925</v>
      </c>
      <c r="I44" s="146" t="n">
        <v>57.8868228398323</v>
      </c>
      <c r="J44" s="146" t="n">
        <v>57.5036278658603</v>
      </c>
      <c r="K44" s="146" t="n">
        <v>57.9141157408743</v>
      </c>
      <c r="L44" s="146" t="n">
        <v>57.9336657178654</v>
      </c>
      <c r="M44" s="146" t="n">
        <v>57.8721189235884</v>
      </c>
      <c r="N44" s="146" t="n">
        <v>57.6376214379892</v>
      </c>
      <c r="O44" s="146" t="n">
        <v>58.6206338796489</v>
      </c>
      <c r="P44" s="128" t="n">
        <v>40</v>
      </c>
    </row>
    <row r="45" s="68" customFormat="true" ht="12.75" hidden="false" customHeight="true" outlineLevel="0" collapsed="false">
      <c r="A45" s="108" t="n">
        <v>41</v>
      </c>
      <c r="B45" s="109" t="n">
        <v>36</v>
      </c>
      <c r="C45" s="113" t="s">
        <v>217</v>
      </c>
      <c r="D45" s="146" t="n">
        <v>63.3727952096344</v>
      </c>
      <c r="E45" s="146" t="n">
        <v>63.2431498925729</v>
      </c>
      <c r="F45" s="146" t="n">
        <v>62.7337807862147</v>
      </c>
      <c r="G45" s="146" t="n">
        <v>61.9813639746578</v>
      </c>
      <c r="H45" s="146" t="n">
        <v>62.1376218227816</v>
      </c>
      <c r="I45" s="146" t="n">
        <v>62.1717098120418</v>
      </c>
      <c r="J45" s="146" t="n">
        <v>63.433392602061</v>
      </c>
      <c r="K45" s="146" t="n">
        <v>62.9597119146992</v>
      </c>
      <c r="L45" s="146" t="n">
        <v>62.1957563538266</v>
      </c>
      <c r="M45" s="146" t="n">
        <v>61.974856187756</v>
      </c>
      <c r="N45" s="146" t="n">
        <v>54.1774495596125</v>
      </c>
      <c r="O45" s="146" t="n">
        <v>44.1011302300223</v>
      </c>
      <c r="P45" s="128" t="n">
        <v>41</v>
      </c>
    </row>
    <row r="46" s="68" customFormat="true" ht="12.75" hidden="false" customHeight="true" outlineLevel="0" collapsed="false">
      <c r="A46" s="108" t="n">
        <v>42</v>
      </c>
      <c r="B46" s="109" t="n">
        <v>37</v>
      </c>
      <c r="C46" s="113" t="s">
        <v>218</v>
      </c>
      <c r="D46" s="146" t="n">
        <v>65.380499155666</v>
      </c>
      <c r="E46" s="146" t="n">
        <v>63.5554596445031</v>
      </c>
      <c r="F46" s="146" t="n">
        <v>64.7331535045996</v>
      </c>
      <c r="G46" s="146" t="n">
        <v>61.2836154393854</v>
      </c>
      <c r="H46" s="146" t="n">
        <v>64.2622588775342</v>
      </c>
      <c r="I46" s="146" t="n">
        <v>69.0552960373392</v>
      </c>
      <c r="J46" s="146" t="n">
        <v>68.0020162475815</v>
      </c>
      <c r="K46" s="146" t="n">
        <v>67.7939765197071</v>
      </c>
      <c r="L46" s="146" t="n">
        <v>64.5171099520918</v>
      </c>
      <c r="M46" s="146" t="n">
        <v>65.7136833363047</v>
      </c>
      <c r="N46" s="146" t="n">
        <v>65.2444943507009</v>
      </c>
      <c r="O46" s="146" t="n">
        <v>60.9369044475642</v>
      </c>
      <c r="P46" s="128" t="n">
        <v>42</v>
      </c>
    </row>
    <row r="47" s="68" customFormat="true" ht="12.75" hidden="false" customHeight="true" outlineLevel="0" collapsed="false">
      <c r="A47" s="108" t="n">
        <v>43</v>
      </c>
      <c r="B47" s="109" t="s">
        <v>219</v>
      </c>
      <c r="C47" s="113" t="s">
        <v>220</v>
      </c>
      <c r="D47" s="146" t="n">
        <v>96.6478547958317</v>
      </c>
      <c r="E47" s="146" t="n">
        <v>96.1370036111571</v>
      </c>
      <c r="F47" s="146" t="n">
        <v>95.8479105968336</v>
      </c>
      <c r="G47" s="146" t="n">
        <v>95.4199152876323</v>
      </c>
      <c r="H47" s="146" t="n">
        <v>94.8944048041002</v>
      </c>
      <c r="I47" s="146" t="n">
        <v>95.1942327113494</v>
      </c>
      <c r="J47" s="146" t="n">
        <v>95.4174478791465</v>
      </c>
      <c r="K47" s="146" t="n">
        <v>95.5990490591537</v>
      </c>
      <c r="L47" s="146" t="n">
        <v>94.4688093905659</v>
      </c>
      <c r="M47" s="146" t="n">
        <v>93.1237833279432</v>
      </c>
      <c r="N47" s="146" t="n">
        <v>92.1953690969075</v>
      </c>
      <c r="O47" s="146" t="n">
        <v>93.0060761737451</v>
      </c>
      <c r="P47" s="128" t="n">
        <v>43</v>
      </c>
    </row>
    <row r="48" s="68" customFormat="true" ht="12.75" hidden="false" customHeight="true" outlineLevel="0" collapsed="false">
      <c r="A48" s="108" t="n">
        <v>44</v>
      </c>
      <c r="B48" s="109" t="s">
        <v>221</v>
      </c>
      <c r="C48" s="117" t="s">
        <v>282</v>
      </c>
      <c r="D48" s="146" t="n">
        <v>97.7415910853924</v>
      </c>
      <c r="E48" s="146" t="n">
        <v>97.4432814573493</v>
      </c>
      <c r="F48" s="146" t="n">
        <v>97.0082145645733</v>
      </c>
      <c r="G48" s="146" t="n">
        <v>96.7519166379015</v>
      </c>
      <c r="H48" s="146" t="n">
        <v>96.7018788554226</v>
      </c>
      <c r="I48" s="146" t="n">
        <v>96.9929824854866</v>
      </c>
      <c r="J48" s="146" t="n">
        <v>97.3177791740027</v>
      </c>
      <c r="K48" s="146" t="n">
        <v>97.66560399868</v>
      </c>
      <c r="L48" s="146" t="n">
        <v>97.3588537217208</v>
      </c>
      <c r="M48" s="146" t="n">
        <v>95.8824906818586</v>
      </c>
      <c r="N48" s="146" t="n">
        <v>94.7393027837981</v>
      </c>
      <c r="O48" s="146" t="n">
        <v>95.8976742190966</v>
      </c>
      <c r="P48" s="128" t="n">
        <v>44</v>
      </c>
    </row>
    <row r="49" s="68" customFormat="true" ht="12.75" hidden="false" customHeight="true" outlineLevel="0" collapsed="false">
      <c r="A49" s="108" t="n">
        <v>45</v>
      </c>
      <c r="B49" s="109" t="s">
        <v>223</v>
      </c>
      <c r="C49" s="117" t="s">
        <v>224</v>
      </c>
      <c r="D49" s="146" t="n">
        <v>5271.18479664047</v>
      </c>
      <c r="E49" s="146" t="n">
        <v>5597.73541565681</v>
      </c>
      <c r="F49" s="146" t="n">
        <v>5675.39282994952</v>
      </c>
      <c r="G49" s="146" t="n">
        <v>5387.81708707597</v>
      </c>
      <c r="H49" s="146" t="n">
        <v>5382.32708856576</v>
      </c>
      <c r="I49" s="146" t="n">
        <v>5520.78795280216</v>
      </c>
      <c r="J49" s="146" t="n">
        <v>5231.61444166705</v>
      </c>
      <c r="K49" s="146" t="n">
        <v>5122.00322345621</v>
      </c>
      <c r="L49" s="146" t="n">
        <v>4979.57378435752</v>
      </c>
      <c r="M49" s="146" t="n">
        <v>4054.26125345188</v>
      </c>
      <c r="N49" s="146" t="n">
        <v>3496.5157737736</v>
      </c>
      <c r="O49" s="146" t="n">
        <v>2524.73264209741</v>
      </c>
      <c r="P49" s="128" t="n">
        <v>45</v>
      </c>
    </row>
    <row r="50" s="68" customFormat="true" ht="12.75" hidden="false" customHeight="true" outlineLevel="0" collapsed="false">
      <c r="A50" s="108" t="n">
        <v>46</v>
      </c>
      <c r="B50" s="109" t="s">
        <v>225</v>
      </c>
      <c r="C50" s="117" t="s">
        <v>226</v>
      </c>
      <c r="D50" s="146" t="n">
        <v>76.5951681376184</v>
      </c>
      <c r="E50" s="146" t="n">
        <v>75.3199222939386</v>
      </c>
      <c r="F50" s="146" t="n">
        <v>74.0178100408515</v>
      </c>
      <c r="G50" s="146" t="n">
        <v>72.8131319659297</v>
      </c>
      <c r="H50" s="146" t="n">
        <v>69.4198443919944</v>
      </c>
      <c r="I50" s="146" t="n">
        <v>69.3824725822957</v>
      </c>
      <c r="J50" s="146" t="n">
        <v>70.0643295835237</v>
      </c>
      <c r="K50" s="146" t="n">
        <v>69.7623522608525</v>
      </c>
      <c r="L50" s="146" t="n">
        <v>68.6990726578217</v>
      </c>
      <c r="M50" s="146" t="n">
        <v>68.0852583088488</v>
      </c>
      <c r="N50" s="146" t="n">
        <v>68.0776324393922</v>
      </c>
      <c r="O50" s="146" t="n">
        <v>67.4670020399367</v>
      </c>
      <c r="P50" s="128" t="n">
        <v>46</v>
      </c>
    </row>
    <row r="51" s="68" customFormat="true" ht="12.75" hidden="false" customHeight="true" outlineLevel="0" collapsed="false">
      <c r="A51" s="108" t="n">
        <v>47</v>
      </c>
      <c r="B51" s="109" t="n">
        <v>41</v>
      </c>
      <c r="C51" s="113" t="s">
        <v>227</v>
      </c>
      <c r="D51" s="146" t="n">
        <v>61.3022323063288</v>
      </c>
      <c r="E51" s="146" t="n">
        <v>62.3406933130572</v>
      </c>
      <c r="F51" s="146" t="n">
        <v>61.0544724459116</v>
      </c>
      <c r="G51" s="146" t="n">
        <v>57.945796200727</v>
      </c>
      <c r="H51" s="146" t="n">
        <v>58.3106085187407</v>
      </c>
      <c r="I51" s="146" t="n">
        <v>57.1262374162451</v>
      </c>
      <c r="J51" s="146" t="n">
        <v>55.4328499928856</v>
      </c>
      <c r="K51" s="146" t="n">
        <v>56.038402522888</v>
      </c>
      <c r="L51" s="146" t="n">
        <v>56.1888546507656</v>
      </c>
      <c r="M51" s="146" t="n">
        <v>54.5501779505757</v>
      </c>
      <c r="N51" s="146" t="n">
        <v>52.2898736566845</v>
      </c>
      <c r="O51" s="146" t="n">
        <v>47.6948698630957</v>
      </c>
      <c r="P51" s="128" t="n">
        <v>47</v>
      </c>
    </row>
    <row r="52" s="68" customFormat="true" ht="12.75" hidden="false" customHeight="true" outlineLevel="0" collapsed="false">
      <c r="A52" s="108" t="n">
        <v>48</v>
      </c>
      <c r="B52" s="109" t="s">
        <v>228</v>
      </c>
      <c r="C52" s="113" t="s">
        <v>229</v>
      </c>
      <c r="D52" s="146" t="n">
        <v>57.5219649656563</v>
      </c>
      <c r="E52" s="146" t="n">
        <v>57.6163991746606</v>
      </c>
      <c r="F52" s="146" t="n">
        <v>59.366126905245</v>
      </c>
      <c r="G52" s="146" t="n">
        <v>61.0383860274513</v>
      </c>
      <c r="H52" s="146" t="n">
        <v>62.0048229559777</v>
      </c>
      <c r="I52" s="146" t="n">
        <v>62.6857646425434</v>
      </c>
      <c r="J52" s="146" t="n">
        <v>59.9913906599297</v>
      </c>
      <c r="K52" s="146" t="n">
        <v>61.5830756564224</v>
      </c>
      <c r="L52" s="146" t="n">
        <v>62.3372533149107</v>
      </c>
      <c r="M52" s="146" t="n">
        <v>63.0509826957181</v>
      </c>
      <c r="N52" s="146" t="n">
        <v>62.5074520956072</v>
      </c>
      <c r="O52" s="146" t="n">
        <v>55.5596220915431</v>
      </c>
      <c r="P52" s="128" t="n">
        <v>48</v>
      </c>
    </row>
    <row r="53" s="68" customFormat="true" ht="12.75" hidden="false" customHeight="true" outlineLevel="0" collapsed="false">
      <c r="A53" s="108" t="n">
        <v>49</v>
      </c>
      <c r="B53" s="109" t="s">
        <v>230</v>
      </c>
      <c r="C53" s="117" t="s">
        <v>231</v>
      </c>
      <c r="D53" s="146" t="n">
        <v>50.5403569761698</v>
      </c>
      <c r="E53" s="146" t="n">
        <v>50.9900569469279</v>
      </c>
      <c r="F53" s="146" t="n">
        <v>52.9101845185148</v>
      </c>
      <c r="G53" s="146" t="n">
        <v>54.6940642967599</v>
      </c>
      <c r="H53" s="146" t="n">
        <v>56.1790958230048</v>
      </c>
      <c r="I53" s="146" t="n">
        <v>57.3476036687115</v>
      </c>
      <c r="J53" s="146" t="n">
        <v>54.3237940188393</v>
      </c>
      <c r="K53" s="146" t="n">
        <v>56.0141658817026</v>
      </c>
      <c r="L53" s="146" t="n">
        <v>56.8446816230167</v>
      </c>
      <c r="M53" s="146" t="n">
        <v>57.7144650186448</v>
      </c>
      <c r="N53" s="146" t="n">
        <v>57.1949768340828</v>
      </c>
      <c r="O53" s="146" t="n">
        <v>48.437534713949</v>
      </c>
      <c r="P53" s="128" t="n">
        <v>49</v>
      </c>
    </row>
    <row r="54" s="68" customFormat="true" ht="12.75" hidden="false" customHeight="true" outlineLevel="0" collapsed="false">
      <c r="A54" s="108" t="n">
        <v>50</v>
      </c>
      <c r="B54" s="109" t="s">
        <v>232</v>
      </c>
      <c r="C54" s="117" t="s">
        <v>233</v>
      </c>
      <c r="D54" s="146" t="n">
        <v>69.2702198899975</v>
      </c>
      <c r="E54" s="146" t="n">
        <v>68.2949599421051</v>
      </c>
      <c r="F54" s="146" t="n">
        <v>69.8510262422198</v>
      </c>
      <c r="G54" s="146" t="n">
        <v>70.434977838762</v>
      </c>
      <c r="H54" s="146" t="n">
        <v>70.558466637625</v>
      </c>
      <c r="I54" s="146" t="n">
        <v>70.5134571042037</v>
      </c>
      <c r="J54" s="146" t="n">
        <v>68.4453936745914</v>
      </c>
      <c r="K54" s="146" t="n">
        <v>69.7909928825128</v>
      </c>
      <c r="L54" s="146" t="n">
        <v>70.4345904327546</v>
      </c>
      <c r="M54" s="146" t="n">
        <v>71.0949125914875</v>
      </c>
      <c r="N54" s="146" t="n">
        <v>70.3672033699864</v>
      </c>
      <c r="O54" s="146" t="n">
        <v>67.4536588751857</v>
      </c>
      <c r="P54" s="128" t="n">
        <v>50</v>
      </c>
    </row>
    <row r="55" s="68" customFormat="true" ht="12.75" hidden="false" customHeight="true" outlineLevel="0" collapsed="false">
      <c r="A55" s="108" t="n">
        <v>51</v>
      </c>
      <c r="B55" s="109" t="n">
        <v>50</v>
      </c>
      <c r="C55" s="113" t="s">
        <v>234</v>
      </c>
      <c r="D55" s="146" t="n">
        <v>71.8098604106657</v>
      </c>
      <c r="E55" s="146" t="n">
        <v>73.1869428838053</v>
      </c>
      <c r="F55" s="146" t="n">
        <v>69.4924671913557</v>
      </c>
      <c r="G55" s="146" t="n">
        <v>70.7312341948104</v>
      </c>
      <c r="H55" s="146" t="n">
        <v>69.4341132099149</v>
      </c>
      <c r="I55" s="146" t="n">
        <v>66.792748700399</v>
      </c>
      <c r="J55" s="146" t="n">
        <v>65.057266184554</v>
      </c>
      <c r="K55" s="146" t="n">
        <v>61.6338823429804</v>
      </c>
      <c r="L55" s="146" t="n">
        <v>59.6538539172296</v>
      </c>
      <c r="M55" s="146" t="n">
        <v>60.3980002429678</v>
      </c>
      <c r="N55" s="146" t="n">
        <v>60.7288845652682</v>
      </c>
      <c r="O55" s="146" t="n">
        <v>55.3873669940688</v>
      </c>
      <c r="P55" s="128" t="n">
        <v>51</v>
      </c>
    </row>
    <row r="56" s="68" customFormat="true" ht="12.75" hidden="false" customHeight="true" outlineLevel="0" collapsed="false">
      <c r="A56" s="108" t="n">
        <v>52</v>
      </c>
      <c r="B56" s="109" t="n">
        <v>51</v>
      </c>
      <c r="C56" s="113" t="s">
        <v>235</v>
      </c>
      <c r="D56" s="146" t="n">
        <v>76.7952911850633</v>
      </c>
      <c r="E56" s="146" t="n">
        <v>76.8984917365778</v>
      </c>
      <c r="F56" s="146" t="n">
        <v>79.4151340056476</v>
      </c>
      <c r="G56" s="146" t="n">
        <v>83.4514471389877</v>
      </c>
      <c r="H56" s="146" t="n">
        <v>85.2767836299359</v>
      </c>
      <c r="I56" s="146" t="n">
        <v>87.7028196884478</v>
      </c>
      <c r="J56" s="146" t="n">
        <v>91.7384843063645</v>
      </c>
      <c r="K56" s="146" t="n">
        <v>93.6508229228123</v>
      </c>
      <c r="L56" s="146" t="n">
        <v>91.608557865627</v>
      </c>
      <c r="M56" s="146" t="n">
        <v>89.6473707569154</v>
      </c>
      <c r="N56" s="146" t="n">
        <v>90.3944636459792</v>
      </c>
      <c r="O56" s="146" t="n">
        <v>84.8264128696439</v>
      </c>
      <c r="P56" s="128" t="n">
        <v>52</v>
      </c>
    </row>
    <row r="57" s="68" customFormat="true" ht="12.75" hidden="false" customHeight="true" outlineLevel="0" collapsed="false">
      <c r="A57" s="108" t="n">
        <v>53</v>
      </c>
      <c r="B57" s="109" t="n">
        <v>52</v>
      </c>
      <c r="C57" s="113" t="s">
        <v>236</v>
      </c>
      <c r="D57" s="146" t="n">
        <v>69.8115544354</v>
      </c>
      <c r="E57" s="146" t="n">
        <v>68.6713470624411</v>
      </c>
      <c r="F57" s="146" t="n">
        <v>68.998821034208</v>
      </c>
      <c r="G57" s="146" t="n">
        <v>69.4201243591508</v>
      </c>
      <c r="H57" s="146" t="n">
        <v>69.7353604831387</v>
      </c>
      <c r="I57" s="146" t="n">
        <v>70.0915171428386</v>
      </c>
      <c r="J57" s="146" t="n">
        <v>66.1827821229682</v>
      </c>
      <c r="K57" s="146" t="n">
        <v>66.6336087587276</v>
      </c>
      <c r="L57" s="146" t="n">
        <v>66.3578154448403</v>
      </c>
      <c r="M57" s="146" t="n">
        <v>65.2051377518966</v>
      </c>
      <c r="N57" s="146" t="n">
        <v>65.4833164233327</v>
      </c>
      <c r="O57" s="146" t="n">
        <v>64.1978906370255</v>
      </c>
      <c r="P57" s="128" t="n">
        <v>53</v>
      </c>
    </row>
    <row r="58" s="68" customFormat="true" ht="12.75" hidden="false" customHeight="true" outlineLevel="0" collapsed="false">
      <c r="A58" s="108" t="n">
        <v>54</v>
      </c>
      <c r="B58" s="109" t="n">
        <v>55</v>
      </c>
      <c r="C58" s="113" t="s">
        <v>237</v>
      </c>
      <c r="D58" s="146" t="n">
        <v>68.3218925326044</v>
      </c>
      <c r="E58" s="146" t="n">
        <v>67.5451992624742</v>
      </c>
      <c r="F58" s="146" t="n">
        <v>67.5438607926484</v>
      </c>
      <c r="G58" s="146" t="n">
        <v>64.7470193829743</v>
      </c>
      <c r="H58" s="146" t="n">
        <v>65.1787870816861</v>
      </c>
      <c r="I58" s="146" t="n">
        <v>64.9494173807928</v>
      </c>
      <c r="J58" s="146" t="n">
        <v>64.264040684578</v>
      </c>
      <c r="K58" s="146" t="n">
        <v>64.5120306377699</v>
      </c>
      <c r="L58" s="146" t="n">
        <v>64.295015082996</v>
      </c>
      <c r="M58" s="146" t="n">
        <v>63.2197441232717</v>
      </c>
      <c r="N58" s="146" t="n">
        <v>63.4123707089591</v>
      </c>
      <c r="O58" s="146" t="n">
        <v>63.7661908921956</v>
      </c>
      <c r="P58" s="128" t="n">
        <v>54</v>
      </c>
    </row>
    <row r="59" s="68" customFormat="true" ht="12.75" hidden="false" customHeight="true" outlineLevel="0" collapsed="false">
      <c r="A59" s="108" t="n">
        <v>55</v>
      </c>
      <c r="B59" s="109" t="s">
        <v>238</v>
      </c>
      <c r="C59" s="113" t="s">
        <v>239</v>
      </c>
      <c r="D59" s="146" t="n">
        <v>116.022401766551</v>
      </c>
      <c r="E59" s="146" t="n">
        <v>117.533323591001</v>
      </c>
      <c r="F59" s="146" t="n">
        <v>120.026735679858</v>
      </c>
      <c r="G59" s="146" t="n">
        <v>122.579798843071</v>
      </c>
      <c r="H59" s="146" t="n">
        <v>126.683623704633</v>
      </c>
      <c r="I59" s="146" t="n">
        <v>127.441413428289</v>
      </c>
      <c r="J59" s="146" t="n">
        <v>103.329240713287</v>
      </c>
      <c r="K59" s="146" t="n">
        <v>103.949800840799</v>
      </c>
      <c r="L59" s="146" t="n">
        <v>103.635886683535</v>
      </c>
      <c r="M59" s="146" t="n">
        <v>107.835869801416</v>
      </c>
      <c r="N59" s="146" t="n">
        <v>108.157848979193</v>
      </c>
      <c r="O59" s="146" t="n">
        <v>99.8632816137929</v>
      </c>
      <c r="P59" s="128" t="n">
        <v>55</v>
      </c>
    </row>
    <row r="60" s="68" customFormat="true" ht="12.75" hidden="false" customHeight="true" outlineLevel="0" collapsed="false">
      <c r="A60" s="108" t="n">
        <v>56</v>
      </c>
      <c r="B60" s="109" t="s">
        <v>240</v>
      </c>
      <c r="C60" s="117" t="s">
        <v>241</v>
      </c>
      <c r="D60" s="146" t="n">
        <v>74.2745313770116</v>
      </c>
      <c r="E60" s="146" t="n">
        <v>75.0364406517966</v>
      </c>
      <c r="F60" s="146" t="n">
        <v>74.8470289437978</v>
      </c>
      <c r="G60" s="146" t="n">
        <v>74.460069718617</v>
      </c>
      <c r="H60" s="146" t="n">
        <v>74.598573743232</v>
      </c>
      <c r="I60" s="146" t="n">
        <v>74.7617722887872</v>
      </c>
      <c r="J60" s="146" t="n">
        <v>74.4678889259656</v>
      </c>
      <c r="K60" s="146" t="n">
        <v>74.2059514505786</v>
      </c>
      <c r="L60" s="146" t="n">
        <v>74.0252774707705</v>
      </c>
      <c r="M60" s="146" t="n">
        <v>73.9878408738385</v>
      </c>
      <c r="N60" s="146" t="n">
        <v>74.2531282871595</v>
      </c>
      <c r="O60" s="146" t="n">
        <v>74.1812632561164</v>
      </c>
      <c r="P60" s="128" t="n">
        <v>56</v>
      </c>
    </row>
    <row r="61" s="68" customFormat="true" ht="12.75" hidden="false" customHeight="true" outlineLevel="0" collapsed="false">
      <c r="A61" s="108" t="n">
        <v>57</v>
      </c>
      <c r="B61" s="109" t="s">
        <v>242</v>
      </c>
      <c r="C61" s="117" t="s">
        <v>243</v>
      </c>
      <c r="D61" s="146" t="n">
        <v>126.103669854066</v>
      </c>
      <c r="E61" s="146" t="n">
        <v>127.594807705234</v>
      </c>
      <c r="F61" s="146" t="n">
        <v>129.972984171378</v>
      </c>
      <c r="G61" s="146" t="n">
        <v>132.116284804023</v>
      </c>
      <c r="H61" s="146" t="n">
        <v>136.316877082222</v>
      </c>
      <c r="I61" s="146" t="n">
        <v>136.900729057784</v>
      </c>
      <c r="J61" s="146" t="n">
        <v>107.335017283008</v>
      </c>
      <c r="K61" s="146" t="n">
        <v>107.948531951355</v>
      </c>
      <c r="L61" s="146" t="n">
        <v>107.669339512696</v>
      </c>
      <c r="M61" s="146" t="n">
        <v>112.396145674101</v>
      </c>
      <c r="N61" s="146" t="n">
        <v>112.399800881776</v>
      </c>
      <c r="O61" s="146" t="n">
        <v>102.574601411431</v>
      </c>
      <c r="P61" s="128" t="n">
        <v>57</v>
      </c>
    </row>
    <row r="62" s="68" customFormat="true" ht="12.75" hidden="false" customHeight="true" outlineLevel="0" collapsed="false">
      <c r="A62" s="108" t="n">
        <v>58</v>
      </c>
      <c r="B62" s="109" t="n">
        <v>61</v>
      </c>
      <c r="C62" s="113" t="s">
        <v>244</v>
      </c>
      <c r="D62" s="146" t="n">
        <v>74.1529025336935</v>
      </c>
      <c r="E62" s="146" t="n">
        <v>74.1739468524979</v>
      </c>
      <c r="F62" s="146" t="n">
        <v>74.2203304269574</v>
      </c>
      <c r="G62" s="146" t="n">
        <v>74.3170234938105</v>
      </c>
      <c r="H62" s="146" t="n">
        <v>74.7718777900353</v>
      </c>
      <c r="I62" s="146" t="n">
        <v>74.9861602027907</v>
      </c>
      <c r="J62" s="146" t="n">
        <v>69.5536087161267</v>
      </c>
      <c r="K62" s="146" t="n">
        <v>69.3148220929131</v>
      </c>
      <c r="L62" s="146" t="n">
        <v>69.7262394666362</v>
      </c>
      <c r="M62" s="146" t="n">
        <v>70.2085197081448</v>
      </c>
      <c r="N62" s="146" t="n">
        <v>70.9659890509194</v>
      </c>
      <c r="O62" s="146" t="n">
        <v>69.9196015548759</v>
      </c>
      <c r="P62" s="128" t="n">
        <v>58</v>
      </c>
    </row>
    <row r="63" s="68" customFormat="true" ht="12.75" hidden="false" customHeight="true" outlineLevel="0" collapsed="false">
      <c r="A63" s="108" t="n">
        <v>59</v>
      </c>
      <c r="B63" s="109" t="n">
        <v>62</v>
      </c>
      <c r="C63" s="113" t="s">
        <v>245</v>
      </c>
      <c r="D63" s="146" t="n">
        <v>73.7369620573035</v>
      </c>
      <c r="E63" s="146" t="n">
        <v>73.7300233753187</v>
      </c>
      <c r="F63" s="146" t="n">
        <v>73.7225169741167</v>
      </c>
      <c r="G63" s="146" t="n">
        <v>73.6943391183147</v>
      </c>
      <c r="H63" s="146" t="n">
        <v>73.6989347187825</v>
      </c>
      <c r="I63" s="146" t="n">
        <v>74.3025575135337</v>
      </c>
      <c r="J63" s="146" t="n">
        <v>74.3090891460079</v>
      </c>
      <c r="K63" s="146" t="n">
        <v>74.3008422291893</v>
      </c>
      <c r="L63" s="146" t="n">
        <v>74.3125069679681</v>
      </c>
      <c r="M63" s="146" t="n">
        <v>74.309080905215</v>
      </c>
      <c r="N63" s="146" t="n">
        <v>74.3120442635944</v>
      </c>
      <c r="O63" s="146" t="n">
        <v>74.2451413707526</v>
      </c>
      <c r="P63" s="128" t="n">
        <v>59</v>
      </c>
    </row>
    <row r="64" s="68" customFormat="true" ht="12.75" hidden="false" customHeight="true" outlineLevel="0" collapsed="false">
      <c r="A64" s="108" t="n">
        <v>60</v>
      </c>
      <c r="B64" s="109" t="n">
        <v>63</v>
      </c>
      <c r="C64" s="113" t="s">
        <v>246</v>
      </c>
      <c r="D64" s="146" t="n">
        <v>109.500131974497</v>
      </c>
      <c r="E64" s="146" t="n">
        <v>103.508354943855</v>
      </c>
      <c r="F64" s="146" t="n">
        <v>99.3257791203858</v>
      </c>
      <c r="G64" s="146" t="n">
        <v>89.7997794912002</v>
      </c>
      <c r="H64" s="146" t="n">
        <v>90.2989707584587</v>
      </c>
      <c r="I64" s="146" t="n">
        <v>86.2125274163107</v>
      </c>
      <c r="J64" s="146" t="n">
        <v>61.3248855274589</v>
      </c>
      <c r="K64" s="146" t="n">
        <v>59.2547526849022</v>
      </c>
      <c r="L64" s="146" t="n">
        <v>57.392054331859</v>
      </c>
      <c r="M64" s="146" t="n">
        <v>57.011133542777</v>
      </c>
      <c r="N64" s="146" t="n">
        <v>54.6924605190521</v>
      </c>
      <c r="O64" s="146" t="n">
        <v>50.3023708960455</v>
      </c>
      <c r="P64" s="128" t="n">
        <v>60</v>
      </c>
    </row>
    <row r="65" s="68" customFormat="true" ht="12.75" hidden="false" customHeight="true" outlineLevel="0" collapsed="false">
      <c r="A65" s="108" t="n">
        <v>61</v>
      </c>
      <c r="B65" s="109" t="n">
        <v>64</v>
      </c>
      <c r="C65" s="113" t="s">
        <v>247</v>
      </c>
      <c r="D65" s="146" t="n">
        <v>116.283268691889</v>
      </c>
      <c r="E65" s="146" t="n">
        <v>104.752054066565</v>
      </c>
      <c r="F65" s="146" t="n">
        <v>110.179290610356</v>
      </c>
      <c r="G65" s="146" t="n">
        <v>131.75711680549</v>
      </c>
      <c r="H65" s="146" t="n">
        <v>134.964581067737</v>
      </c>
      <c r="I65" s="146" t="n">
        <v>140.582217880063</v>
      </c>
      <c r="J65" s="146" t="n">
        <v>135.2977715498</v>
      </c>
      <c r="K65" s="146" t="n">
        <v>127.554990832457</v>
      </c>
      <c r="L65" s="146" t="n">
        <v>128.680429683372</v>
      </c>
      <c r="M65" s="146" t="n">
        <v>123.400818279789</v>
      </c>
      <c r="N65" s="146" t="n">
        <v>122.094581749989</v>
      </c>
      <c r="O65" s="146" t="n">
        <v>106.590344998465</v>
      </c>
      <c r="P65" s="128" t="n">
        <v>61</v>
      </c>
    </row>
    <row r="66" s="68" customFormat="true" ht="12.75" hidden="false" customHeight="true" outlineLevel="0" collapsed="false">
      <c r="A66" s="108" t="n">
        <v>62</v>
      </c>
      <c r="B66" s="119" t="s">
        <v>248</v>
      </c>
      <c r="C66" s="113" t="s">
        <v>249</v>
      </c>
      <c r="D66" s="146" t="n">
        <v>67.4206527521791</v>
      </c>
      <c r="E66" s="146" t="n">
        <v>67.1424760218136</v>
      </c>
      <c r="F66" s="146" t="n">
        <v>67.1699767195134</v>
      </c>
      <c r="G66" s="146" t="n">
        <v>65.7697683385593</v>
      </c>
      <c r="H66" s="146" t="n">
        <v>66.0288076513834</v>
      </c>
      <c r="I66" s="146" t="n">
        <v>71.1128186009932</v>
      </c>
      <c r="J66" s="146" t="n">
        <v>69.2255670281586</v>
      </c>
      <c r="K66" s="146" t="n">
        <v>69.3622181062401</v>
      </c>
      <c r="L66" s="146" t="n">
        <v>69.1676674363338</v>
      </c>
      <c r="M66" s="146" t="n">
        <v>68.13881943489</v>
      </c>
      <c r="N66" s="146" t="n">
        <v>68.2381939143282</v>
      </c>
      <c r="O66" s="146" t="n">
        <v>68.3137466869452</v>
      </c>
      <c r="P66" s="128" t="n">
        <v>62</v>
      </c>
    </row>
    <row r="67" s="68" customFormat="true" ht="12.75" hidden="false" customHeight="true" outlineLevel="0" collapsed="false">
      <c r="A67" s="108" t="n">
        <v>63</v>
      </c>
      <c r="B67" s="119" t="s">
        <v>250</v>
      </c>
      <c r="C67" s="113" t="s">
        <v>251</v>
      </c>
      <c r="D67" s="146" t="n">
        <v>72.7544512297977</v>
      </c>
      <c r="E67" s="146" t="n">
        <v>69.5182059112067</v>
      </c>
      <c r="F67" s="146" t="n">
        <v>68.1267171754976</v>
      </c>
      <c r="G67" s="146" t="n">
        <v>70.1883360185488</v>
      </c>
      <c r="H67" s="146" t="n">
        <v>70.1735709546667</v>
      </c>
      <c r="I67" s="146" t="n">
        <v>67.6810239570642</v>
      </c>
      <c r="J67" s="146" t="n">
        <v>64.9505827499923</v>
      </c>
      <c r="K67" s="146" t="n">
        <v>66.0493097620909</v>
      </c>
      <c r="L67" s="146" t="n">
        <v>66.551638484152</v>
      </c>
      <c r="M67" s="146" t="n">
        <v>65.1081745695666</v>
      </c>
      <c r="N67" s="146" t="n">
        <v>62.6952625367699</v>
      </c>
      <c r="O67" s="146" t="n">
        <v>59.1709693806982</v>
      </c>
      <c r="P67" s="128" t="n">
        <v>63</v>
      </c>
    </row>
    <row r="68" s="68" customFormat="true" ht="12.75" hidden="false" customHeight="true" outlineLevel="0" collapsed="false">
      <c r="A68" s="108" t="n">
        <v>64</v>
      </c>
      <c r="B68" s="119" t="s">
        <v>252</v>
      </c>
      <c r="C68" s="113" t="s">
        <v>253</v>
      </c>
      <c r="D68" s="146" t="n">
        <v>69.3685223897028</v>
      </c>
      <c r="E68" s="146" t="n">
        <v>68.8402020422474</v>
      </c>
      <c r="F68" s="146" t="n">
        <v>70.0836856497976</v>
      </c>
      <c r="G68" s="146" t="n">
        <v>68.2121893695125</v>
      </c>
      <c r="H68" s="146" t="n">
        <v>68.0433026402215</v>
      </c>
      <c r="I68" s="146" t="n">
        <v>68.8185916219868</v>
      </c>
      <c r="J68" s="146" t="n">
        <v>66.9119580498785</v>
      </c>
      <c r="K68" s="146" t="n">
        <v>67.3681495198237</v>
      </c>
      <c r="L68" s="146" t="n">
        <v>68.0334293572482</v>
      </c>
      <c r="M68" s="146" t="n">
        <v>67.6254540135204</v>
      </c>
      <c r="N68" s="146" t="n">
        <v>68.2485527886602</v>
      </c>
      <c r="O68" s="146" t="n">
        <v>64.392247520393</v>
      </c>
      <c r="P68" s="128" t="n">
        <v>64</v>
      </c>
    </row>
    <row r="69" s="68" customFormat="true" ht="12.75" hidden="false" customHeight="true" outlineLevel="0" collapsed="false">
      <c r="A69" s="108" t="n">
        <v>65</v>
      </c>
      <c r="B69" s="109" t="s">
        <v>254</v>
      </c>
      <c r="C69" s="113" t="s">
        <v>255</v>
      </c>
      <c r="D69" s="146" t="n">
        <v>62.918100553276</v>
      </c>
      <c r="E69" s="146" t="n">
        <v>62.4031384143904</v>
      </c>
      <c r="F69" s="146" t="n">
        <v>62.0094664930289</v>
      </c>
      <c r="G69" s="146" t="n">
        <v>61.2472423695439</v>
      </c>
      <c r="H69" s="146" t="n">
        <v>60.9756096257546</v>
      </c>
      <c r="I69" s="146" t="n">
        <v>60.8925731930578</v>
      </c>
      <c r="J69" s="146" t="n">
        <v>60.8553201649614</v>
      </c>
      <c r="K69" s="146" t="n">
        <v>60.5817306443469</v>
      </c>
      <c r="L69" s="146" t="n">
        <v>60.2683107062277</v>
      </c>
      <c r="M69" s="146" t="n">
        <v>59.673498894039</v>
      </c>
      <c r="N69" s="146" t="n">
        <v>60.1345643868627</v>
      </c>
      <c r="O69" s="146" t="n">
        <v>60.2958395988478</v>
      </c>
      <c r="P69" s="128" t="n">
        <v>65</v>
      </c>
    </row>
    <row r="70" s="68" customFormat="true" ht="12.75" hidden="false" customHeight="true" outlineLevel="0" collapsed="false">
      <c r="A70" s="108" t="n">
        <v>66</v>
      </c>
      <c r="B70" s="109" t="s">
        <v>256</v>
      </c>
      <c r="C70" s="113" t="s">
        <v>257</v>
      </c>
      <c r="D70" s="146" t="n">
        <v>92.2259800738662</v>
      </c>
      <c r="E70" s="146" t="n">
        <v>85.1512373335103</v>
      </c>
      <c r="F70" s="146" t="n">
        <v>89.0165711476128</v>
      </c>
      <c r="G70" s="146" t="n">
        <v>86.9805020272004</v>
      </c>
      <c r="H70" s="146" t="n">
        <v>87.1650809168004</v>
      </c>
      <c r="I70" s="146" t="n">
        <v>87.6662199939978</v>
      </c>
      <c r="J70" s="146" t="n">
        <v>82.8027663894601</v>
      </c>
      <c r="K70" s="146" t="n">
        <v>83.730422187202</v>
      </c>
      <c r="L70" s="146" t="n">
        <v>82.4476041361222</v>
      </c>
      <c r="M70" s="146" t="n">
        <v>80.3090085644948</v>
      </c>
      <c r="N70" s="146" t="n">
        <v>82.2327284350519</v>
      </c>
      <c r="O70" s="146" t="n">
        <v>74.0649494326719</v>
      </c>
      <c r="P70" s="128" t="n">
        <v>66</v>
      </c>
    </row>
    <row r="71" s="68" customFormat="true" ht="12.75" hidden="false" customHeight="true" outlineLevel="0" collapsed="false">
      <c r="A71" s="108" t="n">
        <v>67</v>
      </c>
      <c r="B71" s="119" t="s">
        <v>258</v>
      </c>
      <c r="C71" s="116" t="s">
        <v>259</v>
      </c>
      <c r="D71" s="146" t="n">
        <v>169.480639372481</v>
      </c>
      <c r="E71" s="146" t="n">
        <v>147.595925149086</v>
      </c>
      <c r="F71" s="146" t="n">
        <v>130.914949720806</v>
      </c>
      <c r="G71" s="146" t="n">
        <v>124.330653025962</v>
      </c>
      <c r="H71" s="146" t="n">
        <v>116.551297675828</v>
      </c>
      <c r="I71" s="146" t="n">
        <v>112.21141707073</v>
      </c>
      <c r="J71" s="146" t="n">
        <v>136.792250241684</v>
      </c>
      <c r="K71" s="146" t="n">
        <v>132.197997572573</v>
      </c>
      <c r="L71" s="146" t="n">
        <v>133.191983761262</v>
      </c>
      <c r="M71" s="146" t="n">
        <v>120.310998252153</v>
      </c>
      <c r="N71" s="146" t="n">
        <v>114.925755224907</v>
      </c>
      <c r="O71" s="146" t="n">
        <v>101.582453944066</v>
      </c>
      <c r="P71" s="128" t="n">
        <v>67</v>
      </c>
    </row>
    <row r="72" s="68" customFormat="true" ht="12.75" hidden="false" customHeight="true" outlineLevel="0" collapsed="false">
      <c r="A72" s="108" t="n">
        <v>68</v>
      </c>
      <c r="B72" s="120" t="n">
        <v>90</v>
      </c>
      <c r="C72" s="117" t="s">
        <v>260</v>
      </c>
      <c r="D72" s="146" t="n">
        <v>576.276972525457</v>
      </c>
      <c r="E72" s="146" t="n">
        <v>501.392189372368</v>
      </c>
      <c r="F72" s="146" t="n">
        <v>406.856566934708</v>
      </c>
      <c r="G72" s="146" t="n">
        <v>391.451099618954</v>
      </c>
      <c r="H72" s="146" t="n">
        <v>368.527992757061</v>
      </c>
      <c r="I72" s="146" t="n">
        <v>350.191473567628</v>
      </c>
      <c r="J72" s="146" t="n">
        <v>296.56660833797</v>
      </c>
      <c r="K72" s="146" t="n">
        <v>265.030252310134</v>
      </c>
      <c r="L72" s="146" t="n">
        <v>327.154528106908</v>
      </c>
      <c r="M72" s="146" t="n">
        <v>257.610918942399</v>
      </c>
      <c r="N72" s="146" t="n">
        <v>234.809955917907</v>
      </c>
      <c r="O72" s="146" t="n">
        <v>194.58269163766</v>
      </c>
      <c r="P72" s="128" t="n">
        <v>68</v>
      </c>
    </row>
    <row r="73" s="68" customFormat="true" ht="12.75" hidden="false" customHeight="true" outlineLevel="0" collapsed="false">
      <c r="A73" s="108" t="n">
        <v>69</v>
      </c>
      <c r="B73" s="120" t="n">
        <v>92</v>
      </c>
      <c r="C73" s="117" t="s">
        <v>261</v>
      </c>
      <c r="D73" s="146" t="n">
        <v>62.4396874811795</v>
      </c>
      <c r="E73" s="146" t="n">
        <v>62.9807038460419</v>
      </c>
      <c r="F73" s="146" t="n">
        <v>64.8096982225227</v>
      </c>
      <c r="G73" s="146" t="n">
        <v>62.0243748336416</v>
      </c>
      <c r="H73" s="146" t="n">
        <v>65.3223453066554</v>
      </c>
      <c r="I73" s="146" t="n">
        <v>65.1274980087652</v>
      </c>
      <c r="J73" s="146" t="n">
        <v>61.2127584829202</v>
      </c>
      <c r="K73" s="146" t="n">
        <v>63.4886798373316</v>
      </c>
      <c r="L73" s="146" t="n">
        <v>63.3341440027702</v>
      </c>
      <c r="M73" s="146" t="n">
        <v>62.4036262580587</v>
      </c>
      <c r="N73" s="146" t="n">
        <v>62.1643300642566</v>
      </c>
      <c r="O73" s="146" t="n">
        <v>61.5557396856191</v>
      </c>
      <c r="P73" s="128" t="n">
        <v>69</v>
      </c>
    </row>
    <row r="74" s="68" customFormat="true" ht="12.75" hidden="false" customHeight="true" outlineLevel="0" collapsed="false">
      <c r="A74" s="121"/>
      <c r="B74" s="97"/>
      <c r="C74" s="148"/>
      <c r="D74" s="14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53"/>
    </row>
    <row r="75" s="68" customFormat="true" ht="12.75" hidden="false" customHeight="true" outlineLevel="0" collapsed="false">
      <c r="A75" s="108" t="n">
        <v>70</v>
      </c>
      <c r="B75" s="97"/>
      <c r="C75" s="124" t="s">
        <v>262</v>
      </c>
      <c r="D75" s="140" t="n">
        <v>106.710537820529</v>
      </c>
      <c r="E75" s="140" t="n">
        <v>104.787043626551</v>
      </c>
      <c r="F75" s="140" t="n">
        <v>105.03316149139</v>
      </c>
      <c r="G75" s="140" t="n">
        <v>102.267601049072</v>
      </c>
      <c r="H75" s="140" t="n">
        <v>102.144923484986</v>
      </c>
      <c r="I75" s="140" t="n">
        <v>101.968725479567</v>
      </c>
      <c r="J75" s="140" t="n">
        <v>100.385075065597</v>
      </c>
      <c r="K75" s="140" t="n">
        <v>100.119705997052</v>
      </c>
      <c r="L75" s="140" t="n">
        <v>99.2034782911467</v>
      </c>
      <c r="M75" s="140" t="n">
        <v>97.6160679809967</v>
      </c>
      <c r="N75" s="140" t="n">
        <v>96.4504507079497</v>
      </c>
      <c r="O75" s="140" t="n">
        <v>94.3265805089952</v>
      </c>
      <c r="P75" s="128" t="n">
        <v>70</v>
      </c>
    </row>
    <row r="76" s="68" customFormat="true" ht="15" hidden="false" customHeight="true" outlineLevel="0" collapsed="false">
      <c r="A76" s="108" t="n">
        <v>71</v>
      </c>
      <c r="B76" s="97"/>
      <c r="C76" s="126" t="s">
        <v>263</v>
      </c>
      <c r="D76" s="146" t="n">
        <v>67.6817792078741</v>
      </c>
      <c r="E76" s="146" t="n">
        <v>67.6066577354412</v>
      </c>
      <c r="F76" s="146" t="n">
        <v>66.1240003885701</v>
      </c>
      <c r="G76" s="146" t="n">
        <v>66.1195369460818</v>
      </c>
      <c r="H76" s="146" t="n">
        <v>65.8299533041601</v>
      </c>
      <c r="I76" s="146" t="n">
        <v>65.2823718622138</v>
      </c>
      <c r="J76" s="146" t="n">
        <v>64.8930132779864</v>
      </c>
      <c r="K76" s="146" t="n">
        <v>63.8153713263857</v>
      </c>
      <c r="L76" s="146" t="n">
        <v>62.3774205257179</v>
      </c>
      <c r="M76" s="146" t="n">
        <v>60.9089468859312</v>
      </c>
      <c r="N76" s="146" t="n">
        <v>60.2264963662438</v>
      </c>
      <c r="O76" s="146" t="n">
        <v>60.8381388645956</v>
      </c>
      <c r="P76" s="128" t="n">
        <v>71</v>
      </c>
    </row>
    <row r="77" s="68" customFormat="true" ht="14.25" hidden="false" customHeight="true" outlineLevel="0" collapsed="false">
      <c r="B77" s="93" t="s">
        <v>146</v>
      </c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4"/>
    </row>
    <row r="78" customFormat="false" ht="12" hidden="false" customHeight="true" outlineLevel="0" collapsed="false">
      <c r="B78" s="131" t="s">
        <v>273</v>
      </c>
      <c r="C78" s="131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2" hidden="false" customHeight="true" outlineLevel="0" collapsed="false">
      <c r="B79" s="131" t="s">
        <v>279</v>
      </c>
      <c r="C79" s="131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</row>
    <row r="80" customFormat="false" ht="12" hidden="false" customHeight="true" outlineLevel="0" collapsed="false">
      <c r="B80" s="156" t="s">
        <v>269</v>
      </c>
      <c r="C80" s="156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2" hidden="false" customHeight="true" outlineLevel="0" collapsed="false">
      <c r="B81" s="135"/>
      <c r="C81" s="136"/>
    </row>
    <row r="82" customFormat="false" ht="12" hidden="false" customHeight="true" outlineLevel="0" collapsed="false">
      <c r="B82" s="135"/>
      <c r="C82" s="136"/>
    </row>
    <row r="83" customFormat="false" ht="12" hidden="false" customHeight="true" outlineLevel="0" collapsed="false">
      <c r="B83" s="135"/>
      <c r="C83" s="136"/>
    </row>
    <row r="84" customFormat="false" ht="12" hidden="false" customHeight="true" outlineLevel="0" collapsed="false">
      <c r="B84" s="135"/>
      <c r="C84" s="136"/>
    </row>
    <row r="85" customFormat="false" ht="12" hidden="false" customHeight="true" outlineLevel="0" collapsed="false">
      <c r="B85" s="135"/>
      <c r="C85" s="136"/>
    </row>
    <row r="86" customFormat="false" ht="12" hidden="false" customHeight="true" outlineLevel="0" collapsed="false">
      <c r="B86" s="135"/>
      <c r="C86" s="136"/>
    </row>
    <row r="87" customFormat="false" ht="12" hidden="false" customHeight="true" outlineLevel="0" collapsed="false">
      <c r="B87" s="135"/>
      <c r="C87" s="136"/>
    </row>
    <row r="88" customFormat="false" ht="12" hidden="false" customHeight="true" outlineLevel="0" collapsed="false">
      <c r="B88" s="135"/>
      <c r="C88" s="136"/>
    </row>
    <row r="89" customFormat="false" ht="12" hidden="false" customHeight="true" outlineLevel="0" collapsed="false">
      <c r="B89" s="135"/>
      <c r="C89" s="136"/>
    </row>
    <row r="90" customFormat="false" ht="12" hidden="false" customHeight="true" outlineLevel="0" collapsed="false">
      <c r="B90" s="135"/>
      <c r="C90" s="136"/>
    </row>
    <row r="91" customFormat="false" ht="15" hidden="false" customHeight="true" outlineLevel="0" collapsed="false">
      <c r="B91" s="135"/>
      <c r="C91" s="136"/>
    </row>
    <row r="92" customFormat="false" ht="15" hidden="false" customHeight="true" outlineLevel="0" collapsed="false">
      <c r="B92" s="135"/>
      <c r="C92" s="136"/>
    </row>
    <row r="93" customFormat="false" ht="15" hidden="false" customHeight="true" outlineLevel="0" collapsed="false">
      <c r="B93" s="135"/>
      <c r="C93" s="136"/>
    </row>
    <row r="94" customFormat="false" ht="15" hidden="false" customHeight="true" outlineLevel="0" collapsed="false">
      <c r="B94" s="135"/>
      <c r="C94" s="136"/>
    </row>
    <row r="95" customFormat="false" ht="15" hidden="false" customHeight="true" outlineLevel="0" collapsed="false">
      <c r="B95" s="135"/>
      <c r="C95" s="136"/>
    </row>
    <row r="96" customFormat="false" ht="15" hidden="false" customHeight="true" outlineLevel="0" collapsed="false">
      <c r="B96" s="135"/>
      <c r="C96" s="136"/>
    </row>
    <row r="97" customFormat="false" ht="15" hidden="false" customHeight="true" outlineLevel="0" collapsed="false">
      <c r="B97" s="135"/>
      <c r="C97" s="136"/>
    </row>
    <row r="98" customFormat="false" ht="15" hidden="false" customHeight="true" outlineLevel="0" collapsed="false">
      <c r="B98" s="135"/>
      <c r="C98" s="136"/>
    </row>
    <row r="99" customFormat="false" ht="15" hidden="false" customHeight="true" outlineLevel="0" collapsed="false">
      <c r="B99" s="135"/>
      <c r="C99" s="136"/>
    </row>
    <row r="100" customFormat="false" ht="15" hidden="false" customHeight="true" outlineLevel="0" collapsed="false">
      <c r="B100" s="135"/>
      <c r="C100" s="136"/>
    </row>
    <row r="101" customFormat="false" ht="15" hidden="false" customHeight="true" outlineLevel="0" collapsed="false">
      <c r="B101" s="135"/>
      <c r="C101" s="136"/>
    </row>
    <row r="102" customFormat="false" ht="15" hidden="false" customHeight="true" outlineLevel="0" collapsed="false">
      <c r="B102" s="135"/>
      <c r="C102" s="136"/>
    </row>
    <row r="103" customFormat="false" ht="15" hidden="false" customHeight="true" outlineLevel="0" collapsed="false">
      <c r="B103" s="135"/>
      <c r="C103" s="136"/>
    </row>
    <row r="104" customFormat="false" ht="15" hidden="false" customHeight="true" outlineLevel="0" collapsed="false">
      <c r="B104" s="135"/>
      <c r="C104" s="136"/>
    </row>
    <row r="105" customFormat="false" ht="15" hidden="false" customHeight="true" outlineLevel="0" collapsed="false">
      <c r="B105" s="135"/>
      <c r="C105" s="136"/>
    </row>
    <row r="106" customFormat="false" ht="15" hidden="false" customHeight="true" outlineLevel="0" collapsed="false">
      <c r="B106" s="135"/>
      <c r="C106" s="136"/>
    </row>
    <row r="107" customFormat="false" ht="15" hidden="false" customHeight="true" outlineLevel="0" collapsed="false">
      <c r="B107" s="135"/>
      <c r="C107" s="136"/>
    </row>
    <row r="108" customFormat="false" ht="15" hidden="false" customHeight="true" outlineLevel="0" collapsed="false">
      <c r="B108" s="135"/>
      <c r="C108" s="136"/>
    </row>
    <row r="109" customFormat="false" ht="15" hidden="false" customHeight="true" outlineLevel="0" collapsed="false">
      <c r="B109" s="135"/>
      <c r="C109" s="136"/>
    </row>
    <row r="110" customFormat="false" ht="15" hidden="false" customHeight="true" outlineLevel="0" collapsed="false">
      <c r="B110" s="135"/>
      <c r="C110" s="136"/>
    </row>
    <row r="111" customFormat="false" ht="15" hidden="false" customHeight="true" outlineLevel="0" collapsed="false">
      <c r="B111" s="135"/>
      <c r="C111" s="136"/>
    </row>
    <row r="112" customFormat="false" ht="15" hidden="false" customHeight="true" outlineLevel="0" collapsed="false">
      <c r="B112" s="135"/>
      <c r="C112" s="136"/>
    </row>
    <row r="113" customFormat="false" ht="15" hidden="false" customHeight="true" outlineLevel="0" collapsed="false">
      <c r="B113" s="135"/>
      <c r="C113" s="136"/>
    </row>
    <row r="114" customFormat="false" ht="15" hidden="false" customHeight="true" outlineLevel="0" collapsed="false">
      <c r="B114" s="135"/>
      <c r="C114" s="136"/>
    </row>
    <row r="115" customFormat="false" ht="15" hidden="false" customHeight="true" outlineLevel="0" collapsed="false">
      <c r="B115" s="135"/>
      <c r="C115" s="136"/>
    </row>
    <row r="116" customFormat="false" ht="15" hidden="false" customHeight="true" outlineLevel="0" collapsed="false">
      <c r="B116" s="135"/>
      <c r="C116" s="136"/>
    </row>
    <row r="117" customFormat="false" ht="15" hidden="false" customHeight="true" outlineLevel="0" collapsed="false">
      <c r="B117" s="135"/>
      <c r="C117" s="136"/>
    </row>
    <row r="118" customFormat="false" ht="15" hidden="false" customHeight="true" outlineLevel="0" collapsed="false">
      <c r="B118" s="135"/>
      <c r="C118" s="136"/>
    </row>
    <row r="119" customFormat="false" ht="15" hidden="false" customHeight="true" outlineLevel="0" collapsed="false">
      <c r="B119" s="135"/>
      <c r="C119" s="136"/>
    </row>
    <row r="120" customFormat="false" ht="15" hidden="false" customHeight="true" outlineLevel="0" collapsed="false">
      <c r="B120" s="135"/>
      <c r="C120" s="136"/>
    </row>
    <row r="121" customFormat="false" ht="15" hidden="false" customHeight="true" outlineLevel="0" collapsed="false">
      <c r="B121" s="135"/>
      <c r="C121" s="136"/>
    </row>
    <row r="122" customFormat="false" ht="15" hidden="false" customHeight="true" outlineLevel="0" collapsed="false">
      <c r="B122" s="135"/>
      <c r="C122" s="136"/>
    </row>
    <row r="123" customFormat="false" ht="15" hidden="false" customHeight="true" outlineLevel="0" collapsed="false">
      <c r="B123" s="135"/>
      <c r="C123" s="136"/>
    </row>
    <row r="124" customFormat="false" ht="15" hidden="false" customHeight="true" outlineLevel="0" collapsed="false">
      <c r="B124" s="135"/>
      <c r="C124" s="136"/>
    </row>
    <row r="125" customFormat="false" ht="15" hidden="false" customHeight="true" outlineLevel="0" collapsed="false">
      <c r="B125" s="135"/>
      <c r="C125" s="136"/>
    </row>
    <row r="126" customFormat="false" ht="15" hidden="false" customHeight="true" outlineLevel="0" collapsed="false">
      <c r="B126" s="135"/>
      <c r="C126" s="136"/>
    </row>
    <row r="127" customFormat="false" ht="15" hidden="false" customHeight="true" outlineLevel="0" collapsed="false">
      <c r="B127" s="135"/>
      <c r="C127" s="136"/>
    </row>
    <row r="128" customFormat="false" ht="15" hidden="false" customHeight="true" outlineLevel="0" collapsed="false">
      <c r="B128" s="135"/>
      <c r="C128" s="136"/>
    </row>
    <row r="129" customFormat="false" ht="15" hidden="false" customHeight="true" outlineLevel="0" collapsed="false">
      <c r="B129" s="135"/>
      <c r="C129" s="136"/>
    </row>
    <row r="130" customFormat="false" ht="15" hidden="false" customHeight="true" outlineLevel="0" collapsed="false">
      <c r="B130" s="135"/>
      <c r="C130" s="136"/>
    </row>
    <row r="131" customFormat="false" ht="15" hidden="false" customHeight="true" outlineLevel="0" collapsed="false">
      <c r="B131" s="135"/>
      <c r="C131" s="136"/>
    </row>
    <row r="132" customFormat="false" ht="15" hidden="false" customHeight="true" outlineLevel="0" collapsed="false">
      <c r="B132" s="135"/>
      <c r="C132" s="136"/>
    </row>
    <row r="133" customFormat="false" ht="15" hidden="false" customHeight="true" outlineLevel="0" collapsed="false">
      <c r="B133" s="135"/>
      <c r="C133" s="136"/>
    </row>
    <row r="134" customFormat="false" ht="15" hidden="false" customHeight="true" outlineLevel="0" collapsed="false">
      <c r="B134" s="135"/>
      <c r="C134" s="136"/>
    </row>
    <row r="135" customFormat="false" ht="15" hidden="false" customHeight="true" outlineLevel="0" collapsed="false">
      <c r="B135" s="135"/>
      <c r="C135" s="136"/>
    </row>
    <row r="136" customFormat="false" ht="15" hidden="false" customHeight="true" outlineLevel="0" collapsed="false">
      <c r="B136" s="135"/>
      <c r="C136" s="136"/>
    </row>
    <row r="137" customFormat="false" ht="15" hidden="false" customHeight="true" outlineLevel="0" collapsed="false">
      <c r="B137" s="135"/>
      <c r="C137" s="136"/>
    </row>
    <row r="138" customFormat="false" ht="15" hidden="false" customHeight="true" outlineLevel="0" collapsed="false">
      <c r="B138" s="135"/>
      <c r="C138" s="136"/>
    </row>
    <row r="139" customFormat="false" ht="15" hidden="false" customHeight="true" outlineLevel="0" collapsed="false">
      <c r="B139" s="135"/>
      <c r="C139" s="136"/>
    </row>
    <row r="140" customFormat="false" ht="15" hidden="false" customHeight="true" outlineLevel="0" collapsed="false">
      <c r="B140" s="135"/>
      <c r="C140" s="136"/>
    </row>
    <row r="141" customFormat="false" ht="15" hidden="false" customHeight="true" outlineLevel="0" collapsed="false">
      <c r="B141" s="135"/>
      <c r="C141" s="136"/>
    </row>
    <row r="142" customFormat="false" ht="15" hidden="false" customHeight="true" outlineLevel="0" collapsed="false">
      <c r="B142" s="135"/>
      <c r="C142" s="136"/>
    </row>
    <row r="143" customFormat="false" ht="15" hidden="false" customHeight="true" outlineLevel="0" collapsed="false">
      <c r="B143" s="135"/>
      <c r="C143" s="136"/>
    </row>
    <row r="144" customFormat="false" ht="15" hidden="false" customHeight="true" outlineLevel="0" collapsed="false">
      <c r="B144" s="135"/>
      <c r="C144" s="136"/>
    </row>
    <row r="145" customFormat="false" ht="15" hidden="false" customHeight="true" outlineLevel="0" collapsed="false">
      <c r="B145" s="135"/>
      <c r="C145" s="136"/>
    </row>
    <row r="146" customFormat="false" ht="15" hidden="false" customHeight="true" outlineLevel="0" collapsed="false">
      <c r="B146" s="135"/>
      <c r="C146" s="136"/>
    </row>
    <row r="147" customFormat="false" ht="15" hidden="false" customHeight="true" outlineLevel="0" collapsed="false">
      <c r="B147" s="135"/>
      <c r="C147" s="136"/>
    </row>
    <row r="148" customFormat="false" ht="15" hidden="false" customHeight="true" outlineLevel="0" collapsed="false">
      <c r="B148" s="135"/>
      <c r="C148" s="136"/>
    </row>
    <row r="149" customFormat="false" ht="15" hidden="false" customHeight="true" outlineLevel="0" collapsed="false">
      <c r="B149" s="135"/>
      <c r="C149" s="136"/>
    </row>
    <row r="150" customFormat="false" ht="15" hidden="false" customHeight="true" outlineLevel="0" collapsed="false">
      <c r="B150" s="135"/>
      <c r="C150" s="136"/>
    </row>
    <row r="151" customFormat="false" ht="15" hidden="false" customHeight="true" outlineLevel="0" collapsed="false">
      <c r="B151" s="135"/>
      <c r="C151" s="136"/>
    </row>
    <row r="152" customFormat="false" ht="15" hidden="false" customHeight="true" outlineLevel="0" collapsed="false">
      <c r="B152" s="135"/>
      <c r="C152" s="136"/>
    </row>
    <row r="153" customFormat="false" ht="15" hidden="false" customHeight="true" outlineLevel="0" collapsed="false">
      <c r="B153" s="135"/>
      <c r="C153" s="136"/>
    </row>
    <row r="154" customFormat="false" ht="15" hidden="false" customHeight="true" outlineLevel="0" collapsed="false">
      <c r="B154" s="135"/>
      <c r="C154" s="136"/>
    </row>
    <row r="155" customFormat="false" ht="15" hidden="false" customHeight="true" outlineLevel="0" collapsed="false">
      <c r="B155" s="135"/>
      <c r="C155" s="136"/>
    </row>
    <row r="156" customFormat="false" ht="15" hidden="false" customHeight="true" outlineLevel="0" collapsed="false">
      <c r="B156" s="135"/>
      <c r="C156" s="136"/>
    </row>
    <row r="157" customFormat="false" ht="15" hidden="false" customHeight="true" outlineLevel="0" collapsed="false">
      <c r="B157" s="135"/>
      <c r="C157" s="136"/>
    </row>
    <row r="158" customFormat="false" ht="15" hidden="false" customHeight="true" outlineLevel="0" collapsed="false">
      <c r="B158" s="135"/>
      <c r="C158" s="136"/>
    </row>
    <row r="159" customFormat="false" ht="15" hidden="false" customHeight="true" outlineLevel="0" collapsed="false">
      <c r="B159" s="135"/>
      <c r="C159" s="136"/>
    </row>
    <row r="160" customFormat="false" ht="15" hidden="false" customHeight="true" outlineLevel="0" collapsed="false">
      <c r="B160" s="135"/>
      <c r="C160" s="136"/>
    </row>
    <row r="161" customFormat="false" ht="15" hidden="false" customHeight="true" outlineLevel="0" collapsed="false">
      <c r="B161" s="135"/>
      <c r="C161" s="136"/>
    </row>
    <row r="162" customFormat="false" ht="15" hidden="false" customHeight="true" outlineLevel="0" collapsed="false">
      <c r="B162" s="135"/>
      <c r="C162" s="136"/>
    </row>
    <row r="163" customFormat="false" ht="15" hidden="false" customHeight="true" outlineLevel="0" collapsed="false">
      <c r="B163" s="135"/>
      <c r="C163" s="136"/>
    </row>
    <row r="164" customFormat="false" ht="15" hidden="false" customHeight="true" outlineLevel="0" collapsed="false">
      <c r="B164" s="135"/>
      <c r="C164" s="136"/>
    </row>
    <row r="165" customFormat="false" ht="15" hidden="false" customHeight="true" outlineLevel="0" collapsed="false">
      <c r="B165" s="135"/>
      <c r="C165" s="136"/>
    </row>
    <row r="166" customFormat="false" ht="15" hidden="false" customHeight="true" outlineLevel="0" collapsed="false">
      <c r="B166" s="135"/>
      <c r="C166" s="136"/>
    </row>
    <row r="167" customFormat="false" ht="15" hidden="false" customHeight="true" outlineLevel="0" collapsed="false">
      <c r="B167" s="135"/>
      <c r="C167" s="136"/>
    </row>
    <row r="168" customFormat="false" ht="15" hidden="false" customHeight="true" outlineLevel="0" collapsed="false">
      <c r="B168" s="135"/>
      <c r="C168" s="136"/>
    </row>
    <row r="169" customFormat="false" ht="15" hidden="false" customHeight="true" outlineLevel="0" collapsed="false">
      <c r="B169" s="135"/>
      <c r="C169" s="136"/>
    </row>
    <row r="170" customFormat="false" ht="15" hidden="false" customHeight="true" outlineLevel="0" collapsed="false">
      <c r="B170" s="135"/>
      <c r="C170" s="136"/>
    </row>
    <row r="171" customFormat="false" ht="15" hidden="false" customHeight="true" outlineLevel="0" collapsed="false">
      <c r="B171" s="135"/>
      <c r="C171" s="136"/>
    </row>
    <row r="172" customFormat="false" ht="15" hidden="false" customHeight="true" outlineLevel="0" collapsed="false">
      <c r="B172" s="135"/>
      <c r="C172" s="136"/>
    </row>
    <row r="173" customFormat="false" ht="15" hidden="false" customHeight="true" outlineLevel="0" collapsed="false">
      <c r="B173" s="135"/>
      <c r="C173" s="136"/>
    </row>
    <row r="174" customFormat="false" ht="15" hidden="false" customHeight="true" outlineLevel="0" collapsed="false">
      <c r="B174" s="135"/>
      <c r="C174" s="136"/>
    </row>
    <row r="175" customFormat="false" ht="15" hidden="false" customHeight="true" outlineLevel="0" collapsed="false">
      <c r="B175" s="135"/>
      <c r="C175" s="136"/>
    </row>
    <row r="176" customFormat="false" ht="15" hidden="false" customHeight="true" outlineLevel="0" collapsed="false">
      <c r="B176" s="135"/>
      <c r="C176" s="136"/>
    </row>
    <row r="177" customFormat="false" ht="15" hidden="false" customHeight="true" outlineLevel="0" collapsed="false">
      <c r="B177" s="135"/>
      <c r="C177" s="136"/>
    </row>
    <row r="178" customFormat="false" ht="15" hidden="false" customHeight="true" outlineLevel="0" collapsed="false">
      <c r="B178" s="135"/>
      <c r="C178" s="136"/>
    </row>
    <row r="179" customFormat="false" ht="15" hidden="false" customHeight="true" outlineLevel="0" collapsed="false">
      <c r="B179" s="135"/>
      <c r="C179" s="136"/>
    </row>
    <row r="180" customFormat="false" ht="15" hidden="false" customHeight="true" outlineLevel="0" collapsed="false">
      <c r="B180" s="135"/>
      <c r="C180" s="136"/>
    </row>
    <row r="181" customFormat="false" ht="15" hidden="false" customHeight="true" outlineLevel="0" collapsed="false">
      <c r="B181" s="135"/>
      <c r="C181" s="136"/>
    </row>
    <row r="182" customFormat="false" ht="15" hidden="false" customHeight="true" outlineLevel="0" collapsed="false">
      <c r="B182" s="135"/>
      <c r="C182" s="136"/>
    </row>
    <row r="183" customFormat="false" ht="15" hidden="false" customHeight="true" outlineLevel="0" collapsed="false">
      <c r="B183" s="135"/>
      <c r="C183" s="136"/>
    </row>
    <row r="184" customFormat="false" ht="15" hidden="false" customHeight="true" outlineLevel="0" collapsed="false">
      <c r="C184" s="136"/>
    </row>
    <row r="185" customFormat="false" ht="15" hidden="false" customHeight="true" outlineLevel="0" collapsed="false">
      <c r="C185" s="136"/>
    </row>
    <row r="186" customFormat="false" ht="15" hidden="false" customHeight="true" outlineLevel="0" collapsed="false">
      <c r="C186" s="136"/>
    </row>
    <row r="187" customFormat="false" ht="15" hidden="false" customHeight="true" outlineLevel="0" collapsed="false">
      <c r="C187" s="136"/>
    </row>
    <row r="188" customFormat="false" ht="15" hidden="false" customHeight="true" outlineLevel="0" collapsed="false">
      <c r="C188" s="136"/>
    </row>
    <row r="189" customFormat="false" ht="15" hidden="false" customHeight="true" outlineLevel="0" collapsed="false">
      <c r="C189" s="136"/>
    </row>
    <row r="190" customFormat="false" ht="15" hidden="false" customHeight="true" outlineLevel="0" collapsed="false">
      <c r="C190" s="136"/>
    </row>
    <row r="191" customFormat="false" ht="15" hidden="false" customHeight="true" outlineLevel="0" collapsed="false">
      <c r="C191" s="136"/>
    </row>
    <row r="192" customFormat="false" ht="15" hidden="false" customHeight="true" outlineLevel="0" collapsed="false">
      <c r="C192" s="136"/>
    </row>
    <row r="193" customFormat="false" ht="15" hidden="false" customHeight="true" outlineLevel="0" collapsed="false">
      <c r="C193" s="136"/>
    </row>
    <row r="194" customFormat="false" ht="15" hidden="false" customHeight="true" outlineLevel="0" collapsed="false">
      <c r="C194" s="136"/>
    </row>
    <row r="195" customFormat="false" ht="15" hidden="false" customHeight="true" outlineLevel="0" collapsed="false">
      <c r="C195" s="136"/>
    </row>
    <row r="196" customFormat="false" ht="15" hidden="false" customHeight="true" outlineLevel="0" collapsed="false">
      <c r="C196" s="136"/>
    </row>
    <row r="197" customFormat="false" ht="15" hidden="false" customHeight="true" outlineLevel="0" collapsed="false">
      <c r="C197" s="136"/>
    </row>
    <row r="198" customFormat="false" ht="15" hidden="false" customHeight="true" outlineLevel="0" collapsed="false">
      <c r="C198" s="136"/>
    </row>
    <row r="199" customFormat="false" ht="15" hidden="false" customHeight="true" outlineLevel="0" collapsed="false">
      <c r="C199" s="136"/>
    </row>
    <row r="200" customFormat="false" ht="15" hidden="false" customHeight="true" outlineLevel="0" collapsed="false">
      <c r="C200" s="136"/>
    </row>
    <row r="201" customFormat="false" ht="15" hidden="false" customHeight="true" outlineLevel="0" collapsed="false">
      <c r="C201" s="136"/>
    </row>
    <row r="202" customFormat="false" ht="15" hidden="false" customHeight="true" outlineLevel="0" collapsed="false">
      <c r="C202" s="136"/>
    </row>
    <row r="203" customFormat="false" ht="15" hidden="false" customHeight="true" outlineLevel="0" collapsed="false">
      <c r="C203" s="136"/>
    </row>
    <row r="204" customFormat="false" ht="15" hidden="false" customHeight="true" outlineLevel="0" collapsed="false">
      <c r="C204" s="136"/>
    </row>
    <row r="205" customFormat="false" ht="15" hidden="false" customHeight="true" outlineLevel="0" collapsed="false">
      <c r="C205" s="136"/>
    </row>
    <row r="206" customFormat="false" ht="15" hidden="false" customHeight="true" outlineLevel="0" collapsed="false">
      <c r="C206" s="136"/>
    </row>
    <row r="207" customFormat="false" ht="15" hidden="false" customHeight="true" outlineLevel="0" collapsed="false">
      <c r="C207" s="136"/>
    </row>
    <row r="208" customFormat="false" ht="15" hidden="false" customHeight="true" outlineLevel="0" collapsed="false">
      <c r="C208" s="136"/>
    </row>
    <row r="209" customFormat="false" ht="15" hidden="false" customHeight="true" outlineLevel="0" collapsed="false">
      <c r="C209" s="136"/>
    </row>
    <row r="210" customFormat="false" ht="15" hidden="false" customHeight="true" outlineLevel="0" collapsed="false">
      <c r="C210" s="136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mergeCells count="3">
    <mergeCell ref="B78:C78"/>
    <mergeCell ref="B79:C79"/>
    <mergeCell ref="B80:C80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8.7"/>
    <col collapsed="false" customWidth="true" hidden="false" outlineLevel="0" max="3" min="3" style="62" width="74.7"/>
    <col collapsed="false" customWidth="true" hidden="false" outlineLevel="0" max="15" min="4" style="62" width="9.7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61" customFormat="true" ht="20.1" hidden="false" customHeight="true" outlineLevel="0" collapsed="false">
      <c r="A1" s="138" t="s">
        <v>283</v>
      </c>
      <c r="B1" s="102"/>
      <c r="C1" s="102"/>
      <c r="E1" s="60"/>
      <c r="F1" s="60"/>
      <c r="G1" s="60"/>
      <c r="H1" s="60"/>
      <c r="I1" s="138"/>
    </row>
    <row r="2" s="61" customFormat="true" ht="15" hidden="false" customHeight="true" outlineLevel="0" collapsed="false">
      <c r="A2" s="151" t="s">
        <v>284</v>
      </c>
      <c r="B2" s="157"/>
      <c r="C2" s="60"/>
      <c r="E2" s="60"/>
      <c r="F2" s="60"/>
      <c r="G2" s="60"/>
      <c r="H2" s="60"/>
      <c r="I2" s="151"/>
    </row>
    <row r="3" customFormat="false" ht="12.75" hidden="false" customHeight="true" outlineLevel="0" collapsed="false">
      <c r="C3" s="64"/>
      <c r="H3" s="104"/>
    </row>
    <row r="4" s="52" customFormat="true" ht="27" hidden="false" customHeight="true" outlineLevel="0" collapsed="false">
      <c r="A4" s="105" t="s">
        <v>115</v>
      </c>
      <c r="B4" s="106" t="s">
        <v>152</v>
      </c>
      <c r="C4" s="107" t="s">
        <v>153</v>
      </c>
      <c r="D4" s="65" t="n">
        <v>1995</v>
      </c>
      <c r="E4" s="66" t="n">
        <v>1996</v>
      </c>
      <c r="F4" s="66" t="n">
        <v>1997</v>
      </c>
      <c r="G4" s="66" t="n">
        <v>1998</v>
      </c>
      <c r="H4" s="67" t="n">
        <v>1999</v>
      </c>
      <c r="I4" s="65" t="n">
        <v>2000</v>
      </c>
      <c r="J4" s="66" t="n">
        <v>2001</v>
      </c>
      <c r="K4" s="67" t="n">
        <v>2002</v>
      </c>
      <c r="L4" s="67" t="n">
        <v>2003</v>
      </c>
      <c r="M4" s="67" t="n">
        <v>2004</v>
      </c>
      <c r="N4" s="67" t="n">
        <v>2005</v>
      </c>
      <c r="O4" s="67" t="n">
        <v>2006</v>
      </c>
      <c r="P4" s="67" t="s">
        <v>115</v>
      </c>
    </row>
    <row r="5" s="68" customFormat="true" ht="15" hidden="false" customHeight="true" outlineLevel="0" collapsed="false">
      <c r="A5" s="108" t="n">
        <v>1</v>
      </c>
      <c r="B5" s="109" t="s">
        <v>154</v>
      </c>
      <c r="C5" s="110" t="s">
        <v>155</v>
      </c>
      <c r="D5" s="77" t="n">
        <v>100</v>
      </c>
      <c r="E5" s="77" t="n">
        <v>97.74287691774</v>
      </c>
      <c r="F5" s="77" t="n">
        <v>103.771381537894</v>
      </c>
      <c r="G5" s="77" t="n">
        <v>105.691282064269</v>
      </c>
      <c r="H5" s="77" t="n">
        <v>110.785564807957</v>
      </c>
      <c r="I5" s="77" t="n">
        <v>115.529484434127</v>
      </c>
      <c r="J5" s="77" t="n">
        <v>110.710761659179</v>
      </c>
      <c r="K5" s="77" t="n">
        <v>111.344719036066</v>
      </c>
      <c r="L5" s="77" t="n">
        <v>111.736582179068</v>
      </c>
      <c r="M5" s="77" t="n">
        <v>111.580713793835</v>
      </c>
      <c r="N5" s="77" t="n">
        <v>116.825297302827</v>
      </c>
      <c r="O5" s="77" t="n">
        <v>114.838863782332</v>
      </c>
      <c r="P5" s="112" t="n">
        <v>1</v>
      </c>
    </row>
    <row r="6" s="68" customFormat="true" ht="15" hidden="false" customHeight="true" outlineLevel="0" collapsed="false">
      <c r="A6" s="108" t="n">
        <v>2</v>
      </c>
      <c r="B6" s="109" t="s">
        <v>156</v>
      </c>
      <c r="C6" s="113" t="s">
        <v>157</v>
      </c>
      <c r="D6" s="77" t="n">
        <v>100</v>
      </c>
      <c r="E6" s="77" t="n">
        <v>100.880821188756</v>
      </c>
      <c r="F6" s="77" t="n">
        <v>107.148918603558</v>
      </c>
      <c r="G6" s="77" t="n">
        <v>106.548696282526</v>
      </c>
      <c r="H6" s="77" t="n">
        <v>118.370593334758</v>
      </c>
      <c r="I6" s="77" t="n">
        <v>125.821270662077</v>
      </c>
      <c r="J6" s="77" t="n">
        <v>118.697831379915</v>
      </c>
      <c r="K6" s="77" t="n">
        <v>126.898749200282</v>
      </c>
      <c r="L6" s="77" t="n">
        <v>133.401037424671</v>
      </c>
      <c r="M6" s="77" t="n">
        <v>140.377417354246</v>
      </c>
      <c r="N6" s="77" t="n">
        <v>146.196679723085</v>
      </c>
      <c r="O6" s="77" t="n">
        <v>103.234726404202</v>
      </c>
      <c r="P6" s="114" t="n">
        <v>2</v>
      </c>
    </row>
    <row r="7" s="68" customFormat="true" ht="12.75" hidden="false" customHeight="true" outlineLevel="0" collapsed="false">
      <c r="A7" s="108" t="n">
        <v>3</v>
      </c>
      <c r="B7" s="109" t="s">
        <v>158</v>
      </c>
      <c r="C7" s="113" t="s">
        <v>159</v>
      </c>
      <c r="D7" s="77" t="n">
        <v>100</v>
      </c>
      <c r="E7" s="77" t="n">
        <v>100.261575874709</v>
      </c>
      <c r="F7" s="77" t="n">
        <v>99.8676650163119</v>
      </c>
      <c r="G7" s="77" t="n">
        <v>99.7079223650159</v>
      </c>
      <c r="H7" s="77" t="n">
        <v>100.610328650423</v>
      </c>
      <c r="I7" s="77" t="n">
        <v>101.046347137163</v>
      </c>
      <c r="J7" s="77" t="n">
        <v>99.7528729056829</v>
      </c>
      <c r="K7" s="77" t="n">
        <v>97.8806606600212</v>
      </c>
      <c r="L7" s="77" t="n">
        <v>98.2548180217821</v>
      </c>
      <c r="M7" s="77" t="n">
        <v>96.6443914034419</v>
      </c>
      <c r="N7" s="77" t="n">
        <v>98.5872663950467</v>
      </c>
      <c r="O7" s="77" t="n">
        <v>81.1008698039848</v>
      </c>
      <c r="P7" s="114" t="n">
        <v>3</v>
      </c>
    </row>
    <row r="8" s="68" customFormat="true" ht="12.75" hidden="false" customHeight="true" outlineLevel="0" collapsed="false">
      <c r="A8" s="108" t="n">
        <v>4</v>
      </c>
      <c r="B8" s="109" t="n">
        <v>10</v>
      </c>
      <c r="C8" s="113" t="s">
        <v>160</v>
      </c>
      <c r="D8" s="77" t="n">
        <v>100</v>
      </c>
      <c r="E8" s="77" t="n">
        <v>105.433833123153</v>
      </c>
      <c r="F8" s="77" t="n">
        <v>111.362424053619</v>
      </c>
      <c r="G8" s="77" t="n">
        <v>124.157863861835</v>
      </c>
      <c r="H8" s="77" t="n">
        <v>171.243968013734</v>
      </c>
      <c r="I8" s="77" t="n">
        <v>173.899110362048</v>
      </c>
      <c r="J8" s="77" t="n">
        <v>161.913439583267</v>
      </c>
      <c r="K8" s="77" t="n">
        <v>148.130955363287</v>
      </c>
      <c r="L8" s="77" t="n">
        <v>127.816102988781</v>
      </c>
      <c r="M8" s="77" t="n">
        <v>103.438210865237</v>
      </c>
      <c r="N8" s="77" t="n">
        <v>95.6249278308051</v>
      </c>
      <c r="O8" s="77" t="n">
        <v>84.0157238459183</v>
      </c>
      <c r="P8" s="114" t="n">
        <v>4</v>
      </c>
    </row>
    <row r="9" s="68" customFormat="true" ht="12.75" hidden="false" customHeight="true" outlineLevel="0" collapsed="false">
      <c r="A9" s="108" t="n">
        <v>5</v>
      </c>
      <c r="B9" s="109" t="s">
        <v>161</v>
      </c>
      <c r="C9" s="115" t="s">
        <v>162</v>
      </c>
      <c r="D9" s="77" t="n">
        <v>100</v>
      </c>
      <c r="E9" s="77" t="n">
        <v>110.479824441586</v>
      </c>
      <c r="F9" s="77" t="n">
        <v>112.429154518086</v>
      </c>
      <c r="G9" s="77" t="n">
        <v>122.302217786429</v>
      </c>
      <c r="H9" s="77" t="n">
        <v>161.475392512018</v>
      </c>
      <c r="I9" s="77" t="n">
        <v>186.640177989831</v>
      </c>
      <c r="J9" s="77" t="n">
        <v>193.52622359505</v>
      </c>
      <c r="K9" s="77" t="n">
        <v>237.236445308072</v>
      </c>
      <c r="L9" s="77" t="n">
        <v>194.5688629604</v>
      </c>
      <c r="M9" s="77" t="n">
        <v>166.159819054363</v>
      </c>
      <c r="N9" s="77" t="n">
        <v>152.340004021391</v>
      </c>
      <c r="O9" s="77" t="n">
        <v>112.275401310229</v>
      </c>
      <c r="P9" s="114" t="n">
        <v>5</v>
      </c>
    </row>
    <row r="10" s="68" customFormat="true" ht="12.75" hidden="false" customHeight="true" outlineLevel="0" collapsed="false">
      <c r="A10" s="108" t="n">
        <v>6</v>
      </c>
      <c r="B10" s="109" t="s">
        <v>163</v>
      </c>
      <c r="C10" s="115" t="s">
        <v>164</v>
      </c>
      <c r="D10" s="77" t="n">
        <v>100</v>
      </c>
      <c r="E10" s="77" t="n">
        <v>100.979841480179</v>
      </c>
      <c r="F10" s="77" t="n">
        <v>101.508870531567</v>
      </c>
      <c r="G10" s="77" t="n">
        <v>102.328935348976</v>
      </c>
      <c r="H10" s="77" t="n">
        <v>102.627817498679</v>
      </c>
      <c r="I10" s="77" t="n">
        <v>103.243715707335</v>
      </c>
      <c r="J10" s="77" t="n">
        <v>103.501897314201</v>
      </c>
      <c r="K10" s="77" t="n">
        <v>103.229204194483</v>
      </c>
      <c r="L10" s="77" t="n">
        <v>102.890235229831</v>
      </c>
      <c r="M10" s="77" t="n">
        <v>103.116616061013</v>
      </c>
      <c r="N10" s="77" t="n">
        <v>102.962254975901</v>
      </c>
      <c r="O10" s="77" t="n">
        <v>102.452513949411</v>
      </c>
      <c r="P10" s="114" t="n">
        <v>6</v>
      </c>
    </row>
    <row r="11" s="68" customFormat="true" ht="12.75" hidden="false" customHeight="true" outlineLevel="0" collapsed="false">
      <c r="A11" s="108" t="n">
        <v>7</v>
      </c>
      <c r="B11" s="109" t="n">
        <v>11</v>
      </c>
      <c r="C11" s="113" t="s">
        <v>165</v>
      </c>
      <c r="D11" s="77" t="n">
        <v>100</v>
      </c>
      <c r="E11" s="77" t="n">
        <v>93.2989490462812</v>
      </c>
      <c r="F11" s="77" t="n">
        <v>96.9832201263066</v>
      </c>
      <c r="G11" s="77" t="n">
        <v>94.2250668743822</v>
      </c>
      <c r="H11" s="77" t="n">
        <v>98.1249319840948</v>
      </c>
      <c r="I11" s="77" t="n">
        <v>96.977404801152</v>
      </c>
      <c r="J11" s="77" t="n">
        <v>100.038720295085</v>
      </c>
      <c r="K11" s="77" t="n">
        <v>106.360607939351</v>
      </c>
      <c r="L11" s="77" t="n">
        <v>118.943263121096</v>
      </c>
      <c r="M11" s="77" t="n">
        <v>82.0327385213191</v>
      </c>
      <c r="N11" s="77" t="n">
        <v>78.3722586432534</v>
      </c>
      <c r="O11" s="77" t="n">
        <v>79.3949724569433</v>
      </c>
      <c r="P11" s="114" t="n">
        <v>7</v>
      </c>
    </row>
    <row r="12" s="68" customFormat="true" ht="12.75" hidden="false" customHeight="true" outlineLevel="0" collapsed="false">
      <c r="A12" s="108" t="n">
        <v>8</v>
      </c>
      <c r="B12" s="109" t="s">
        <v>166</v>
      </c>
      <c r="C12" s="113" t="s">
        <v>167</v>
      </c>
      <c r="D12" s="77" t="n">
        <v>100</v>
      </c>
      <c r="E12" s="77" t="n">
        <v>105.712528071351</v>
      </c>
      <c r="F12" s="77" t="n">
        <v>105.700424437114</v>
      </c>
      <c r="G12" s="77" t="n">
        <v>105.807868291343</v>
      </c>
      <c r="H12" s="77" t="n">
        <v>105.91435803057</v>
      </c>
      <c r="I12" s="77" t="n">
        <v>106.021779773083</v>
      </c>
      <c r="J12" s="77" t="n">
        <v>106.02460278793</v>
      </c>
      <c r="K12" s="77" t="n">
        <v>105.914119525673</v>
      </c>
      <c r="L12" s="77" t="n">
        <v>105.914119506041</v>
      </c>
      <c r="M12" s="77" t="n">
        <v>105.932016141916</v>
      </c>
      <c r="N12" s="77" t="n">
        <v>106.037144003971</v>
      </c>
      <c r="O12" s="77" t="n">
        <v>106.039019156591</v>
      </c>
      <c r="P12" s="114" t="n">
        <v>8</v>
      </c>
    </row>
    <row r="13" s="68" customFormat="true" ht="12.75" hidden="false" customHeight="true" outlineLevel="0" collapsed="false">
      <c r="A13" s="108" t="n">
        <v>9</v>
      </c>
      <c r="B13" s="109" t="n">
        <v>14</v>
      </c>
      <c r="C13" s="113" t="s">
        <v>168</v>
      </c>
      <c r="D13" s="77" t="n">
        <v>100</v>
      </c>
      <c r="E13" s="77" t="n">
        <v>100.516128772374</v>
      </c>
      <c r="F13" s="77" t="n">
        <v>114.353538317168</v>
      </c>
      <c r="G13" s="77" t="n">
        <v>115.729021750333</v>
      </c>
      <c r="H13" s="77" t="n">
        <v>115.578644389715</v>
      </c>
      <c r="I13" s="77" t="n">
        <v>114.292118811262</v>
      </c>
      <c r="J13" s="77" t="n">
        <v>116.240918957699</v>
      </c>
      <c r="K13" s="77" t="n">
        <v>118.515589199347</v>
      </c>
      <c r="L13" s="77" t="n">
        <v>115.801767084581</v>
      </c>
      <c r="M13" s="77" t="n">
        <v>120.463955133528</v>
      </c>
      <c r="N13" s="77" t="n">
        <v>111.325902787278</v>
      </c>
      <c r="O13" s="77" t="n">
        <v>108.003284637211</v>
      </c>
      <c r="P13" s="114" t="n">
        <v>9</v>
      </c>
    </row>
    <row r="14" s="68" customFormat="true" ht="12.75" hidden="false" customHeight="true" outlineLevel="0" collapsed="false">
      <c r="A14" s="108" t="n">
        <v>10</v>
      </c>
      <c r="B14" s="109" t="s">
        <v>169</v>
      </c>
      <c r="C14" s="113" t="s">
        <v>170</v>
      </c>
      <c r="D14" s="77" t="n">
        <v>100</v>
      </c>
      <c r="E14" s="77" t="n">
        <v>99.9639170970016</v>
      </c>
      <c r="F14" s="77" t="n">
        <v>99.5799895141335</v>
      </c>
      <c r="G14" s="77" t="n">
        <v>99.0803268700409</v>
      </c>
      <c r="H14" s="77" t="n">
        <v>98.5587885275783</v>
      </c>
      <c r="I14" s="77" t="n">
        <v>97.9442570762619</v>
      </c>
      <c r="J14" s="77" t="n">
        <v>99.1394325096982</v>
      </c>
      <c r="K14" s="77" t="n">
        <v>98.3002097080286</v>
      </c>
      <c r="L14" s="77" t="n">
        <v>97.9736598622165</v>
      </c>
      <c r="M14" s="77" t="n">
        <v>98.1177238173337</v>
      </c>
      <c r="N14" s="77" t="n">
        <v>96.6662706796244</v>
      </c>
      <c r="O14" s="77" t="n">
        <v>95.3851426751136</v>
      </c>
      <c r="P14" s="114" t="n">
        <v>10</v>
      </c>
    </row>
    <row r="15" s="68" customFormat="true" ht="12.75" hidden="false" customHeight="true" outlineLevel="0" collapsed="false">
      <c r="A15" s="108" t="n">
        <v>11</v>
      </c>
      <c r="B15" s="109" t="n">
        <v>16</v>
      </c>
      <c r="C15" s="113" t="s">
        <v>171</v>
      </c>
      <c r="D15" s="77" t="n">
        <v>100</v>
      </c>
      <c r="E15" s="77" t="n">
        <v>96.5434730491842</v>
      </c>
      <c r="F15" s="77" t="n">
        <v>96.697528027843</v>
      </c>
      <c r="G15" s="77" t="n">
        <v>94.7549444719135</v>
      </c>
      <c r="H15" s="77" t="n">
        <v>94.3065558186842</v>
      </c>
      <c r="I15" s="77" t="n">
        <v>93.7513677105467</v>
      </c>
      <c r="J15" s="77" t="n">
        <v>97.5694946931354</v>
      </c>
      <c r="K15" s="77" t="n">
        <v>95.0618856121514</v>
      </c>
      <c r="L15" s="77" t="n">
        <v>94.3379043661808</v>
      </c>
      <c r="M15" s="77" t="n">
        <v>96.0743883693445</v>
      </c>
      <c r="N15" s="77" t="n">
        <v>92.7407348453574</v>
      </c>
      <c r="O15" s="77" t="n">
        <v>89.9752079220019</v>
      </c>
      <c r="P15" s="114" t="n">
        <v>11</v>
      </c>
    </row>
    <row r="16" s="68" customFormat="true" ht="12.75" hidden="false" customHeight="true" outlineLevel="0" collapsed="false">
      <c r="A16" s="108" t="n">
        <v>12</v>
      </c>
      <c r="B16" s="109" t="n">
        <v>17</v>
      </c>
      <c r="C16" s="113" t="s">
        <v>172</v>
      </c>
      <c r="D16" s="77" t="n">
        <v>100</v>
      </c>
      <c r="E16" s="77" t="n">
        <v>99.134073917631</v>
      </c>
      <c r="F16" s="77" t="n">
        <v>99.4779894676233</v>
      </c>
      <c r="G16" s="77" t="n">
        <v>97.4182574608176</v>
      </c>
      <c r="H16" s="77" t="n">
        <v>97.4078856554605</v>
      </c>
      <c r="I16" s="77" t="n">
        <v>96.1618726172489</v>
      </c>
      <c r="J16" s="77" t="n">
        <v>96.3260369204444</v>
      </c>
      <c r="K16" s="77" t="n">
        <v>94.5899578942526</v>
      </c>
      <c r="L16" s="77" t="n">
        <v>96.2297944711997</v>
      </c>
      <c r="M16" s="77" t="n">
        <v>96.8222854712537</v>
      </c>
      <c r="N16" s="77" t="n">
        <v>94.8028972631348</v>
      </c>
      <c r="O16" s="77" t="n">
        <v>94.6969324202441</v>
      </c>
      <c r="P16" s="114" t="n">
        <v>12</v>
      </c>
    </row>
    <row r="17" s="68" customFormat="true" ht="12.75" hidden="false" customHeight="true" outlineLevel="0" collapsed="false">
      <c r="A17" s="108" t="n">
        <v>13</v>
      </c>
      <c r="B17" s="109" t="n">
        <v>18</v>
      </c>
      <c r="C17" s="113" t="s">
        <v>173</v>
      </c>
      <c r="D17" s="77" t="n">
        <v>100</v>
      </c>
      <c r="E17" s="77" t="n">
        <v>98.3455355520182</v>
      </c>
      <c r="F17" s="77" t="n">
        <v>100.689147415467</v>
      </c>
      <c r="G17" s="77" t="n">
        <v>95.7232104355289</v>
      </c>
      <c r="H17" s="77" t="n">
        <v>99.7245213324976</v>
      </c>
      <c r="I17" s="77" t="n">
        <v>99.4830689886489</v>
      </c>
      <c r="J17" s="77" t="n">
        <v>95.6399589580875</v>
      </c>
      <c r="K17" s="77" t="n">
        <v>98.3813560009021</v>
      </c>
      <c r="L17" s="77" t="n">
        <v>97.3079498718446</v>
      </c>
      <c r="M17" s="77" t="n">
        <v>96.6508122720019</v>
      </c>
      <c r="N17" s="77" t="n">
        <v>97.9838985748729</v>
      </c>
      <c r="O17" s="77" t="n">
        <v>97.4108802726579</v>
      </c>
      <c r="P17" s="114" t="n">
        <v>13</v>
      </c>
    </row>
    <row r="18" s="68" customFormat="true" ht="12.75" hidden="false" customHeight="true" outlineLevel="0" collapsed="false">
      <c r="A18" s="108" t="n">
        <v>14</v>
      </c>
      <c r="B18" s="109" t="n">
        <v>19</v>
      </c>
      <c r="C18" s="113" t="s">
        <v>174</v>
      </c>
      <c r="D18" s="77" t="n">
        <v>100</v>
      </c>
      <c r="E18" s="77" t="n">
        <v>99.2453954865638</v>
      </c>
      <c r="F18" s="77" t="n">
        <v>101.639191998874</v>
      </c>
      <c r="G18" s="77" t="n">
        <v>96.0012061637496</v>
      </c>
      <c r="H18" s="77" t="n">
        <v>98.705190968598</v>
      </c>
      <c r="I18" s="77" t="n">
        <v>97.3175797507525</v>
      </c>
      <c r="J18" s="77" t="n">
        <v>94.9963665454636</v>
      </c>
      <c r="K18" s="77" t="n">
        <v>94.4613510274905</v>
      </c>
      <c r="L18" s="77" t="n">
        <v>94.8607326269959</v>
      </c>
      <c r="M18" s="77" t="n">
        <v>92.3420885269337</v>
      </c>
      <c r="N18" s="77" t="n">
        <v>90.5719236054661</v>
      </c>
      <c r="O18" s="77" t="n">
        <v>89.58350818618</v>
      </c>
      <c r="P18" s="114" t="n">
        <v>14</v>
      </c>
    </row>
    <row r="19" s="68" customFormat="true" ht="12.75" hidden="false" customHeight="true" outlineLevel="0" collapsed="false">
      <c r="A19" s="108" t="n">
        <v>15</v>
      </c>
      <c r="B19" s="109" t="n">
        <v>20</v>
      </c>
      <c r="C19" s="113" t="s">
        <v>175</v>
      </c>
      <c r="D19" s="77" t="n">
        <v>100</v>
      </c>
      <c r="E19" s="77" t="n">
        <v>89.7698575136087</v>
      </c>
      <c r="F19" s="77" t="n">
        <v>93.7485460855123</v>
      </c>
      <c r="G19" s="77" t="n">
        <v>77.7018935171239</v>
      </c>
      <c r="H19" s="77" t="n">
        <v>80.4134005959186</v>
      </c>
      <c r="I19" s="77" t="n">
        <v>80.1982478285149</v>
      </c>
      <c r="J19" s="77" t="n">
        <v>76.0254611045306</v>
      </c>
      <c r="K19" s="77" t="n">
        <v>75.0753975297081</v>
      </c>
      <c r="L19" s="77" t="n">
        <v>74.5949211422607</v>
      </c>
      <c r="M19" s="77" t="n">
        <v>83.5034062685731</v>
      </c>
      <c r="N19" s="77" t="n">
        <v>60.9510842475262</v>
      </c>
      <c r="O19" s="77" t="n">
        <v>32.1351615039881</v>
      </c>
      <c r="P19" s="114" t="n">
        <v>15</v>
      </c>
    </row>
    <row r="20" s="68" customFormat="true" ht="12.75" hidden="false" customHeight="true" outlineLevel="0" collapsed="false">
      <c r="A20" s="108" t="n">
        <v>16</v>
      </c>
      <c r="B20" s="109" t="s">
        <v>176</v>
      </c>
      <c r="C20" s="116" t="s">
        <v>177</v>
      </c>
      <c r="D20" s="77" t="n">
        <v>100</v>
      </c>
      <c r="E20" s="77" t="n">
        <v>100.782321638863</v>
      </c>
      <c r="F20" s="77" t="n">
        <v>99.0438177676388</v>
      </c>
      <c r="G20" s="77" t="n">
        <v>97.2092152493695</v>
      </c>
      <c r="H20" s="77" t="n">
        <v>96.7844061623419</v>
      </c>
      <c r="I20" s="77" t="n">
        <v>94.5233650750664</v>
      </c>
      <c r="J20" s="77" t="n">
        <v>93.7516660553323</v>
      </c>
      <c r="K20" s="77" t="n">
        <v>91.3915116896699</v>
      </c>
      <c r="L20" s="77" t="n">
        <v>91.8100150735077</v>
      </c>
      <c r="M20" s="77" t="n">
        <v>93.1771147182883</v>
      </c>
      <c r="N20" s="77" t="n">
        <v>87.9316082222863</v>
      </c>
      <c r="O20" s="77" t="n">
        <v>80.7797281924499</v>
      </c>
      <c r="P20" s="114" t="n">
        <v>16</v>
      </c>
    </row>
    <row r="21" s="68" customFormat="true" ht="12.75" hidden="false" customHeight="true" outlineLevel="0" collapsed="false">
      <c r="A21" s="108" t="n">
        <v>17</v>
      </c>
      <c r="B21" s="109" t="s">
        <v>178</v>
      </c>
      <c r="C21" s="117" t="s">
        <v>179</v>
      </c>
      <c r="D21" s="77" t="n">
        <v>100</v>
      </c>
      <c r="E21" s="77" t="n">
        <v>103.552786927957</v>
      </c>
      <c r="F21" s="77" t="n">
        <v>101.037389688914</v>
      </c>
      <c r="G21" s="77" t="n">
        <v>100.849821324193</v>
      </c>
      <c r="H21" s="77" t="n">
        <v>98.2965883919097</v>
      </c>
      <c r="I21" s="77" t="n">
        <v>96.8020184392314</v>
      </c>
      <c r="J21" s="77" t="n">
        <v>96.3280768501732</v>
      </c>
      <c r="K21" s="77" t="n">
        <v>98.3424799684453</v>
      </c>
      <c r="L21" s="77" t="n">
        <v>88.865788559852</v>
      </c>
      <c r="M21" s="77" t="n">
        <v>92.5452348984066</v>
      </c>
      <c r="N21" s="77" t="n">
        <v>89.2942811935691</v>
      </c>
      <c r="O21" s="77" t="n">
        <v>78.2590350211442</v>
      </c>
      <c r="P21" s="114" t="n">
        <v>17</v>
      </c>
    </row>
    <row r="22" s="68" customFormat="true" ht="12.75" hidden="false" customHeight="true" outlineLevel="0" collapsed="false">
      <c r="A22" s="108" t="n">
        <v>18</v>
      </c>
      <c r="B22" s="109" t="s">
        <v>180</v>
      </c>
      <c r="C22" s="113" t="s">
        <v>181</v>
      </c>
      <c r="D22" s="77" t="n">
        <v>100</v>
      </c>
      <c r="E22" s="77" t="n">
        <v>98.3765726382028</v>
      </c>
      <c r="F22" s="77" t="n">
        <v>97.687218746623</v>
      </c>
      <c r="G22" s="77" t="n">
        <v>95.3585637354608</v>
      </c>
      <c r="H22" s="77" t="n">
        <v>96.1097284701826</v>
      </c>
      <c r="I22" s="77" t="n">
        <v>95.3002065518536</v>
      </c>
      <c r="J22" s="77" t="n">
        <v>94.1780530814247</v>
      </c>
      <c r="K22" s="77" t="n">
        <v>94.170022725235</v>
      </c>
      <c r="L22" s="77" t="n">
        <v>94.8311717313898</v>
      </c>
      <c r="M22" s="77" t="n">
        <v>94.4883439287749</v>
      </c>
      <c r="N22" s="77" t="n">
        <v>94.8565319650146</v>
      </c>
      <c r="O22" s="77" t="n">
        <v>94.2076445826831</v>
      </c>
      <c r="P22" s="114" t="n">
        <v>18</v>
      </c>
    </row>
    <row r="23" s="68" customFormat="true" ht="12.75" hidden="false" customHeight="true" outlineLevel="0" collapsed="false">
      <c r="A23" s="108" t="n">
        <v>19</v>
      </c>
      <c r="B23" s="109" t="n">
        <v>23</v>
      </c>
      <c r="C23" s="113" t="s">
        <v>182</v>
      </c>
      <c r="D23" s="77" t="n">
        <v>100</v>
      </c>
      <c r="E23" s="77" t="n">
        <v>99.4318129030265</v>
      </c>
      <c r="F23" s="77" t="n">
        <v>99.8543258632544</v>
      </c>
      <c r="G23" s="77" t="n">
        <v>99.2934594099711</v>
      </c>
      <c r="H23" s="77" t="n">
        <v>98.6088371656484</v>
      </c>
      <c r="I23" s="77" t="n">
        <v>97.3043124240227</v>
      </c>
      <c r="J23" s="77" t="n">
        <v>97.4478551374425</v>
      </c>
      <c r="K23" s="77" t="n">
        <v>96.4359733974005</v>
      </c>
      <c r="L23" s="77" t="n">
        <v>94.8073284814411</v>
      </c>
      <c r="M23" s="77" t="n">
        <v>94.1827569121171</v>
      </c>
      <c r="N23" s="77" t="n">
        <v>89.8777803958847</v>
      </c>
      <c r="O23" s="77" t="n">
        <v>95.745500814092</v>
      </c>
      <c r="P23" s="114" t="n">
        <v>19</v>
      </c>
    </row>
    <row r="24" s="68" customFormat="true" ht="12.75" hidden="false" customHeight="true" outlineLevel="0" collapsed="false">
      <c r="A24" s="108" t="n">
        <v>20</v>
      </c>
      <c r="B24" s="109" t="s">
        <v>183</v>
      </c>
      <c r="C24" s="117" t="s">
        <v>184</v>
      </c>
      <c r="D24" s="77" t="n">
        <v>100</v>
      </c>
      <c r="E24" s="77" t="n">
        <v>99.7633858703407</v>
      </c>
      <c r="F24" s="77" t="n">
        <v>104.624169065457</v>
      </c>
      <c r="G24" s="77" t="n">
        <v>101.472622609932</v>
      </c>
      <c r="H24" s="77" t="n">
        <v>95.4077228966045</v>
      </c>
      <c r="I24" s="77" t="n">
        <v>97.8271253612055</v>
      </c>
      <c r="J24" s="77" t="n">
        <v>102.8708370814</v>
      </c>
      <c r="K24" s="77" t="n">
        <v>98.5027630368384</v>
      </c>
      <c r="L24" s="77" t="n">
        <v>99.6806124612593</v>
      </c>
      <c r="M24" s="77" t="n">
        <v>104.870703440538</v>
      </c>
      <c r="N24" s="77" t="n">
        <v>104.586421637502</v>
      </c>
      <c r="O24" s="77" t="n">
        <v>107.897317156594</v>
      </c>
      <c r="P24" s="114" t="n">
        <v>20</v>
      </c>
    </row>
    <row r="25" s="68" customFormat="true" ht="12.75" hidden="false" customHeight="true" outlineLevel="0" collapsed="false">
      <c r="A25" s="108" t="n">
        <v>21</v>
      </c>
      <c r="B25" s="109" t="s">
        <v>185</v>
      </c>
      <c r="C25" s="117" t="s">
        <v>186</v>
      </c>
      <c r="D25" s="77" t="n">
        <v>100</v>
      </c>
      <c r="E25" s="77" t="n">
        <v>99.3895430408507</v>
      </c>
      <c r="F25" s="77" t="n">
        <v>98.9745387372739</v>
      </c>
      <c r="G25" s="77" t="n">
        <v>98.9772589016852</v>
      </c>
      <c r="H25" s="77" t="n">
        <v>99.2538443838678</v>
      </c>
      <c r="I25" s="77" t="n">
        <v>97.3023516054742</v>
      </c>
      <c r="J25" s="77" t="n">
        <v>96.6667279248324</v>
      </c>
      <c r="K25" s="77" t="n">
        <v>96.0773153448812</v>
      </c>
      <c r="L25" s="77" t="n">
        <v>93.9912952710082</v>
      </c>
      <c r="M25" s="77" t="n">
        <v>92.6452751024428</v>
      </c>
      <c r="N25" s="77" t="n">
        <v>87.6782604529215</v>
      </c>
      <c r="O25" s="77" t="n">
        <v>93.9893024263149</v>
      </c>
      <c r="P25" s="114" t="n">
        <v>21</v>
      </c>
    </row>
    <row r="26" s="68" customFormat="true" ht="12.75" hidden="false" customHeight="true" outlineLevel="0" collapsed="false">
      <c r="A26" s="108" t="n">
        <v>22</v>
      </c>
      <c r="B26" s="109" t="s">
        <v>187</v>
      </c>
      <c r="C26" s="113" t="s">
        <v>188</v>
      </c>
      <c r="D26" s="77" t="n">
        <v>100</v>
      </c>
      <c r="E26" s="77" t="n">
        <v>103.087278061966</v>
      </c>
      <c r="F26" s="77" t="n">
        <v>99.7679814744412</v>
      </c>
      <c r="G26" s="77" t="n">
        <v>80.8420067446982</v>
      </c>
      <c r="H26" s="77" t="n">
        <v>71.1598777065483</v>
      </c>
      <c r="I26" s="77" t="n">
        <v>70.6638487992438</v>
      </c>
      <c r="J26" s="77" t="n">
        <v>74.6661066196148</v>
      </c>
      <c r="K26" s="77" t="n">
        <v>76.0263191849636</v>
      </c>
      <c r="L26" s="77" t="n">
        <v>92.1564707882167</v>
      </c>
      <c r="M26" s="77" t="n">
        <v>96.5670238291429</v>
      </c>
      <c r="N26" s="77" t="n">
        <v>101.991692041916</v>
      </c>
      <c r="O26" s="77" t="n">
        <v>88.8070558551559</v>
      </c>
      <c r="P26" s="114" t="n">
        <v>22</v>
      </c>
    </row>
    <row r="27" s="68" customFormat="true" ht="12.75" hidden="false" customHeight="true" outlineLevel="0" collapsed="false">
      <c r="A27" s="108" t="n">
        <v>23</v>
      </c>
      <c r="B27" s="109" t="s">
        <v>189</v>
      </c>
      <c r="C27" s="113" t="s">
        <v>190</v>
      </c>
      <c r="D27" s="77" t="n">
        <v>100</v>
      </c>
      <c r="E27" s="77" t="n">
        <v>100.816281566565</v>
      </c>
      <c r="F27" s="77" t="n">
        <v>99.5154709877285</v>
      </c>
      <c r="G27" s="77" t="n">
        <v>99.2452474041981</v>
      </c>
      <c r="H27" s="77" t="n">
        <v>98.9514411891274</v>
      </c>
      <c r="I27" s="77" t="n">
        <v>97.0835052828904</v>
      </c>
      <c r="J27" s="77" t="n">
        <v>97.4150800849855</v>
      </c>
      <c r="K27" s="77" t="n">
        <v>98.0285182606964</v>
      </c>
      <c r="L27" s="77" t="n">
        <v>98.2116098817672</v>
      </c>
      <c r="M27" s="77" t="n">
        <v>97.0568872557386</v>
      </c>
      <c r="N27" s="77" t="n">
        <v>93.4392108773396</v>
      </c>
      <c r="O27" s="77" t="n">
        <v>86.2848436297303</v>
      </c>
      <c r="P27" s="114" t="n">
        <v>23</v>
      </c>
    </row>
    <row r="28" s="68" customFormat="true" ht="12.75" hidden="false" customHeight="true" outlineLevel="0" collapsed="false">
      <c r="A28" s="108" t="n">
        <v>24</v>
      </c>
      <c r="B28" s="109" t="s">
        <v>191</v>
      </c>
      <c r="C28" s="117" t="s">
        <v>192</v>
      </c>
      <c r="D28" s="77" t="n">
        <v>100</v>
      </c>
      <c r="E28" s="77" t="n">
        <v>100.73234153662</v>
      </c>
      <c r="F28" s="77" t="n">
        <v>99.4217511977069</v>
      </c>
      <c r="G28" s="77" t="n">
        <v>99.0329925489392</v>
      </c>
      <c r="H28" s="77" t="n">
        <v>98.346999891686</v>
      </c>
      <c r="I28" s="77" t="n">
        <v>95.9601196736221</v>
      </c>
      <c r="J28" s="77" t="n">
        <v>96.8934354155813</v>
      </c>
      <c r="K28" s="77" t="n">
        <v>97.5716419763415</v>
      </c>
      <c r="L28" s="77" t="n">
        <v>96.8523296587085</v>
      </c>
      <c r="M28" s="77" t="n">
        <v>95.7621344201819</v>
      </c>
      <c r="N28" s="77" t="n">
        <v>91.0476449667304</v>
      </c>
      <c r="O28" s="77" t="n">
        <v>81.2863038137062</v>
      </c>
      <c r="P28" s="114" t="n">
        <v>24</v>
      </c>
    </row>
    <row r="29" s="68" customFormat="true" ht="12.75" hidden="false" customHeight="true" outlineLevel="0" collapsed="false">
      <c r="A29" s="108" t="n">
        <v>25</v>
      </c>
      <c r="B29" s="109" t="s">
        <v>193</v>
      </c>
      <c r="C29" s="113" t="s">
        <v>194</v>
      </c>
      <c r="D29" s="77" t="n">
        <v>100</v>
      </c>
      <c r="E29" s="77" t="n">
        <v>98.1995860884803</v>
      </c>
      <c r="F29" s="77" t="n">
        <v>99.6876189676493</v>
      </c>
      <c r="G29" s="77" t="n">
        <v>99.9622791527845</v>
      </c>
      <c r="H29" s="77" t="n">
        <v>100.413714857292</v>
      </c>
      <c r="I29" s="77" t="n">
        <v>101.392908531662</v>
      </c>
      <c r="J29" s="77" t="n">
        <v>98.9657195365525</v>
      </c>
      <c r="K29" s="77" t="n">
        <v>98.4790701975664</v>
      </c>
      <c r="L29" s="77" t="n">
        <v>97.5243798348387</v>
      </c>
      <c r="M29" s="77" t="n">
        <v>97.0956773804514</v>
      </c>
      <c r="N29" s="77" t="n">
        <v>90.952690330397</v>
      </c>
      <c r="O29" s="77" t="n">
        <v>81.0225715551894</v>
      </c>
      <c r="P29" s="114" t="n">
        <v>25</v>
      </c>
    </row>
    <row r="30" s="68" customFormat="true" ht="12.75" hidden="false" customHeight="true" outlineLevel="0" collapsed="false">
      <c r="A30" s="108" t="n">
        <v>26</v>
      </c>
      <c r="B30" s="109" t="s">
        <v>195</v>
      </c>
      <c r="C30" s="117" t="s">
        <v>196</v>
      </c>
      <c r="D30" s="77" t="n">
        <v>100</v>
      </c>
      <c r="E30" s="77" t="n">
        <v>100.35519822836</v>
      </c>
      <c r="F30" s="77" t="n">
        <v>100.482567339942</v>
      </c>
      <c r="G30" s="77" t="n">
        <v>97.6952920564827</v>
      </c>
      <c r="H30" s="77" t="n">
        <v>100.455917655519</v>
      </c>
      <c r="I30" s="77" t="n">
        <v>100.905342061084</v>
      </c>
      <c r="J30" s="77" t="n">
        <v>100.779693928979</v>
      </c>
      <c r="K30" s="77" t="n">
        <v>98.4522750089605</v>
      </c>
      <c r="L30" s="77" t="n">
        <v>98.5645322624677</v>
      </c>
      <c r="M30" s="77" t="n">
        <v>99.9739823259288</v>
      </c>
      <c r="N30" s="77" t="n">
        <v>100.866788499516</v>
      </c>
      <c r="O30" s="77" t="n">
        <v>100.828870790233</v>
      </c>
      <c r="P30" s="114" t="n">
        <v>26</v>
      </c>
    </row>
    <row r="31" s="68" customFormat="true" ht="12.75" hidden="false" customHeight="true" outlineLevel="0" collapsed="false">
      <c r="A31" s="108" t="n">
        <v>27</v>
      </c>
      <c r="B31" s="109" t="s">
        <v>197</v>
      </c>
      <c r="C31" s="117" t="s">
        <v>198</v>
      </c>
      <c r="D31" s="77" t="n">
        <v>100</v>
      </c>
      <c r="E31" s="77" t="n">
        <v>98.2875873353908</v>
      </c>
      <c r="F31" s="77" t="n">
        <v>99.9420474335244</v>
      </c>
      <c r="G31" s="77" t="n">
        <v>101.009388176187</v>
      </c>
      <c r="H31" s="77" t="n">
        <v>100.758308529906</v>
      </c>
      <c r="I31" s="77" t="n">
        <v>101.42279609292</v>
      </c>
      <c r="J31" s="77" t="n">
        <v>100.078828989808</v>
      </c>
      <c r="K31" s="77" t="n">
        <v>100.787723214846</v>
      </c>
      <c r="L31" s="77" t="n">
        <v>98.5686183811234</v>
      </c>
      <c r="M31" s="77" t="n">
        <v>96.300570770784</v>
      </c>
      <c r="N31" s="77" t="n">
        <v>89.1763758677482</v>
      </c>
      <c r="O31" s="77" t="n">
        <v>77.1104980983667</v>
      </c>
      <c r="P31" s="114" t="n">
        <v>27</v>
      </c>
    </row>
    <row r="32" s="68" customFormat="true" ht="12.75" hidden="false" customHeight="true" outlineLevel="0" collapsed="false">
      <c r="A32" s="108" t="n">
        <v>28</v>
      </c>
      <c r="B32" s="109" t="s">
        <v>199</v>
      </c>
      <c r="C32" s="113" t="s">
        <v>200</v>
      </c>
      <c r="D32" s="77" t="n">
        <v>100</v>
      </c>
      <c r="E32" s="77" t="n">
        <v>97.3342230518018</v>
      </c>
      <c r="F32" s="77" t="n">
        <v>99.4581783001311</v>
      </c>
      <c r="G32" s="77" t="n">
        <v>97.1684462202902</v>
      </c>
      <c r="H32" s="77" t="n">
        <v>96.2179781926092</v>
      </c>
      <c r="I32" s="77" t="n">
        <v>98.6875378772949</v>
      </c>
      <c r="J32" s="77" t="n">
        <v>97.2476908482048</v>
      </c>
      <c r="K32" s="77" t="n">
        <v>97.6910283183641</v>
      </c>
      <c r="L32" s="77" t="n">
        <v>94.4447696540665</v>
      </c>
      <c r="M32" s="77" t="n">
        <v>90.423764813116</v>
      </c>
      <c r="N32" s="77" t="n">
        <v>90.6260856151293</v>
      </c>
      <c r="O32" s="77" t="n">
        <v>98.2166046421159</v>
      </c>
      <c r="P32" s="114" t="n">
        <v>28</v>
      </c>
    </row>
    <row r="33" s="68" customFormat="true" ht="12.75" hidden="false" customHeight="true" outlineLevel="0" collapsed="false">
      <c r="A33" s="108" t="n">
        <v>29</v>
      </c>
      <c r="B33" s="109" t="s">
        <v>201</v>
      </c>
      <c r="C33" s="115" t="s">
        <v>202</v>
      </c>
      <c r="D33" s="77" t="n">
        <v>100</v>
      </c>
      <c r="E33" s="77" t="n">
        <v>97.2540825547362</v>
      </c>
      <c r="F33" s="77" t="n">
        <v>100.008755479339</v>
      </c>
      <c r="G33" s="77" t="n">
        <v>97.1168100366676</v>
      </c>
      <c r="H33" s="77" t="n">
        <v>96.0233236195598</v>
      </c>
      <c r="I33" s="77" t="n">
        <v>98.6782823147513</v>
      </c>
      <c r="J33" s="77" t="n">
        <v>97.2089914800733</v>
      </c>
      <c r="K33" s="77" t="n">
        <v>97.682053340049</v>
      </c>
      <c r="L33" s="77" t="n">
        <v>93.4230782559011</v>
      </c>
      <c r="M33" s="77" t="n">
        <v>89.0084856117749</v>
      </c>
      <c r="N33" s="77" t="n">
        <v>89.351867390554</v>
      </c>
      <c r="O33" s="77" t="n">
        <v>98.0584493833372</v>
      </c>
      <c r="P33" s="114" t="n">
        <v>29</v>
      </c>
    </row>
    <row r="34" s="68" customFormat="true" ht="12.75" hidden="false" customHeight="true" outlineLevel="0" collapsed="false">
      <c r="A34" s="108" t="n">
        <v>30</v>
      </c>
      <c r="B34" s="109" t="s">
        <v>203</v>
      </c>
      <c r="C34" s="115" t="s">
        <v>204</v>
      </c>
      <c r="D34" s="77" t="n">
        <v>100</v>
      </c>
      <c r="E34" s="77" t="n">
        <v>93.099190123518</v>
      </c>
      <c r="F34" s="77" t="n">
        <v>93.2100230192628</v>
      </c>
      <c r="G34" s="77" t="n">
        <v>93.6993913511828</v>
      </c>
      <c r="H34" s="77" t="n">
        <v>93.399157387926</v>
      </c>
      <c r="I34" s="77" t="n">
        <v>92.5861000240567</v>
      </c>
      <c r="J34" s="77" t="n">
        <v>92.6959059814197</v>
      </c>
      <c r="K34" s="77" t="n">
        <v>94.6539094841643</v>
      </c>
      <c r="L34" s="77" t="n">
        <v>93.6106288761713</v>
      </c>
      <c r="M34" s="77" t="n">
        <v>95.6840596823964</v>
      </c>
      <c r="N34" s="77" t="n">
        <v>98.7962534742018</v>
      </c>
      <c r="O34" s="77" t="n">
        <v>94.569066393397</v>
      </c>
      <c r="P34" s="114" t="n">
        <v>30</v>
      </c>
    </row>
    <row r="35" s="68" customFormat="true" ht="12.75" hidden="false" customHeight="true" outlineLevel="0" collapsed="false">
      <c r="A35" s="108" t="n">
        <v>31</v>
      </c>
      <c r="B35" s="109" t="s">
        <v>205</v>
      </c>
      <c r="C35" s="117" t="s">
        <v>206</v>
      </c>
      <c r="D35" s="77" t="n">
        <v>100</v>
      </c>
      <c r="E35" s="77" t="n">
        <v>97.9167076231103</v>
      </c>
      <c r="F35" s="77" t="n">
        <v>93.0749784345456</v>
      </c>
      <c r="G35" s="77" t="n">
        <v>94.4501309173945</v>
      </c>
      <c r="H35" s="77" t="n">
        <v>96.4756695299143</v>
      </c>
      <c r="I35" s="77" t="n">
        <v>95.9511191445387</v>
      </c>
      <c r="J35" s="77" t="n">
        <v>96.0161662457014</v>
      </c>
      <c r="K35" s="77" t="n">
        <v>96.0450463455907</v>
      </c>
      <c r="L35" s="77" t="n">
        <v>97.5826672519605</v>
      </c>
      <c r="M35" s="77" t="n">
        <v>99.5181028937056</v>
      </c>
      <c r="N35" s="77" t="n">
        <v>96.6630484178359</v>
      </c>
      <c r="O35" s="77" t="n">
        <v>90.1466832979472</v>
      </c>
      <c r="P35" s="114" t="n">
        <v>31</v>
      </c>
    </row>
    <row r="36" s="68" customFormat="true" ht="12.75" hidden="false" customHeight="true" outlineLevel="0" collapsed="false">
      <c r="A36" s="108" t="n">
        <v>32</v>
      </c>
      <c r="B36" s="109" t="s">
        <v>207</v>
      </c>
      <c r="C36" s="117" t="s">
        <v>208</v>
      </c>
      <c r="D36" s="77" t="n">
        <v>100</v>
      </c>
      <c r="E36" s="77" t="n">
        <v>97.1091883880002</v>
      </c>
      <c r="F36" s="77" t="n">
        <v>97.8468381854483</v>
      </c>
      <c r="G36" s="77" t="n">
        <v>98.2553396437238</v>
      </c>
      <c r="H36" s="77" t="n">
        <v>98.0316292280401</v>
      </c>
      <c r="I36" s="77" t="n">
        <v>101.258793054221</v>
      </c>
      <c r="J36" s="77" t="n">
        <v>98.254454158362</v>
      </c>
      <c r="K36" s="77" t="n">
        <v>98.4844703631432</v>
      </c>
      <c r="L36" s="77" t="n">
        <v>97.9722641589451</v>
      </c>
      <c r="M36" s="77" t="n">
        <v>94.6628219066389</v>
      </c>
      <c r="N36" s="77" t="n">
        <v>95.3543810371028</v>
      </c>
      <c r="O36" s="77" t="n">
        <v>100.262686204022</v>
      </c>
      <c r="P36" s="114" t="n">
        <v>32</v>
      </c>
    </row>
    <row r="37" s="68" customFormat="true" ht="12.75" hidden="false" customHeight="true" outlineLevel="0" collapsed="false">
      <c r="A37" s="108" t="n">
        <v>33</v>
      </c>
      <c r="B37" s="109" t="n">
        <v>28</v>
      </c>
      <c r="C37" s="113" t="s">
        <v>209</v>
      </c>
      <c r="D37" s="77" t="n">
        <v>100</v>
      </c>
      <c r="E37" s="77" t="n">
        <v>99.4700881760377</v>
      </c>
      <c r="F37" s="77" t="n">
        <v>99.7232143649149</v>
      </c>
      <c r="G37" s="77" t="n">
        <v>97.99042209482</v>
      </c>
      <c r="H37" s="77" t="n">
        <v>98.2202144796863</v>
      </c>
      <c r="I37" s="77" t="n">
        <v>97.9038541826269</v>
      </c>
      <c r="J37" s="77" t="n">
        <v>98.1670598994605</v>
      </c>
      <c r="K37" s="77" t="n">
        <v>98.7312901798574</v>
      </c>
      <c r="L37" s="77" t="n">
        <v>99.2455253696191</v>
      </c>
      <c r="M37" s="77" t="n">
        <v>99.8071122016121</v>
      </c>
      <c r="N37" s="77" t="n">
        <v>98.2468355428315</v>
      </c>
      <c r="O37" s="77" t="n">
        <v>97.6790824587952</v>
      </c>
      <c r="P37" s="114" t="n">
        <v>33</v>
      </c>
    </row>
    <row r="38" s="91" customFormat="true" ht="12.75" hidden="false" customHeight="true" outlineLevel="0" collapsed="false">
      <c r="A38" s="108" t="n">
        <v>34</v>
      </c>
      <c r="B38" s="109" t="n">
        <v>29</v>
      </c>
      <c r="C38" s="113" t="s">
        <v>210</v>
      </c>
      <c r="D38" s="77" t="n">
        <v>100</v>
      </c>
      <c r="E38" s="77" t="n">
        <v>96.888828306504</v>
      </c>
      <c r="F38" s="77" t="n">
        <v>98.0759186727599</v>
      </c>
      <c r="G38" s="77" t="n">
        <v>96.4208841325186</v>
      </c>
      <c r="H38" s="77" t="n">
        <v>98.7803548873776</v>
      </c>
      <c r="I38" s="77" t="n">
        <v>98.4254471006176</v>
      </c>
      <c r="J38" s="77" t="n">
        <v>96.1877933196005</v>
      </c>
      <c r="K38" s="77" t="n">
        <v>96.3510527759665</v>
      </c>
      <c r="L38" s="77" t="n">
        <v>92.5957968547865</v>
      </c>
      <c r="M38" s="77" t="n">
        <v>94.0542927785724</v>
      </c>
      <c r="N38" s="77" t="n">
        <v>92.427908053042</v>
      </c>
      <c r="O38" s="77" t="n">
        <v>89.3302871305952</v>
      </c>
      <c r="P38" s="114" t="n">
        <v>34</v>
      </c>
      <c r="Q38" s="118"/>
      <c r="R38" s="118"/>
    </row>
    <row r="39" s="91" customFormat="true" ht="12.75" hidden="false" customHeight="true" outlineLevel="0" collapsed="false">
      <c r="A39" s="108" t="n">
        <v>35</v>
      </c>
      <c r="B39" s="109" t="n">
        <v>30</v>
      </c>
      <c r="C39" s="113" t="s">
        <v>211</v>
      </c>
      <c r="D39" s="77" t="n">
        <v>100</v>
      </c>
      <c r="E39" s="77" t="n">
        <v>98.8577254792857</v>
      </c>
      <c r="F39" s="77" t="n">
        <v>98.3406726282423</v>
      </c>
      <c r="G39" s="77" t="n">
        <v>96.7494361365718</v>
      </c>
      <c r="H39" s="77" t="n">
        <v>97.9180150063574</v>
      </c>
      <c r="I39" s="77" t="n">
        <v>97.6095612175436</v>
      </c>
      <c r="J39" s="77" t="n">
        <v>97.6363043795122</v>
      </c>
      <c r="K39" s="77" t="n">
        <v>98.3551237768282</v>
      </c>
      <c r="L39" s="77" t="n">
        <v>99.236651857103</v>
      </c>
      <c r="M39" s="77" t="n">
        <v>98.3356776350256</v>
      </c>
      <c r="N39" s="77" t="n">
        <v>98.2455049721926</v>
      </c>
      <c r="O39" s="77" t="n">
        <v>96.9607931968583</v>
      </c>
      <c r="P39" s="114" t="n">
        <v>35</v>
      </c>
    </row>
    <row r="40" s="91" customFormat="true" ht="12.75" hidden="false" customHeight="true" outlineLevel="0" collapsed="false">
      <c r="A40" s="108" t="n">
        <v>36</v>
      </c>
      <c r="B40" s="109" t="n">
        <v>31</v>
      </c>
      <c r="C40" s="113" t="s">
        <v>212</v>
      </c>
      <c r="D40" s="77" t="n">
        <v>100</v>
      </c>
      <c r="E40" s="77" t="n">
        <v>97.8272965098954</v>
      </c>
      <c r="F40" s="77" t="n">
        <v>99.9110558062419</v>
      </c>
      <c r="G40" s="77" t="n">
        <v>95.0637151858564</v>
      </c>
      <c r="H40" s="77" t="n">
        <v>97.36918048435</v>
      </c>
      <c r="I40" s="77" t="n">
        <v>96.5583962820341</v>
      </c>
      <c r="J40" s="77" t="n">
        <v>96.5534933246956</v>
      </c>
      <c r="K40" s="77" t="n">
        <v>100.573136465501</v>
      </c>
      <c r="L40" s="77" t="n">
        <v>95.8816093858024</v>
      </c>
      <c r="M40" s="77" t="n">
        <v>94.7054383596333</v>
      </c>
      <c r="N40" s="77" t="n">
        <v>94.8978722583942</v>
      </c>
      <c r="O40" s="77" t="n">
        <v>93.0509364967991</v>
      </c>
      <c r="P40" s="114" t="n">
        <v>36</v>
      </c>
    </row>
    <row r="41" s="91" customFormat="true" ht="12.75" hidden="false" customHeight="true" outlineLevel="0" collapsed="false">
      <c r="A41" s="108" t="n">
        <v>37</v>
      </c>
      <c r="B41" s="109" t="n">
        <v>32</v>
      </c>
      <c r="C41" s="113" t="s">
        <v>213</v>
      </c>
      <c r="D41" s="77" t="n">
        <v>100</v>
      </c>
      <c r="E41" s="77" t="n">
        <v>97.8229038330744</v>
      </c>
      <c r="F41" s="77" t="n">
        <v>97.5568259177667</v>
      </c>
      <c r="G41" s="77" t="n">
        <v>94.1331320336836</v>
      </c>
      <c r="H41" s="77" t="n">
        <v>96.1468318253328</v>
      </c>
      <c r="I41" s="77" t="n">
        <v>96.342632407521</v>
      </c>
      <c r="J41" s="77" t="n">
        <v>95.6434013722248</v>
      </c>
      <c r="K41" s="77" t="n">
        <v>96.1501819460759</v>
      </c>
      <c r="L41" s="77" t="n">
        <v>95.4499478392925</v>
      </c>
      <c r="M41" s="77" t="n">
        <v>94.3004168284582</v>
      </c>
      <c r="N41" s="77" t="n">
        <v>94.2801273430421</v>
      </c>
      <c r="O41" s="77" t="n">
        <v>93.2296376652145</v>
      </c>
      <c r="P41" s="114" t="n">
        <v>37</v>
      </c>
    </row>
    <row r="42" s="91" customFormat="true" ht="12.75" hidden="false" customHeight="true" outlineLevel="0" collapsed="false">
      <c r="A42" s="108" t="n">
        <v>38</v>
      </c>
      <c r="B42" s="109" t="n">
        <v>33</v>
      </c>
      <c r="C42" s="113" t="s">
        <v>214</v>
      </c>
      <c r="D42" s="77" t="n">
        <v>100</v>
      </c>
      <c r="E42" s="77" t="n">
        <v>98.4036996755541</v>
      </c>
      <c r="F42" s="77" t="n">
        <v>98.524594662169</v>
      </c>
      <c r="G42" s="77" t="n">
        <v>95.6141244843983</v>
      </c>
      <c r="H42" s="77" t="n">
        <v>95.778732859705</v>
      </c>
      <c r="I42" s="77" t="n">
        <v>95.6996405862829</v>
      </c>
      <c r="J42" s="77" t="n">
        <v>94.9064706284014</v>
      </c>
      <c r="K42" s="77" t="n">
        <v>95.4999094313272</v>
      </c>
      <c r="L42" s="77" t="n">
        <v>94.7197756205087</v>
      </c>
      <c r="M42" s="77" t="n">
        <v>94.1633526022613</v>
      </c>
      <c r="N42" s="77" t="n">
        <v>92.618413938395</v>
      </c>
      <c r="O42" s="77" t="n">
        <v>91.3067710112378</v>
      </c>
      <c r="P42" s="114" t="n">
        <v>38</v>
      </c>
    </row>
    <row r="43" s="97" customFormat="true" ht="12.75" hidden="false" customHeight="true" outlineLevel="0" collapsed="false">
      <c r="A43" s="108" t="n">
        <v>39</v>
      </c>
      <c r="B43" s="109" t="n">
        <v>34</v>
      </c>
      <c r="C43" s="113" t="s">
        <v>215</v>
      </c>
      <c r="D43" s="77" t="n">
        <v>100</v>
      </c>
      <c r="E43" s="77" t="n">
        <v>103.147454301427</v>
      </c>
      <c r="F43" s="77" t="n">
        <v>102.46578928292</v>
      </c>
      <c r="G43" s="77" t="n">
        <v>99.5703728051955</v>
      </c>
      <c r="H43" s="77" t="n">
        <v>101.710239356601</v>
      </c>
      <c r="I43" s="77" t="n">
        <v>100.703979315426</v>
      </c>
      <c r="J43" s="77" t="n">
        <v>97.46528490886</v>
      </c>
      <c r="K43" s="77" t="n">
        <v>98.5537110524782</v>
      </c>
      <c r="L43" s="77" t="n">
        <v>98.1651032743701</v>
      </c>
      <c r="M43" s="77" t="n">
        <v>98.752600015142</v>
      </c>
      <c r="N43" s="77" t="n">
        <v>97.4396367234603</v>
      </c>
      <c r="O43" s="77" t="n">
        <v>89.7805645811613</v>
      </c>
      <c r="P43" s="114" t="n">
        <v>39</v>
      </c>
    </row>
    <row r="44" s="91" customFormat="true" ht="12.75" hidden="false" customHeight="true" outlineLevel="0" collapsed="false">
      <c r="A44" s="108" t="n">
        <v>40</v>
      </c>
      <c r="B44" s="109" t="n">
        <v>35</v>
      </c>
      <c r="C44" s="113" t="s">
        <v>216</v>
      </c>
      <c r="D44" s="77" t="n">
        <v>100</v>
      </c>
      <c r="E44" s="77" t="n">
        <v>95.2745735904019</v>
      </c>
      <c r="F44" s="77" t="n">
        <v>94.8411579092923</v>
      </c>
      <c r="G44" s="77" t="n">
        <v>91.8933164783944</v>
      </c>
      <c r="H44" s="77" t="n">
        <v>92.4669999700151</v>
      </c>
      <c r="I44" s="77" t="n">
        <v>92.1739658516345</v>
      </c>
      <c r="J44" s="77" t="n">
        <v>91.5637993454654</v>
      </c>
      <c r="K44" s="77" t="n">
        <v>92.217424704707</v>
      </c>
      <c r="L44" s="77" t="n">
        <v>92.2485543957694</v>
      </c>
      <c r="M44" s="77" t="n">
        <v>92.1505526082182</v>
      </c>
      <c r="N44" s="77" t="n">
        <v>91.7771591108807</v>
      </c>
      <c r="O44" s="77" t="n">
        <v>93.3424230307883</v>
      </c>
      <c r="P44" s="114" t="n">
        <v>40</v>
      </c>
    </row>
    <row r="45" s="68" customFormat="true" ht="12.75" hidden="false" customHeight="true" outlineLevel="0" collapsed="false">
      <c r="A45" s="108" t="n">
        <v>41</v>
      </c>
      <c r="B45" s="109" t="n">
        <v>36</v>
      </c>
      <c r="C45" s="113" t="s">
        <v>217</v>
      </c>
      <c r="D45" s="77" t="n">
        <v>100</v>
      </c>
      <c r="E45" s="77" t="n">
        <v>99.7954243352647</v>
      </c>
      <c r="F45" s="77" t="n">
        <v>98.9916581376821</v>
      </c>
      <c r="G45" s="77" t="n">
        <v>97.8043713704378</v>
      </c>
      <c r="H45" s="77" t="n">
        <v>98.0509406555812</v>
      </c>
      <c r="I45" s="77" t="n">
        <v>98.104730281157</v>
      </c>
      <c r="J45" s="77" t="n">
        <v>100.09562051386</v>
      </c>
      <c r="K45" s="77" t="n">
        <v>99.3481693626283</v>
      </c>
      <c r="L45" s="77" t="n">
        <v>98.1426748624323</v>
      </c>
      <c r="M45" s="77" t="n">
        <v>97.7941023159006</v>
      </c>
      <c r="N45" s="77" t="n">
        <v>85.4900740615842</v>
      </c>
      <c r="O45" s="77" t="n">
        <v>69.5900032247871</v>
      </c>
      <c r="P45" s="114" t="n">
        <v>41</v>
      </c>
    </row>
    <row r="46" s="68" customFormat="true" ht="12.75" hidden="false" customHeight="true" outlineLevel="0" collapsed="false">
      <c r="A46" s="108" t="n">
        <v>42</v>
      </c>
      <c r="B46" s="109" t="n">
        <v>37</v>
      </c>
      <c r="C46" s="113" t="s">
        <v>218</v>
      </c>
      <c r="D46" s="77" t="n">
        <v>100</v>
      </c>
      <c r="E46" s="77" t="n">
        <v>97.208587369733</v>
      </c>
      <c r="F46" s="77" t="n">
        <v>99.0098796133001</v>
      </c>
      <c r="G46" s="77" t="n">
        <v>93.7337833617235</v>
      </c>
      <c r="H46" s="77" t="n">
        <v>98.2896424888568</v>
      </c>
      <c r="I46" s="77" t="n">
        <v>105.620631425471</v>
      </c>
      <c r="J46" s="77" t="n">
        <v>104.009631504455</v>
      </c>
      <c r="K46" s="77" t="n">
        <v>103.691433065224</v>
      </c>
      <c r="L46" s="77" t="n">
        <v>98.6794392598341</v>
      </c>
      <c r="M46" s="77" t="n">
        <v>100.509607887583</v>
      </c>
      <c r="N46" s="77" t="n">
        <v>99.7919795554921</v>
      </c>
      <c r="O46" s="77" t="n">
        <v>93.2034861074983</v>
      </c>
      <c r="P46" s="114" t="n">
        <v>42</v>
      </c>
    </row>
    <row r="47" s="68" customFormat="true" ht="12.75" hidden="false" customHeight="true" outlineLevel="0" collapsed="false">
      <c r="A47" s="108" t="n">
        <v>43</v>
      </c>
      <c r="B47" s="109" t="s">
        <v>219</v>
      </c>
      <c r="C47" s="113" t="s">
        <v>220</v>
      </c>
      <c r="D47" s="77" t="n">
        <v>100</v>
      </c>
      <c r="E47" s="77" t="n">
        <v>99.4714303946489</v>
      </c>
      <c r="F47" s="77" t="n">
        <v>99.1723104452882</v>
      </c>
      <c r="G47" s="77" t="n">
        <v>98.7294704980329</v>
      </c>
      <c r="H47" s="77" t="n">
        <v>98.185733149033</v>
      </c>
      <c r="I47" s="77" t="n">
        <v>98.4959603215684</v>
      </c>
      <c r="J47" s="77" t="n">
        <v>98.7269175096701</v>
      </c>
      <c r="K47" s="77" t="n">
        <v>98.9148173656895</v>
      </c>
      <c r="L47" s="77" t="n">
        <v>97.7453763356993</v>
      </c>
      <c r="M47" s="77" t="n">
        <v>96.3536992359189</v>
      </c>
      <c r="N47" s="77" t="n">
        <v>95.3930837799452</v>
      </c>
      <c r="O47" s="77" t="n">
        <v>96.2319095133773</v>
      </c>
      <c r="P47" s="114" t="n">
        <v>43</v>
      </c>
    </row>
    <row r="48" s="68" customFormat="true" ht="12.75" hidden="false" customHeight="true" outlineLevel="0" collapsed="false">
      <c r="A48" s="108" t="n">
        <v>44</v>
      </c>
      <c r="B48" s="109" t="s">
        <v>221</v>
      </c>
      <c r="C48" s="117" t="s">
        <v>282</v>
      </c>
      <c r="D48" s="77" t="n">
        <v>100</v>
      </c>
      <c r="E48" s="77" t="n">
        <v>99.6947976549896</v>
      </c>
      <c r="F48" s="77" t="n">
        <v>99.2496781434851</v>
      </c>
      <c r="G48" s="77" t="n">
        <v>98.987458218655</v>
      </c>
      <c r="H48" s="77" t="n">
        <v>98.9362642674176</v>
      </c>
      <c r="I48" s="77" t="n">
        <v>99.2340941132708</v>
      </c>
      <c r="J48" s="77" t="n">
        <v>99.5663955265272</v>
      </c>
      <c r="K48" s="77" t="n">
        <v>99.9222571621061</v>
      </c>
      <c r="L48" s="77" t="n">
        <v>99.6084191392616</v>
      </c>
      <c r="M48" s="77" t="n">
        <v>98.0979433802038</v>
      </c>
      <c r="N48" s="77" t="n">
        <v>96.9283410795192</v>
      </c>
      <c r="O48" s="77" t="n">
        <v>98.1134777469656</v>
      </c>
      <c r="P48" s="114" t="n">
        <v>44</v>
      </c>
    </row>
    <row r="49" s="68" customFormat="true" ht="12.75" hidden="false" customHeight="true" outlineLevel="0" collapsed="false">
      <c r="A49" s="108" t="n">
        <v>45</v>
      </c>
      <c r="B49" s="109" t="s">
        <v>223</v>
      </c>
      <c r="C49" s="117" t="s">
        <v>224</v>
      </c>
      <c r="D49" s="77" t="n">
        <v>100</v>
      </c>
      <c r="E49" s="77" t="n">
        <v>106.195013675568</v>
      </c>
      <c r="F49" s="77" t="n">
        <v>107.668257685951</v>
      </c>
      <c r="G49" s="77" t="n">
        <v>102.2126389974</v>
      </c>
      <c r="H49" s="77" t="n">
        <v>102.108487867777</v>
      </c>
      <c r="I49" s="77" t="n">
        <v>104.735238201491</v>
      </c>
      <c r="J49" s="77" t="n">
        <v>99.2493081441835</v>
      </c>
      <c r="K49" s="77" t="n">
        <v>97.1698663784404</v>
      </c>
      <c r="L49" s="77" t="n">
        <v>94.4678279450798</v>
      </c>
      <c r="M49" s="77" t="n">
        <v>76.9136619159287</v>
      </c>
      <c r="N49" s="77" t="n">
        <v>66.3326350463384</v>
      </c>
      <c r="O49" s="77" t="n">
        <v>47.8968721359668</v>
      </c>
      <c r="P49" s="114" t="n">
        <v>45</v>
      </c>
    </row>
    <row r="50" s="68" customFormat="true" ht="12.75" hidden="false" customHeight="true" outlineLevel="0" collapsed="false">
      <c r="A50" s="108" t="n">
        <v>46</v>
      </c>
      <c r="B50" s="109" t="s">
        <v>225</v>
      </c>
      <c r="C50" s="117" t="s">
        <v>226</v>
      </c>
      <c r="D50" s="77" t="n">
        <v>100</v>
      </c>
      <c r="E50" s="77" t="n">
        <v>98.3350831721022</v>
      </c>
      <c r="F50" s="77" t="n">
        <v>96.6350904901257</v>
      </c>
      <c r="G50" s="77" t="n">
        <v>95.0623044982504</v>
      </c>
      <c r="H50" s="77" t="n">
        <v>90.6321457082878</v>
      </c>
      <c r="I50" s="77" t="n">
        <v>90.5833543672576</v>
      </c>
      <c r="J50" s="77" t="n">
        <v>91.4735632639897</v>
      </c>
      <c r="K50" s="77" t="n">
        <v>91.0793121251598</v>
      </c>
      <c r="L50" s="77" t="n">
        <v>89.6911310833473</v>
      </c>
      <c r="M50" s="77" t="n">
        <v>88.8897563179444</v>
      </c>
      <c r="N50" s="77" t="n">
        <v>88.8798002467691</v>
      </c>
      <c r="O50" s="77" t="n">
        <v>88.0825823356362</v>
      </c>
      <c r="P50" s="114" t="n">
        <v>46</v>
      </c>
    </row>
    <row r="51" s="68" customFormat="true" ht="12.75" hidden="false" customHeight="true" outlineLevel="0" collapsed="false">
      <c r="A51" s="108" t="n">
        <v>47</v>
      </c>
      <c r="B51" s="109" t="n">
        <v>41</v>
      </c>
      <c r="C51" s="113" t="s">
        <v>227</v>
      </c>
      <c r="D51" s="77" t="n">
        <v>100</v>
      </c>
      <c r="E51" s="77" t="n">
        <v>101.694001943582</v>
      </c>
      <c r="F51" s="77" t="n">
        <v>99.5958387629683</v>
      </c>
      <c r="G51" s="77" t="n">
        <v>94.5247734391961</v>
      </c>
      <c r="H51" s="77" t="n">
        <v>95.1198778983464</v>
      </c>
      <c r="I51" s="77" t="n">
        <v>93.1878583650655</v>
      </c>
      <c r="J51" s="77" t="n">
        <v>90.4254998674212</v>
      </c>
      <c r="K51" s="77" t="n">
        <v>91.413314678106</v>
      </c>
      <c r="L51" s="77" t="n">
        <v>91.6587415120358</v>
      </c>
      <c r="M51" s="77" t="n">
        <v>88.9856305362373</v>
      </c>
      <c r="N51" s="77" t="n">
        <v>85.2984821097389</v>
      </c>
      <c r="O51" s="77" t="n">
        <v>77.802827187048</v>
      </c>
      <c r="P51" s="114" t="n">
        <v>47</v>
      </c>
    </row>
    <row r="52" s="68" customFormat="true" ht="12.75" hidden="false" customHeight="true" outlineLevel="0" collapsed="false">
      <c r="A52" s="108" t="n">
        <v>48</v>
      </c>
      <c r="B52" s="109" t="s">
        <v>228</v>
      </c>
      <c r="C52" s="113" t="s">
        <v>229</v>
      </c>
      <c r="D52" s="77" t="n">
        <v>100</v>
      </c>
      <c r="E52" s="77" t="n">
        <v>100.164170693857</v>
      </c>
      <c r="F52" s="77" t="n">
        <v>103.206013460579</v>
      </c>
      <c r="G52" s="77" t="n">
        <v>106.1131796591</v>
      </c>
      <c r="H52" s="77" t="n">
        <v>107.793297730698</v>
      </c>
      <c r="I52" s="77" t="n">
        <v>108.977091933438</v>
      </c>
      <c r="J52" s="77" t="n">
        <v>104.29301345277</v>
      </c>
      <c r="K52" s="77" t="n">
        <v>107.060104245727</v>
      </c>
      <c r="L52" s="77" t="n">
        <v>108.371216720655</v>
      </c>
      <c r="M52" s="77" t="n">
        <v>109.612011226256</v>
      </c>
      <c r="N52" s="77" t="n">
        <v>108.667101572291</v>
      </c>
      <c r="O52" s="77" t="n">
        <v>96.5885329625217</v>
      </c>
      <c r="P52" s="114" t="n">
        <v>48</v>
      </c>
    </row>
    <row r="53" s="68" customFormat="true" ht="12.75" hidden="false" customHeight="true" outlineLevel="0" collapsed="false">
      <c r="A53" s="108" t="n">
        <v>49</v>
      </c>
      <c r="B53" s="109" t="s">
        <v>230</v>
      </c>
      <c r="C53" s="117" t="s">
        <v>231</v>
      </c>
      <c r="D53" s="77" t="n">
        <v>100</v>
      </c>
      <c r="E53" s="77" t="n">
        <v>100.88978392252</v>
      </c>
      <c r="F53" s="77" t="n">
        <v>104.68898061694</v>
      </c>
      <c r="G53" s="77" t="n">
        <v>108.21859513685</v>
      </c>
      <c r="H53" s="77" t="n">
        <v>111.156903481101</v>
      </c>
      <c r="I53" s="77" t="n">
        <v>113.468932749627</v>
      </c>
      <c r="J53" s="77" t="n">
        <v>107.485972139954</v>
      </c>
      <c r="K53" s="77" t="n">
        <v>110.83057032643</v>
      </c>
      <c r="L53" s="77" t="n">
        <v>112.473842734865</v>
      </c>
      <c r="M53" s="77" t="n">
        <v>114.194810784296</v>
      </c>
      <c r="N53" s="77" t="n">
        <v>113.166942728661</v>
      </c>
      <c r="O53" s="77" t="n">
        <v>95.8393205192192</v>
      </c>
      <c r="P53" s="114" t="n">
        <v>49</v>
      </c>
    </row>
    <row r="54" s="68" customFormat="true" ht="12.75" hidden="false" customHeight="true" outlineLevel="0" collapsed="false">
      <c r="A54" s="108" t="n">
        <v>50</v>
      </c>
      <c r="B54" s="109" t="s">
        <v>232</v>
      </c>
      <c r="C54" s="117" t="s">
        <v>233</v>
      </c>
      <c r="D54" s="77" t="n">
        <v>100</v>
      </c>
      <c r="E54" s="77" t="n">
        <v>98.592093471854</v>
      </c>
      <c r="F54" s="77" t="n">
        <v>100.838464715638</v>
      </c>
      <c r="G54" s="77" t="n">
        <v>101.681469974564</v>
      </c>
      <c r="H54" s="77" t="n">
        <v>101.859741097507</v>
      </c>
      <c r="I54" s="77" t="n">
        <v>101.794764353543</v>
      </c>
      <c r="J54" s="77" t="n">
        <v>98.8092628885603</v>
      </c>
      <c r="K54" s="77" t="n">
        <v>100.751799248425</v>
      </c>
      <c r="L54" s="77" t="n">
        <v>101.680910706803</v>
      </c>
      <c r="M54" s="77" t="n">
        <v>102.634166174711</v>
      </c>
      <c r="N54" s="77" t="n">
        <v>101.58362927349</v>
      </c>
      <c r="O54" s="77" t="n">
        <v>97.3775729055047</v>
      </c>
      <c r="P54" s="114" t="n">
        <v>50</v>
      </c>
    </row>
    <row r="55" s="68" customFormat="true" ht="12.75" hidden="false" customHeight="true" outlineLevel="0" collapsed="false">
      <c r="A55" s="108" t="n">
        <v>51</v>
      </c>
      <c r="B55" s="109" t="n">
        <v>50</v>
      </c>
      <c r="C55" s="113" t="s">
        <v>234</v>
      </c>
      <c r="D55" s="77" t="n">
        <v>100</v>
      </c>
      <c r="E55" s="77" t="n">
        <v>101.917678805201</v>
      </c>
      <c r="F55" s="77" t="n">
        <v>96.7728760283654</v>
      </c>
      <c r="G55" s="77" t="n">
        <v>98.4979413555648</v>
      </c>
      <c r="H55" s="77" t="n">
        <v>96.6916142335268</v>
      </c>
      <c r="I55" s="77" t="n">
        <v>93.0133387231575</v>
      </c>
      <c r="J55" s="77" t="n">
        <v>90.5965640547204</v>
      </c>
      <c r="K55" s="77" t="n">
        <v>85.8292746852717</v>
      </c>
      <c r="L55" s="77" t="n">
        <v>83.0719535953442</v>
      </c>
      <c r="M55" s="77" t="n">
        <v>84.1082267777214</v>
      </c>
      <c r="N55" s="77" t="n">
        <v>84.5690051727887</v>
      </c>
      <c r="O55" s="77" t="n">
        <v>77.1305871886116</v>
      </c>
      <c r="P55" s="114" t="n">
        <v>51</v>
      </c>
    </row>
    <row r="56" s="68" customFormat="true" ht="12.75" hidden="false" customHeight="true" outlineLevel="0" collapsed="false">
      <c r="A56" s="108" t="n">
        <v>52</v>
      </c>
      <c r="B56" s="109" t="n">
        <v>51</v>
      </c>
      <c r="C56" s="113" t="s">
        <v>235</v>
      </c>
      <c r="D56" s="77" t="n">
        <v>100</v>
      </c>
      <c r="E56" s="77" t="n">
        <v>100.13438395756</v>
      </c>
      <c r="F56" s="77" t="n">
        <v>103.411462838615</v>
      </c>
      <c r="G56" s="77" t="n">
        <v>108.667401153391</v>
      </c>
      <c r="H56" s="77" t="n">
        <v>111.044287109263</v>
      </c>
      <c r="I56" s="77" t="n">
        <v>114.203381919732</v>
      </c>
      <c r="J56" s="77" t="n">
        <v>119.458475761607</v>
      </c>
      <c r="K56" s="77" t="n">
        <v>121.94865268123</v>
      </c>
      <c r="L56" s="77" t="n">
        <v>119.289290335349</v>
      </c>
      <c r="M56" s="77" t="n">
        <v>116.73550470807</v>
      </c>
      <c r="N56" s="77" t="n">
        <v>117.70834155462</v>
      </c>
      <c r="O56" s="77" t="n">
        <v>110.457830891255</v>
      </c>
      <c r="P56" s="114" t="n">
        <v>52</v>
      </c>
    </row>
    <row r="57" s="68" customFormat="true" ht="12.75" hidden="false" customHeight="true" outlineLevel="0" collapsed="false">
      <c r="A57" s="108" t="n">
        <v>53</v>
      </c>
      <c r="B57" s="109" t="n">
        <v>52</v>
      </c>
      <c r="C57" s="113" t="s">
        <v>236</v>
      </c>
      <c r="D57" s="77" t="n">
        <v>100</v>
      </c>
      <c r="E57" s="77" t="n">
        <v>98.3667354463308</v>
      </c>
      <c r="F57" s="77" t="n">
        <v>98.835818214098</v>
      </c>
      <c r="G57" s="77" t="n">
        <v>99.4393047405765</v>
      </c>
      <c r="H57" s="77" t="n">
        <v>99.8908576769597</v>
      </c>
      <c r="I57" s="77" t="n">
        <v>100.401026319644</v>
      </c>
      <c r="J57" s="77" t="n">
        <v>94.8020462489634</v>
      </c>
      <c r="K57" s="77" t="n">
        <v>95.4478227818103</v>
      </c>
      <c r="L57" s="77" t="n">
        <v>95.0527688167213</v>
      </c>
      <c r="M57" s="77" t="n">
        <v>93.4016414320556</v>
      </c>
      <c r="N57" s="77" t="n">
        <v>93.8001122492232</v>
      </c>
      <c r="O57" s="77" t="n">
        <v>91.9588328267793</v>
      </c>
      <c r="P57" s="114" t="n">
        <v>53</v>
      </c>
    </row>
    <row r="58" s="68" customFormat="true" ht="12.75" hidden="false" customHeight="true" outlineLevel="0" collapsed="false">
      <c r="A58" s="108" t="n">
        <v>54</v>
      </c>
      <c r="B58" s="109" t="n">
        <v>55</v>
      </c>
      <c r="C58" s="113" t="s">
        <v>237</v>
      </c>
      <c r="D58" s="77" t="n">
        <v>100</v>
      </c>
      <c r="E58" s="77" t="n">
        <v>98.8631853695219</v>
      </c>
      <c r="F58" s="77" t="n">
        <v>98.8612263051924</v>
      </c>
      <c r="G58" s="77" t="n">
        <v>94.7676022763508</v>
      </c>
      <c r="H58" s="77" t="n">
        <v>95.3995632521182</v>
      </c>
      <c r="I58" s="77" t="n">
        <v>95.0638440669626</v>
      </c>
      <c r="J58" s="77" t="n">
        <v>94.060685824694</v>
      </c>
      <c r="K58" s="77" t="n">
        <v>94.4236587225445</v>
      </c>
      <c r="L58" s="77" t="n">
        <v>94.1060218030602</v>
      </c>
      <c r="M58" s="77" t="n">
        <v>92.5321910441842</v>
      </c>
      <c r="N58" s="77" t="n">
        <v>92.8141308127519</v>
      </c>
      <c r="O58" s="77" t="n">
        <v>93.332003152233</v>
      </c>
      <c r="P58" s="114" t="n">
        <v>54</v>
      </c>
    </row>
    <row r="59" s="68" customFormat="true" ht="12.75" hidden="false" customHeight="true" outlineLevel="0" collapsed="false">
      <c r="A59" s="108" t="n">
        <v>55</v>
      </c>
      <c r="B59" s="109" t="s">
        <v>238</v>
      </c>
      <c r="C59" s="113" t="s">
        <v>239</v>
      </c>
      <c r="D59" s="77" t="n">
        <v>100</v>
      </c>
      <c r="E59" s="77" t="n">
        <v>101.302267322039</v>
      </c>
      <c r="F59" s="77" t="n">
        <v>103.451345474958</v>
      </c>
      <c r="G59" s="77" t="n">
        <v>105.651837038949</v>
      </c>
      <c r="H59" s="77" t="n">
        <v>109.188934012532</v>
      </c>
      <c r="I59" s="77" t="n">
        <v>109.842074881982</v>
      </c>
      <c r="J59" s="77" t="n">
        <v>89.0597325516466</v>
      </c>
      <c r="K59" s="77" t="n">
        <v>89.5945948869051</v>
      </c>
      <c r="L59" s="77" t="n">
        <v>89.3240314849375</v>
      </c>
      <c r="M59" s="77" t="n">
        <v>92.9440075015797</v>
      </c>
      <c r="N59" s="77" t="n">
        <v>93.2215221650196</v>
      </c>
      <c r="O59" s="77" t="n">
        <v>86.0724136832887</v>
      </c>
      <c r="P59" s="114" t="n">
        <v>55</v>
      </c>
    </row>
    <row r="60" s="68" customFormat="true" ht="12.75" hidden="false" customHeight="true" outlineLevel="0" collapsed="false">
      <c r="A60" s="108" t="n">
        <v>56</v>
      </c>
      <c r="B60" s="109" t="s">
        <v>240</v>
      </c>
      <c r="C60" s="117" t="s">
        <v>241</v>
      </c>
      <c r="D60" s="77" t="n">
        <v>100</v>
      </c>
      <c r="E60" s="77" t="n">
        <v>101.025801523967</v>
      </c>
      <c r="F60" s="77" t="n">
        <v>100.770785834892</v>
      </c>
      <c r="G60" s="77" t="n">
        <v>100.249800756956</v>
      </c>
      <c r="H60" s="77" t="n">
        <v>100.436276554309</v>
      </c>
      <c r="I60" s="77" t="n">
        <v>100.655999981073</v>
      </c>
      <c r="J60" s="77" t="n">
        <v>100.260328197795</v>
      </c>
      <c r="K60" s="77" t="n">
        <v>99.9076669685267</v>
      </c>
      <c r="L60" s="77" t="n">
        <v>99.664415376819</v>
      </c>
      <c r="M60" s="77" t="n">
        <v>99.614012370246</v>
      </c>
      <c r="N60" s="77" t="n">
        <v>99.9711838103112</v>
      </c>
      <c r="O60" s="77" t="n">
        <v>99.8744278568091</v>
      </c>
      <c r="P60" s="114" t="n">
        <v>56</v>
      </c>
    </row>
    <row r="61" s="68" customFormat="true" ht="12.75" hidden="false" customHeight="true" outlineLevel="0" collapsed="false">
      <c r="A61" s="108" t="n">
        <v>57</v>
      </c>
      <c r="B61" s="109" t="s">
        <v>242</v>
      </c>
      <c r="C61" s="117" t="s">
        <v>243</v>
      </c>
      <c r="D61" s="77" t="n">
        <v>100</v>
      </c>
      <c r="E61" s="77" t="n">
        <v>101.182469830492</v>
      </c>
      <c r="F61" s="77" t="n">
        <v>103.068359804112</v>
      </c>
      <c r="G61" s="77" t="n">
        <v>104.767993633267</v>
      </c>
      <c r="H61" s="77" t="n">
        <v>108.099056308175</v>
      </c>
      <c r="I61" s="77" t="n">
        <v>108.562049951609</v>
      </c>
      <c r="J61" s="77" t="n">
        <v>85.1164897954373</v>
      </c>
      <c r="K61" s="77" t="n">
        <v>85.6030059048072</v>
      </c>
      <c r="L61" s="77" t="n">
        <v>85.3816067663196</v>
      </c>
      <c r="M61" s="77" t="n">
        <v>89.1299561734979</v>
      </c>
      <c r="N61" s="77" t="n">
        <v>89.132854747091</v>
      </c>
      <c r="O61" s="77" t="n">
        <v>81.3414879441145</v>
      </c>
      <c r="P61" s="114" t="n">
        <v>57</v>
      </c>
    </row>
    <row r="62" s="68" customFormat="true" ht="12.75" hidden="false" customHeight="true" outlineLevel="0" collapsed="false">
      <c r="A62" s="108" t="n">
        <v>58</v>
      </c>
      <c r="B62" s="109" t="n">
        <v>61</v>
      </c>
      <c r="C62" s="113" t="s">
        <v>244</v>
      </c>
      <c r="D62" s="77" t="n">
        <v>100</v>
      </c>
      <c r="E62" s="77" t="n">
        <v>100.028379629233</v>
      </c>
      <c r="F62" s="77" t="n">
        <v>100.090930888691</v>
      </c>
      <c r="G62" s="77" t="n">
        <v>100.221327762649</v>
      </c>
      <c r="H62" s="77" t="n">
        <v>100.834728291398</v>
      </c>
      <c r="I62" s="77" t="n">
        <v>101.123702027333</v>
      </c>
      <c r="J62" s="77" t="n">
        <v>93.797553891465</v>
      </c>
      <c r="K62" s="77" t="n">
        <v>93.4755346379299</v>
      </c>
      <c r="L62" s="77" t="n">
        <v>94.0303576585611</v>
      </c>
      <c r="M62" s="77" t="n">
        <v>94.6807438538816</v>
      </c>
      <c r="N62" s="77" t="n">
        <v>95.702240406131</v>
      </c>
      <c r="O62" s="77" t="n">
        <v>94.2911189796056</v>
      </c>
      <c r="P62" s="114" t="n">
        <v>58</v>
      </c>
    </row>
    <row r="63" s="68" customFormat="true" ht="12.75" hidden="false" customHeight="true" outlineLevel="0" collapsed="false">
      <c r="A63" s="108" t="n">
        <v>59</v>
      </c>
      <c r="B63" s="109" t="n">
        <v>62</v>
      </c>
      <c r="C63" s="113" t="s">
        <v>245</v>
      </c>
      <c r="D63" s="77" t="n">
        <v>100</v>
      </c>
      <c r="E63" s="77" t="n">
        <v>99.9905899540865</v>
      </c>
      <c r="F63" s="77" t="n">
        <v>99.9804099832923</v>
      </c>
      <c r="G63" s="77" t="n">
        <v>99.9421959654974</v>
      </c>
      <c r="H63" s="77" t="n">
        <v>99.9484283899688</v>
      </c>
      <c r="I63" s="77" t="n">
        <v>100.767044695699</v>
      </c>
      <c r="J63" s="77" t="n">
        <v>100.775902712482</v>
      </c>
      <c r="K63" s="77" t="n">
        <v>100.764718475176</v>
      </c>
      <c r="L63" s="77" t="n">
        <v>100.780537866772</v>
      </c>
      <c r="M63" s="77" t="n">
        <v>100.77589153655</v>
      </c>
      <c r="N63" s="77" t="n">
        <v>100.779910360077</v>
      </c>
      <c r="O63" s="77" t="n">
        <v>100.689178533087</v>
      </c>
      <c r="P63" s="114" t="n">
        <v>59</v>
      </c>
    </row>
    <row r="64" s="68" customFormat="true" ht="12.75" hidden="false" customHeight="true" outlineLevel="0" collapsed="false">
      <c r="A64" s="108" t="n">
        <v>60</v>
      </c>
      <c r="B64" s="109" t="n">
        <v>63</v>
      </c>
      <c r="C64" s="113" t="s">
        <v>246</v>
      </c>
      <c r="D64" s="77" t="n">
        <v>100</v>
      </c>
      <c r="E64" s="77" t="n">
        <v>94.5280641012949</v>
      </c>
      <c r="F64" s="77" t="n">
        <v>90.7083647566006</v>
      </c>
      <c r="G64" s="77" t="n">
        <v>82.0088322013301</v>
      </c>
      <c r="H64" s="77" t="n">
        <v>82.4647140877325</v>
      </c>
      <c r="I64" s="77" t="n">
        <v>78.7328068576118</v>
      </c>
      <c r="J64" s="77" t="n">
        <v>56.0043941698095</v>
      </c>
      <c r="K64" s="77" t="n">
        <v>54.1138641720568</v>
      </c>
      <c r="L64" s="77" t="n">
        <v>52.4127718359516</v>
      </c>
      <c r="M64" s="77" t="n">
        <v>52.0648993884821</v>
      </c>
      <c r="N64" s="77" t="n">
        <v>49.9473923298925</v>
      </c>
      <c r="O64" s="77" t="n">
        <v>45.9381828943924</v>
      </c>
      <c r="P64" s="114" t="n">
        <v>60</v>
      </c>
    </row>
    <row r="65" s="68" customFormat="true" ht="12.75" hidden="false" customHeight="true" outlineLevel="0" collapsed="false">
      <c r="A65" s="108" t="n">
        <v>61</v>
      </c>
      <c r="B65" s="109" t="n">
        <v>64</v>
      </c>
      <c r="C65" s="113" t="s">
        <v>247</v>
      </c>
      <c r="D65" s="77" t="n">
        <v>100</v>
      </c>
      <c r="E65" s="77" t="n">
        <v>90.0835135139876</v>
      </c>
      <c r="F65" s="77" t="n">
        <v>94.7507684035724</v>
      </c>
      <c r="G65" s="77" t="n">
        <v>113.307028850901</v>
      </c>
      <c r="H65" s="77" t="n">
        <v>116.065348511442</v>
      </c>
      <c r="I65" s="77" t="n">
        <v>120.896341719252</v>
      </c>
      <c r="J65" s="77" t="n">
        <v>116.351881979077</v>
      </c>
      <c r="K65" s="77" t="n">
        <v>109.693331007433</v>
      </c>
      <c r="L65" s="77" t="n">
        <v>110.661173469703</v>
      </c>
      <c r="M65" s="77" t="n">
        <v>106.120871616328</v>
      </c>
      <c r="N65" s="77" t="n">
        <v>104.99754876473</v>
      </c>
      <c r="O65" s="77" t="n">
        <v>91.664386628908</v>
      </c>
      <c r="P65" s="114" t="n">
        <v>61</v>
      </c>
    </row>
    <row r="66" s="68" customFormat="true" ht="12.75" hidden="false" customHeight="true" outlineLevel="0" collapsed="false">
      <c r="A66" s="108" t="n">
        <v>62</v>
      </c>
      <c r="B66" s="119" t="s">
        <v>248</v>
      </c>
      <c r="C66" s="113" t="s">
        <v>249</v>
      </c>
      <c r="D66" s="77" t="n">
        <v>100</v>
      </c>
      <c r="E66" s="77" t="n">
        <v>99.5874013095245</v>
      </c>
      <c r="F66" s="77" t="n">
        <v>99.6281910328173</v>
      </c>
      <c r="G66" s="77" t="n">
        <v>97.5513669087601</v>
      </c>
      <c r="H66" s="77" t="n">
        <v>97.9355805024436</v>
      </c>
      <c r="I66" s="77" t="n">
        <v>105.476312818248</v>
      </c>
      <c r="J66" s="77" t="n">
        <v>102.677094039142</v>
      </c>
      <c r="K66" s="77" t="n">
        <v>102.879778339135</v>
      </c>
      <c r="L66" s="77" t="n">
        <v>102.591215915064</v>
      </c>
      <c r="M66" s="77" t="n">
        <v>101.065202802694</v>
      </c>
      <c r="N66" s="77" t="n">
        <v>101.212597518381</v>
      </c>
      <c r="O66" s="77" t="n">
        <v>101.324659282147</v>
      </c>
      <c r="P66" s="114" t="n">
        <v>62</v>
      </c>
    </row>
    <row r="67" s="68" customFormat="true" ht="12.75" hidden="false" customHeight="true" outlineLevel="0" collapsed="false">
      <c r="A67" s="108" t="n">
        <v>63</v>
      </c>
      <c r="B67" s="119" t="s">
        <v>250</v>
      </c>
      <c r="C67" s="113" t="s">
        <v>251</v>
      </c>
      <c r="D67" s="77" t="n">
        <v>100</v>
      </c>
      <c r="E67" s="77" t="n">
        <v>95.5518249895539</v>
      </c>
      <c r="F67" s="77" t="n">
        <v>93.6392427183827</v>
      </c>
      <c r="G67" s="77" t="n">
        <v>96.4729096737411</v>
      </c>
      <c r="H67" s="77" t="n">
        <v>96.4526152950021</v>
      </c>
      <c r="I67" s="77" t="n">
        <v>93.0266434740757</v>
      </c>
      <c r="J67" s="77" t="n">
        <v>89.2736893098724</v>
      </c>
      <c r="K67" s="77" t="n">
        <v>90.7838745886099</v>
      </c>
      <c r="L67" s="77" t="n">
        <v>91.4743185594872</v>
      </c>
      <c r="M67" s="77" t="n">
        <v>89.4902971144953</v>
      </c>
      <c r="N67" s="77" t="n">
        <v>86.1737824655491</v>
      </c>
      <c r="O67" s="77" t="n">
        <v>81.3296896348024</v>
      </c>
      <c r="P67" s="114" t="n">
        <v>63</v>
      </c>
    </row>
    <row r="68" s="68" customFormat="true" ht="12.75" hidden="false" customHeight="true" outlineLevel="0" collapsed="false">
      <c r="A68" s="108" t="n">
        <v>64</v>
      </c>
      <c r="B68" s="119" t="s">
        <v>252</v>
      </c>
      <c r="C68" s="113" t="s">
        <v>253</v>
      </c>
      <c r="D68" s="77" t="n">
        <v>100</v>
      </c>
      <c r="E68" s="77" t="n">
        <v>99.2383860441955</v>
      </c>
      <c r="F68" s="77" t="n">
        <v>101.030962222429</v>
      </c>
      <c r="G68" s="77" t="n">
        <v>98.333058020619</v>
      </c>
      <c r="H68" s="77" t="n">
        <v>98.0895949577298</v>
      </c>
      <c r="I68" s="77" t="n">
        <v>99.2072329800734</v>
      </c>
      <c r="J68" s="77" t="n">
        <v>96.4586757001633</v>
      </c>
      <c r="K68" s="77" t="n">
        <v>97.1163103941565</v>
      </c>
      <c r="L68" s="77" t="n">
        <v>98.0753618695319</v>
      </c>
      <c r="M68" s="77" t="n">
        <v>97.4872343879691</v>
      </c>
      <c r="N68" s="77" t="n">
        <v>98.3854786544958</v>
      </c>
      <c r="O68" s="77" t="n">
        <v>92.826321366118</v>
      </c>
      <c r="P68" s="114" t="n">
        <v>64</v>
      </c>
    </row>
    <row r="69" s="68" customFormat="true" ht="12.75" hidden="false" customHeight="true" outlineLevel="0" collapsed="false">
      <c r="A69" s="108" t="n">
        <v>65</v>
      </c>
      <c r="B69" s="109" t="s">
        <v>254</v>
      </c>
      <c r="C69" s="113" t="s">
        <v>255</v>
      </c>
      <c r="D69" s="77" t="n">
        <v>100</v>
      </c>
      <c r="E69" s="77" t="n">
        <v>99.1815357832528</v>
      </c>
      <c r="F69" s="77" t="n">
        <v>98.5558463268011</v>
      </c>
      <c r="G69" s="77" t="n">
        <v>97.3443918855794</v>
      </c>
      <c r="H69" s="77" t="n">
        <v>96.9126675623709</v>
      </c>
      <c r="I69" s="77" t="n">
        <v>96.7806921340497</v>
      </c>
      <c r="J69" s="77" t="n">
        <v>96.7214833725504</v>
      </c>
      <c r="K69" s="77" t="n">
        <v>96.2866490113592</v>
      </c>
      <c r="L69" s="77" t="n">
        <v>95.7885094690604</v>
      </c>
      <c r="M69" s="77" t="n">
        <v>94.8431347566038</v>
      </c>
      <c r="N69" s="77" t="n">
        <v>95.5759373821905</v>
      </c>
      <c r="O69" s="77" t="n">
        <v>95.8322630032231</v>
      </c>
      <c r="P69" s="114" t="n">
        <v>65</v>
      </c>
    </row>
    <row r="70" s="68" customFormat="true" ht="12.75" hidden="false" customHeight="true" outlineLevel="0" collapsed="false">
      <c r="A70" s="108" t="n">
        <v>66</v>
      </c>
      <c r="B70" s="109" t="s">
        <v>256</v>
      </c>
      <c r="C70" s="113" t="s">
        <v>257</v>
      </c>
      <c r="D70" s="77" t="n">
        <v>100</v>
      </c>
      <c r="E70" s="77" t="n">
        <v>92.328904789421</v>
      </c>
      <c r="F70" s="77" t="n">
        <v>96.5200598316408</v>
      </c>
      <c r="G70" s="77" t="n">
        <v>94.3123639971464</v>
      </c>
      <c r="H70" s="77" t="n">
        <v>94.5125016258842</v>
      </c>
      <c r="I70" s="77" t="n">
        <v>95.0558833029301</v>
      </c>
      <c r="J70" s="77" t="n">
        <v>89.782473792245</v>
      </c>
      <c r="K70" s="77" t="n">
        <v>90.788324634924</v>
      </c>
      <c r="L70" s="77" t="n">
        <v>89.3973737878282</v>
      </c>
      <c r="M70" s="77" t="n">
        <v>87.0785092228602</v>
      </c>
      <c r="N70" s="77" t="n">
        <v>89.1643855334359</v>
      </c>
      <c r="O70" s="77" t="n">
        <v>80.3081185728266</v>
      </c>
      <c r="P70" s="114" t="n">
        <v>66</v>
      </c>
    </row>
    <row r="71" s="68" customFormat="true" ht="12.75" hidden="false" customHeight="true" outlineLevel="0" collapsed="false">
      <c r="A71" s="108" t="n">
        <v>67</v>
      </c>
      <c r="B71" s="119" t="s">
        <v>258</v>
      </c>
      <c r="C71" s="116" t="s">
        <v>259</v>
      </c>
      <c r="D71" s="77" t="n">
        <v>100</v>
      </c>
      <c r="E71" s="77" t="n">
        <v>87.087189248031</v>
      </c>
      <c r="F71" s="77" t="n">
        <v>77.2447815901164</v>
      </c>
      <c r="G71" s="77" t="n">
        <v>73.3597970165259</v>
      </c>
      <c r="H71" s="77" t="n">
        <v>68.7696825474406</v>
      </c>
      <c r="I71" s="77" t="n">
        <v>66.208988522939</v>
      </c>
      <c r="J71" s="77" t="n">
        <v>80.7126116281898</v>
      </c>
      <c r="K71" s="77" t="n">
        <v>78.001828446039</v>
      </c>
      <c r="L71" s="77" t="n">
        <v>78.5883179662399</v>
      </c>
      <c r="M71" s="77" t="n">
        <v>70.9880483680118</v>
      </c>
      <c r="N71" s="77" t="n">
        <v>67.8105508985749</v>
      </c>
      <c r="O71" s="77" t="n">
        <v>59.9374974747472</v>
      </c>
      <c r="P71" s="114" t="n">
        <v>67</v>
      </c>
    </row>
    <row r="72" s="68" customFormat="true" ht="12.75" hidden="false" customHeight="true" outlineLevel="0" collapsed="false">
      <c r="A72" s="108" t="n">
        <v>68</v>
      </c>
      <c r="B72" s="120" t="n">
        <v>90</v>
      </c>
      <c r="C72" s="117" t="s">
        <v>260</v>
      </c>
      <c r="D72" s="77" t="n">
        <v>100</v>
      </c>
      <c r="E72" s="77" t="n">
        <v>87.0054181021817</v>
      </c>
      <c r="F72" s="77" t="n">
        <v>70.6008718605766</v>
      </c>
      <c r="G72" s="77" t="n">
        <v>67.9275970204869</v>
      </c>
      <c r="H72" s="77" t="n">
        <v>63.949803710191</v>
      </c>
      <c r="I72" s="77" t="n">
        <v>60.7679102694248</v>
      </c>
      <c r="J72" s="77" t="n">
        <v>51.4625123815562</v>
      </c>
      <c r="K72" s="77" t="n">
        <v>45.9900820171027</v>
      </c>
      <c r="L72" s="77" t="n">
        <v>56.7703628123812</v>
      </c>
      <c r="M72" s="77" t="n">
        <v>44.7026223889275</v>
      </c>
      <c r="N72" s="77" t="n">
        <v>40.7460244140736</v>
      </c>
      <c r="O72" s="77" t="n">
        <v>33.7654809951763</v>
      </c>
      <c r="P72" s="114" t="n">
        <v>68</v>
      </c>
    </row>
    <row r="73" s="68" customFormat="true" ht="12.75" hidden="false" customHeight="true" outlineLevel="0" collapsed="false">
      <c r="A73" s="108" t="n">
        <v>69</v>
      </c>
      <c r="B73" s="120" t="n">
        <v>92</v>
      </c>
      <c r="C73" s="117" t="s">
        <v>261</v>
      </c>
      <c r="D73" s="77" t="n">
        <v>100</v>
      </c>
      <c r="E73" s="77" t="n">
        <v>100.86646232018</v>
      </c>
      <c r="F73" s="77" t="n">
        <v>103.79568001851</v>
      </c>
      <c r="G73" s="77" t="n">
        <v>99.3348579016142</v>
      </c>
      <c r="H73" s="77" t="n">
        <v>104.616707645029</v>
      </c>
      <c r="I73" s="77" t="n">
        <v>104.304650833488</v>
      </c>
      <c r="J73" s="77" t="n">
        <v>98.0350173939786</v>
      </c>
      <c r="K73" s="77" t="n">
        <v>101.680008979014</v>
      </c>
      <c r="L73" s="77" t="n">
        <v>101.432512809838</v>
      </c>
      <c r="M73" s="77" t="n">
        <v>99.9422463106792</v>
      </c>
      <c r="N73" s="77" t="n">
        <v>99.5590025702709</v>
      </c>
      <c r="O73" s="77" t="n">
        <v>98.5843173929614</v>
      </c>
      <c r="P73" s="114" t="n">
        <v>69</v>
      </c>
    </row>
    <row r="74" s="68" customFormat="true" ht="12.75" hidden="false" customHeight="true" outlineLevel="0" collapsed="false">
      <c r="A74" s="147"/>
      <c r="B74" s="74"/>
      <c r="C74" s="148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123"/>
    </row>
    <row r="75" s="68" customFormat="true" ht="12.75" hidden="false" customHeight="true" outlineLevel="0" collapsed="false">
      <c r="A75" s="149" t="n">
        <v>70</v>
      </c>
      <c r="B75" s="74"/>
      <c r="C75" s="124" t="s">
        <v>262</v>
      </c>
      <c r="D75" s="140" t="n">
        <v>100</v>
      </c>
      <c r="E75" s="140" t="n">
        <v>98.1974655612621</v>
      </c>
      <c r="F75" s="140" t="n">
        <v>98.4281061988833</v>
      </c>
      <c r="G75" s="140" t="n">
        <v>95.8364592080594</v>
      </c>
      <c r="H75" s="140" t="n">
        <v>95.7214962750715</v>
      </c>
      <c r="I75" s="140" t="n">
        <v>95.5563785565992</v>
      </c>
      <c r="J75" s="140" t="n">
        <v>94.0723166763807</v>
      </c>
      <c r="K75" s="140" t="n">
        <v>93.8236354552331</v>
      </c>
      <c r="L75" s="140" t="n">
        <v>92.965025120567</v>
      </c>
      <c r="M75" s="140" t="n">
        <v>91.4774397868488</v>
      </c>
      <c r="N75" s="140" t="n">
        <v>90.3851228546566</v>
      </c>
      <c r="O75" s="140" t="n">
        <v>88.3948131417334</v>
      </c>
      <c r="P75" s="114" t="n">
        <v>70</v>
      </c>
    </row>
    <row r="76" s="68" customFormat="true" ht="15" hidden="false" customHeight="true" outlineLevel="0" collapsed="false">
      <c r="A76" s="149" t="n">
        <v>71</v>
      </c>
      <c r="B76" s="74"/>
      <c r="C76" s="126" t="s">
        <v>263</v>
      </c>
      <c r="D76" s="77" t="n">
        <v>100</v>
      </c>
      <c r="E76" s="77" t="n">
        <v>99.8890078344392</v>
      </c>
      <c r="F76" s="77" t="n">
        <v>97.6983778536324</v>
      </c>
      <c r="G76" s="77" t="n">
        <v>97.6917831060644</v>
      </c>
      <c r="H76" s="77" t="n">
        <v>97.2639225425407</v>
      </c>
      <c r="I76" s="77" t="n">
        <v>96.4548695768015</v>
      </c>
      <c r="J76" s="77" t="n">
        <v>95.879591283612</v>
      </c>
      <c r="K76" s="77" t="n">
        <v>94.2873725739193</v>
      </c>
      <c r="L76" s="77" t="n">
        <v>92.1627966282258</v>
      </c>
      <c r="M76" s="77" t="n">
        <v>89.993123110518</v>
      </c>
      <c r="N76" s="77" t="n">
        <v>88.9848007412266</v>
      </c>
      <c r="O76" s="77" t="n">
        <v>89.8885040798657</v>
      </c>
      <c r="P76" s="114" t="n">
        <v>71</v>
      </c>
    </row>
    <row r="77" s="68" customFormat="true" ht="15" hidden="false" customHeight="true" outlineLevel="0" collapsed="false">
      <c r="B77" s="93" t="s">
        <v>146</v>
      </c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4"/>
    </row>
    <row r="78" customFormat="false" ht="12" hidden="false" customHeight="true" outlineLevel="0" collapsed="false">
      <c r="B78" s="131" t="s">
        <v>273</v>
      </c>
      <c r="C78" s="131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2" hidden="false" customHeight="true" outlineLevel="0" collapsed="false">
      <c r="B79" s="131" t="s">
        <v>279</v>
      </c>
      <c r="C79" s="131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</row>
    <row r="80" customFormat="false" ht="12" hidden="false" customHeight="true" outlineLevel="0" collapsed="false">
      <c r="B80" s="156" t="s">
        <v>269</v>
      </c>
      <c r="C80" s="156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2" hidden="false" customHeight="true" outlineLevel="0" collapsed="false">
      <c r="B81" s="135"/>
      <c r="C81" s="136"/>
    </row>
    <row r="82" customFormat="false" ht="12" hidden="false" customHeight="true" outlineLevel="0" collapsed="false">
      <c r="B82" s="135"/>
      <c r="C82" s="136"/>
    </row>
    <row r="83" customFormat="false" ht="12" hidden="false" customHeight="true" outlineLevel="0" collapsed="false">
      <c r="B83" s="135"/>
      <c r="C83" s="136"/>
    </row>
    <row r="84" customFormat="false" ht="12" hidden="false" customHeight="true" outlineLevel="0" collapsed="false">
      <c r="B84" s="135"/>
      <c r="C84" s="136"/>
    </row>
    <row r="85" customFormat="false" ht="12" hidden="false" customHeight="true" outlineLevel="0" collapsed="false">
      <c r="B85" s="135"/>
      <c r="C85" s="136"/>
    </row>
    <row r="86" customFormat="false" ht="12" hidden="false" customHeight="true" outlineLevel="0" collapsed="false">
      <c r="B86" s="135"/>
      <c r="C86" s="136"/>
    </row>
    <row r="87" customFormat="false" ht="12" hidden="false" customHeight="true" outlineLevel="0" collapsed="false">
      <c r="B87" s="135"/>
      <c r="C87" s="136"/>
    </row>
    <row r="88" customFormat="false" ht="12" hidden="false" customHeight="true" outlineLevel="0" collapsed="false">
      <c r="B88" s="135"/>
      <c r="C88" s="136"/>
    </row>
    <row r="89" customFormat="false" ht="12" hidden="false" customHeight="true" outlineLevel="0" collapsed="false">
      <c r="B89" s="135"/>
      <c r="C89" s="136"/>
    </row>
    <row r="90" customFormat="false" ht="12" hidden="false" customHeight="true" outlineLevel="0" collapsed="false">
      <c r="B90" s="135"/>
      <c r="C90" s="136"/>
    </row>
    <row r="91" customFormat="false" ht="15" hidden="false" customHeight="true" outlineLevel="0" collapsed="false">
      <c r="B91" s="135"/>
      <c r="C91" s="136"/>
    </row>
    <row r="92" customFormat="false" ht="15" hidden="false" customHeight="true" outlineLevel="0" collapsed="false">
      <c r="B92" s="135"/>
      <c r="C92" s="136"/>
    </row>
    <row r="93" customFormat="false" ht="15" hidden="false" customHeight="true" outlineLevel="0" collapsed="false">
      <c r="B93" s="135"/>
      <c r="C93" s="136"/>
    </row>
    <row r="94" customFormat="false" ht="15" hidden="false" customHeight="true" outlineLevel="0" collapsed="false">
      <c r="B94" s="135"/>
      <c r="C94" s="136"/>
    </row>
    <row r="95" customFormat="false" ht="15" hidden="false" customHeight="true" outlineLevel="0" collapsed="false">
      <c r="B95" s="135"/>
      <c r="C95" s="136"/>
    </row>
    <row r="96" customFormat="false" ht="15" hidden="false" customHeight="true" outlineLevel="0" collapsed="false">
      <c r="B96" s="135"/>
      <c r="C96" s="136"/>
    </row>
    <row r="97" customFormat="false" ht="15" hidden="false" customHeight="true" outlineLevel="0" collapsed="false">
      <c r="B97" s="135"/>
      <c r="C97" s="136"/>
    </row>
    <row r="98" customFormat="false" ht="15" hidden="false" customHeight="true" outlineLevel="0" collapsed="false">
      <c r="B98" s="135"/>
      <c r="C98" s="136"/>
    </row>
    <row r="99" customFormat="false" ht="15" hidden="false" customHeight="true" outlineLevel="0" collapsed="false">
      <c r="B99" s="135"/>
      <c r="C99" s="136"/>
    </row>
    <row r="100" customFormat="false" ht="15" hidden="false" customHeight="true" outlineLevel="0" collapsed="false">
      <c r="B100" s="135"/>
      <c r="C100" s="136"/>
    </row>
    <row r="101" customFormat="false" ht="15" hidden="false" customHeight="true" outlineLevel="0" collapsed="false">
      <c r="B101" s="135"/>
      <c r="C101" s="136"/>
    </row>
    <row r="102" customFormat="false" ht="15" hidden="false" customHeight="true" outlineLevel="0" collapsed="false">
      <c r="B102" s="135"/>
      <c r="C102" s="136"/>
    </row>
    <row r="103" customFormat="false" ht="15" hidden="false" customHeight="true" outlineLevel="0" collapsed="false">
      <c r="B103" s="135"/>
      <c r="C103" s="136"/>
    </row>
    <row r="104" customFormat="false" ht="15" hidden="false" customHeight="true" outlineLevel="0" collapsed="false">
      <c r="B104" s="135"/>
      <c r="C104" s="136"/>
    </row>
    <row r="105" customFormat="false" ht="15" hidden="false" customHeight="true" outlineLevel="0" collapsed="false">
      <c r="B105" s="135"/>
      <c r="C105" s="136"/>
    </row>
    <row r="106" customFormat="false" ht="15" hidden="false" customHeight="true" outlineLevel="0" collapsed="false">
      <c r="B106" s="135"/>
      <c r="C106" s="136"/>
    </row>
    <row r="107" customFormat="false" ht="15" hidden="false" customHeight="true" outlineLevel="0" collapsed="false">
      <c r="B107" s="135"/>
      <c r="C107" s="136"/>
    </row>
    <row r="108" customFormat="false" ht="15" hidden="false" customHeight="true" outlineLevel="0" collapsed="false">
      <c r="B108" s="135"/>
      <c r="C108" s="136"/>
    </row>
    <row r="109" customFormat="false" ht="15" hidden="false" customHeight="true" outlineLevel="0" collapsed="false">
      <c r="B109" s="135"/>
      <c r="C109" s="136"/>
    </row>
    <row r="110" customFormat="false" ht="15" hidden="false" customHeight="true" outlineLevel="0" collapsed="false">
      <c r="B110" s="135"/>
      <c r="C110" s="136"/>
    </row>
    <row r="111" customFormat="false" ht="15" hidden="false" customHeight="true" outlineLevel="0" collapsed="false">
      <c r="B111" s="135"/>
      <c r="C111" s="136"/>
    </row>
    <row r="112" customFormat="false" ht="15" hidden="false" customHeight="true" outlineLevel="0" collapsed="false">
      <c r="B112" s="135"/>
      <c r="C112" s="136"/>
    </row>
    <row r="113" customFormat="false" ht="15" hidden="false" customHeight="true" outlineLevel="0" collapsed="false">
      <c r="B113" s="135"/>
      <c r="C113" s="136"/>
    </row>
    <row r="114" customFormat="false" ht="15" hidden="false" customHeight="true" outlineLevel="0" collapsed="false">
      <c r="B114" s="135"/>
      <c r="C114" s="136"/>
    </row>
    <row r="115" customFormat="false" ht="15" hidden="false" customHeight="true" outlineLevel="0" collapsed="false">
      <c r="B115" s="135"/>
      <c r="C115" s="136"/>
    </row>
    <row r="116" customFormat="false" ht="15" hidden="false" customHeight="true" outlineLevel="0" collapsed="false">
      <c r="B116" s="135"/>
      <c r="C116" s="136"/>
    </row>
    <row r="117" customFormat="false" ht="15" hidden="false" customHeight="true" outlineLevel="0" collapsed="false">
      <c r="B117" s="135"/>
      <c r="C117" s="136"/>
    </row>
    <row r="118" customFormat="false" ht="15" hidden="false" customHeight="true" outlineLevel="0" collapsed="false">
      <c r="B118" s="135"/>
      <c r="C118" s="136"/>
    </row>
    <row r="119" customFormat="false" ht="15" hidden="false" customHeight="true" outlineLevel="0" collapsed="false">
      <c r="B119" s="135"/>
      <c r="C119" s="136"/>
    </row>
    <row r="120" customFormat="false" ht="15" hidden="false" customHeight="true" outlineLevel="0" collapsed="false">
      <c r="B120" s="135"/>
      <c r="C120" s="136"/>
    </row>
    <row r="121" customFormat="false" ht="15" hidden="false" customHeight="true" outlineLevel="0" collapsed="false">
      <c r="B121" s="135"/>
      <c r="C121" s="136"/>
    </row>
    <row r="122" customFormat="false" ht="15" hidden="false" customHeight="true" outlineLevel="0" collapsed="false">
      <c r="B122" s="135"/>
      <c r="C122" s="136"/>
    </row>
    <row r="123" customFormat="false" ht="15" hidden="false" customHeight="true" outlineLevel="0" collapsed="false">
      <c r="B123" s="135"/>
      <c r="C123" s="136"/>
    </row>
    <row r="124" customFormat="false" ht="15" hidden="false" customHeight="true" outlineLevel="0" collapsed="false">
      <c r="B124" s="135"/>
      <c r="C124" s="136"/>
    </row>
    <row r="125" customFormat="false" ht="15" hidden="false" customHeight="true" outlineLevel="0" collapsed="false">
      <c r="B125" s="135"/>
      <c r="C125" s="136"/>
    </row>
    <row r="126" customFormat="false" ht="15" hidden="false" customHeight="true" outlineLevel="0" collapsed="false">
      <c r="B126" s="135"/>
      <c r="C126" s="136"/>
    </row>
    <row r="127" customFormat="false" ht="15" hidden="false" customHeight="true" outlineLevel="0" collapsed="false">
      <c r="B127" s="135"/>
      <c r="C127" s="136"/>
    </row>
    <row r="128" customFormat="false" ht="15" hidden="false" customHeight="true" outlineLevel="0" collapsed="false">
      <c r="B128" s="135"/>
      <c r="C128" s="136"/>
    </row>
    <row r="129" customFormat="false" ht="15" hidden="false" customHeight="true" outlineLevel="0" collapsed="false">
      <c r="B129" s="135"/>
      <c r="C129" s="136"/>
    </row>
    <row r="130" customFormat="false" ht="15" hidden="false" customHeight="true" outlineLevel="0" collapsed="false">
      <c r="B130" s="135"/>
      <c r="C130" s="136"/>
    </row>
    <row r="131" customFormat="false" ht="15" hidden="false" customHeight="true" outlineLevel="0" collapsed="false">
      <c r="B131" s="135"/>
      <c r="C131" s="136"/>
    </row>
    <row r="132" customFormat="false" ht="15" hidden="false" customHeight="true" outlineLevel="0" collapsed="false">
      <c r="B132" s="135"/>
      <c r="C132" s="136"/>
    </row>
    <row r="133" customFormat="false" ht="15" hidden="false" customHeight="true" outlineLevel="0" collapsed="false">
      <c r="B133" s="135"/>
      <c r="C133" s="136"/>
    </row>
    <row r="134" customFormat="false" ht="15" hidden="false" customHeight="true" outlineLevel="0" collapsed="false">
      <c r="B134" s="135"/>
      <c r="C134" s="136"/>
    </row>
    <row r="135" customFormat="false" ht="15" hidden="false" customHeight="true" outlineLevel="0" collapsed="false">
      <c r="B135" s="135"/>
      <c r="C135" s="136"/>
    </row>
    <row r="136" customFormat="false" ht="15" hidden="false" customHeight="true" outlineLevel="0" collapsed="false">
      <c r="B136" s="135"/>
      <c r="C136" s="136"/>
    </row>
    <row r="137" customFormat="false" ht="15" hidden="false" customHeight="true" outlineLevel="0" collapsed="false">
      <c r="B137" s="135"/>
      <c r="C137" s="136"/>
    </row>
    <row r="138" customFormat="false" ht="15" hidden="false" customHeight="true" outlineLevel="0" collapsed="false">
      <c r="B138" s="135"/>
      <c r="C138" s="136"/>
    </row>
    <row r="139" customFormat="false" ht="15" hidden="false" customHeight="true" outlineLevel="0" collapsed="false">
      <c r="B139" s="135"/>
      <c r="C139" s="136"/>
    </row>
    <row r="140" customFormat="false" ht="15" hidden="false" customHeight="true" outlineLevel="0" collapsed="false">
      <c r="B140" s="135"/>
      <c r="C140" s="136"/>
    </row>
    <row r="141" customFormat="false" ht="15" hidden="false" customHeight="true" outlineLevel="0" collapsed="false">
      <c r="B141" s="135"/>
      <c r="C141" s="136"/>
    </row>
    <row r="142" customFormat="false" ht="15" hidden="false" customHeight="true" outlineLevel="0" collapsed="false">
      <c r="B142" s="135"/>
      <c r="C142" s="136"/>
    </row>
    <row r="143" customFormat="false" ht="15" hidden="false" customHeight="true" outlineLevel="0" collapsed="false">
      <c r="B143" s="135"/>
      <c r="C143" s="136"/>
    </row>
    <row r="144" customFormat="false" ht="15" hidden="false" customHeight="true" outlineLevel="0" collapsed="false">
      <c r="B144" s="135"/>
      <c r="C144" s="136"/>
    </row>
    <row r="145" customFormat="false" ht="15" hidden="false" customHeight="true" outlineLevel="0" collapsed="false">
      <c r="B145" s="135"/>
      <c r="C145" s="136"/>
    </row>
    <row r="146" customFormat="false" ht="15" hidden="false" customHeight="true" outlineLevel="0" collapsed="false">
      <c r="B146" s="135"/>
      <c r="C146" s="136"/>
    </row>
    <row r="147" customFormat="false" ht="15" hidden="false" customHeight="true" outlineLevel="0" collapsed="false">
      <c r="B147" s="135"/>
      <c r="C147" s="136"/>
    </row>
    <row r="148" customFormat="false" ht="15" hidden="false" customHeight="true" outlineLevel="0" collapsed="false">
      <c r="B148" s="135"/>
      <c r="C148" s="136"/>
    </row>
    <row r="149" customFormat="false" ht="15" hidden="false" customHeight="true" outlineLevel="0" collapsed="false">
      <c r="B149" s="135"/>
      <c r="C149" s="136"/>
    </row>
    <row r="150" customFormat="false" ht="15" hidden="false" customHeight="true" outlineLevel="0" collapsed="false">
      <c r="B150" s="135"/>
      <c r="C150" s="136"/>
    </row>
    <row r="151" customFormat="false" ht="15" hidden="false" customHeight="true" outlineLevel="0" collapsed="false">
      <c r="B151" s="135"/>
      <c r="C151" s="136"/>
    </row>
    <row r="152" customFormat="false" ht="15" hidden="false" customHeight="true" outlineLevel="0" collapsed="false">
      <c r="B152" s="135"/>
      <c r="C152" s="136"/>
    </row>
    <row r="153" customFormat="false" ht="15" hidden="false" customHeight="true" outlineLevel="0" collapsed="false">
      <c r="B153" s="135"/>
      <c r="C153" s="136"/>
    </row>
    <row r="154" customFormat="false" ht="15" hidden="false" customHeight="true" outlineLevel="0" collapsed="false">
      <c r="B154" s="135"/>
      <c r="C154" s="136"/>
    </row>
    <row r="155" customFormat="false" ht="15" hidden="false" customHeight="true" outlineLevel="0" collapsed="false">
      <c r="B155" s="135"/>
      <c r="C155" s="136"/>
    </row>
    <row r="156" customFormat="false" ht="15" hidden="false" customHeight="true" outlineLevel="0" collapsed="false">
      <c r="B156" s="135"/>
      <c r="C156" s="136"/>
    </row>
    <row r="157" customFormat="false" ht="15" hidden="false" customHeight="true" outlineLevel="0" collapsed="false">
      <c r="B157" s="135"/>
      <c r="C157" s="136"/>
    </row>
    <row r="158" customFormat="false" ht="15" hidden="false" customHeight="true" outlineLevel="0" collapsed="false">
      <c r="B158" s="135"/>
      <c r="C158" s="136"/>
    </row>
    <row r="159" customFormat="false" ht="15" hidden="false" customHeight="true" outlineLevel="0" collapsed="false">
      <c r="B159" s="135"/>
      <c r="C159" s="136"/>
    </row>
    <row r="160" customFormat="false" ht="15" hidden="false" customHeight="true" outlineLevel="0" collapsed="false">
      <c r="B160" s="135"/>
      <c r="C160" s="136"/>
    </row>
    <row r="161" customFormat="false" ht="15" hidden="false" customHeight="true" outlineLevel="0" collapsed="false">
      <c r="B161" s="135"/>
      <c r="C161" s="136"/>
    </row>
    <row r="162" customFormat="false" ht="15" hidden="false" customHeight="true" outlineLevel="0" collapsed="false">
      <c r="B162" s="135"/>
      <c r="C162" s="136"/>
    </row>
    <row r="163" customFormat="false" ht="15" hidden="false" customHeight="true" outlineLevel="0" collapsed="false">
      <c r="B163" s="135"/>
      <c r="C163" s="136"/>
    </row>
    <row r="164" customFormat="false" ht="15" hidden="false" customHeight="true" outlineLevel="0" collapsed="false">
      <c r="B164" s="135"/>
      <c r="C164" s="136"/>
    </row>
    <row r="165" customFormat="false" ht="15" hidden="false" customHeight="true" outlineLevel="0" collapsed="false">
      <c r="B165" s="135"/>
      <c r="C165" s="136"/>
    </row>
    <row r="166" customFormat="false" ht="15" hidden="false" customHeight="true" outlineLevel="0" collapsed="false">
      <c r="B166" s="135"/>
      <c r="C166" s="136"/>
    </row>
    <row r="167" customFormat="false" ht="15" hidden="false" customHeight="true" outlineLevel="0" collapsed="false">
      <c r="B167" s="135"/>
      <c r="C167" s="136"/>
    </row>
    <row r="168" customFormat="false" ht="15" hidden="false" customHeight="true" outlineLevel="0" collapsed="false">
      <c r="B168" s="135"/>
      <c r="C168" s="136"/>
    </row>
    <row r="169" customFormat="false" ht="15" hidden="false" customHeight="true" outlineLevel="0" collapsed="false">
      <c r="B169" s="135"/>
      <c r="C169" s="136"/>
    </row>
    <row r="170" customFormat="false" ht="15" hidden="false" customHeight="true" outlineLevel="0" collapsed="false">
      <c r="B170" s="135"/>
      <c r="C170" s="136"/>
    </row>
    <row r="171" customFormat="false" ht="15" hidden="false" customHeight="true" outlineLevel="0" collapsed="false">
      <c r="B171" s="135"/>
      <c r="C171" s="136"/>
    </row>
    <row r="172" customFormat="false" ht="15" hidden="false" customHeight="true" outlineLevel="0" collapsed="false">
      <c r="B172" s="135"/>
      <c r="C172" s="136"/>
    </row>
    <row r="173" customFormat="false" ht="15" hidden="false" customHeight="true" outlineLevel="0" collapsed="false">
      <c r="B173" s="135"/>
      <c r="C173" s="136"/>
    </row>
    <row r="174" customFormat="false" ht="15" hidden="false" customHeight="true" outlineLevel="0" collapsed="false">
      <c r="B174" s="135"/>
      <c r="C174" s="136"/>
    </row>
    <row r="175" customFormat="false" ht="15" hidden="false" customHeight="true" outlineLevel="0" collapsed="false">
      <c r="B175" s="135"/>
      <c r="C175" s="136"/>
    </row>
    <row r="176" customFormat="false" ht="15" hidden="false" customHeight="true" outlineLevel="0" collapsed="false">
      <c r="B176" s="135"/>
      <c r="C176" s="136"/>
    </row>
    <row r="177" customFormat="false" ht="15" hidden="false" customHeight="true" outlineLevel="0" collapsed="false">
      <c r="B177" s="135"/>
      <c r="C177" s="136"/>
    </row>
    <row r="178" customFormat="false" ht="15" hidden="false" customHeight="true" outlineLevel="0" collapsed="false">
      <c r="B178" s="135"/>
      <c r="C178" s="136"/>
    </row>
    <row r="179" customFormat="false" ht="15" hidden="false" customHeight="true" outlineLevel="0" collapsed="false">
      <c r="B179" s="135"/>
      <c r="C179" s="136"/>
    </row>
    <row r="180" customFormat="false" ht="15" hidden="false" customHeight="true" outlineLevel="0" collapsed="false">
      <c r="B180" s="135"/>
      <c r="C180" s="136"/>
    </row>
    <row r="181" customFormat="false" ht="15" hidden="false" customHeight="true" outlineLevel="0" collapsed="false">
      <c r="B181" s="135"/>
      <c r="C181" s="136"/>
    </row>
    <row r="182" customFormat="false" ht="15" hidden="false" customHeight="true" outlineLevel="0" collapsed="false">
      <c r="B182" s="135"/>
      <c r="C182" s="136"/>
    </row>
    <row r="183" customFormat="false" ht="15" hidden="false" customHeight="true" outlineLevel="0" collapsed="false">
      <c r="B183" s="135"/>
      <c r="C183" s="136"/>
    </row>
    <row r="184" customFormat="false" ht="15" hidden="false" customHeight="true" outlineLevel="0" collapsed="false">
      <c r="C184" s="136"/>
    </row>
    <row r="185" customFormat="false" ht="15" hidden="false" customHeight="true" outlineLevel="0" collapsed="false">
      <c r="C185" s="136"/>
    </row>
    <row r="186" customFormat="false" ht="15" hidden="false" customHeight="true" outlineLevel="0" collapsed="false">
      <c r="C186" s="136"/>
    </row>
    <row r="187" customFormat="false" ht="15" hidden="false" customHeight="true" outlineLevel="0" collapsed="false">
      <c r="C187" s="136"/>
    </row>
    <row r="188" customFormat="false" ht="15" hidden="false" customHeight="true" outlineLevel="0" collapsed="false">
      <c r="C188" s="136"/>
    </row>
    <row r="189" customFormat="false" ht="15" hidden="false" customHeight="true" outlineLevel="0" collapsed="false">
      <c r="C189" s="136"/>
    </row>
    <row r="190" customFormat="false" ht="15" hidden="false" customHeight="true" outlineLevel="0" collapsed="false">
      <c r="C190" s="136"/>
    </row>
    <row r="191" customFormat="false" ht="15" hidden="false" customHeight="true" outlineLevel="0" collapsed="false">
      <c r="C191" s="136"/>
    </row>
    <row r="192" customFormat="false" ht="15" hidden="false" customHeight="true" outlineLevel="0" collapsed="false">
      <c r="C192" s="136"/>
    </row>
    <row r="193" customFormat="false" ht="15" hidden="false" customHeight="true" outlineLevel="0" collapsed="false">
      <c r="C193" s="136"/>
    </row>
    <row r="194" customFormat="false" ht="15" hidden="false" customHeight="true" outlineLevel="0" collapsed="false">
      <c r="C194" s="136"/>
    </row>
    <row r="195" customFormat="false" ht="15" hidden="false" customHeight="true" outlineLevel="0" collapsed="false">
      <c r="C195" s="136"/>
    </row>
    <row r="196" customFormat="false" ht="15" hidden="false" customHeight="true" outlineLevel="0" collapsed="false">
      <c r="C196" s="136"/>
    </row>
    <row r="197" customFormat="false" ht="15" hidden="false" customHeight="true" outlineLevel="0" collapsed="false">
      <c r="C197" s="136"/>
    </row>
    <row r="198" customFormat="false" ht="15" hidden="false" customHeight="true" outlineLevel="0" collapsed="false">
      <c r="C198" s="136"/>
    </row>
    <row r="199" customFormat="false" ht="15" hidden="false" customHeight="true" outlineLevel="0" collapsed="false">
      <c r="C199" s="136"/>
    </row>
    <row r="200" customFormat="false" ht="15" hidden="false" customHeight="true" outlineLevel="0" collapsed="false">
      <c r="C200" s="136"/>
    </row>
    <row r="201" customFormat="false" ht="15" hidden="false" customHeight="true" outlineLevel="0" collapsed="false">
      <c r="C201" s="136"/>
    </row>
    <row r="202" customFormat="false" ht="15" hidden="false" customHeight="true" outlineLevel="0" collapsed="false">
      <c r="C202" s="136"/>
    </row>
    <row r="203" customFormat="false" ht="15" hidden="false" customHeight="true" outlineLevel="0" collapsed="false">
      <c r="C203" s="136"/>
    </row>
    <row r="204" customFormat="false" ht="15" hidden="false" customHeight="true" outlineLevel="0" collapsed="false">
      <c r="C204" s="136"/>
    </row>
    <row r="205" customFormat="false" ht="15" hidden="false" customHeight="true" outlineLevel="0" collapsed="false">
      <c r="C205" s="136"/>
    </row>
    <row r="206" customFormat="false" ht="15" hidden="false" customHeight="true" outlineLevel="0" collapsed="false">
      <c r="C206" s="136"/>
    </row>
    <row r="207" customFormat="false" ht="15" hidden="false" customHeight="true" outlineLevel="0" collapsed="false">
      <c r="C207" s="136"/>
    </row>
    <row r="208" customFormat="false" ht="15" hidden="false" customHeight="true" outlineLevel="0" collapsed="false">
      <c r="C208" s="136"/>
    </row>
    <row r="209" customFormat="false" ht="15" hidden="false" customHeight="true" outlineLevel="0" collapsed="false">
      <c r="C209" s="136"/>
    </row>
    <row r="210" customFormat="false" ht="15" hidden="false" customHeight="true" outlineLevel="0" collapsed="false">
      <c r="C210" s="136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mergeCells count="3">
    <mergeCell ref="B78:C78"/>
    <mergeCell ref="B79:C79"/>
    <mergeCell ref="B80:C80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51" width="49.56"/>
    <col collapsed="false" customWidth="true" hidden="false" outlineLevel="0" max="3" min="3" style="51" width="12.7"/>
    <col collapsed="false" customWidth="true" hidden="false" outlineLevel="0" max="4" min="4" style="51" width="13.7"/>
    <col collapsed="false" customWidth="true" hidden="false" outlineLevel="0" max="8" min="5" style="51" width="12.7"/>
    <col collapsed="false" customWidth="true" hidden="false" outlineLevel="0" max="10" min="9" style="51" width="10.71"/>
    <col collapsed="false" customWidth="true" hidden="false" outlineLevel="0" max="11" min="11" style="51" width="10.99"/>
    <col collapsed="false" customWidth="true" hidden="false" outlineLevel="0" max="12" min="12" style="51" width="4.28"/>
    <col collapsed="false" customWidth="true" hidden="false" outlineLevel="0" max="14" min="13" style="159" width="10.71"/>
    <col collapsed="false" customWidth="true" hidden="false" outlineLevel="0" max="17" min="15" style="160" width="10.71"/>
    <col collapsed="false" customWidth="true" hidden="false" outlineLevel="0" max="18" min="18" style="160" width="3.85"/>
    <col collapsed="false" customWidth="false" hidden="false" outlineLevel="0" max="19" min="19" style="52" width="12.56"/>
    <col collapsed="false" customWidth="false" hidden="false" outlineLevel="0" max="257" min="20" style="51" width="12.56"/>
  </cols>
  <sheetData>
    <row r="1" s="164" customFormat="true" ht="20.1" hidden="false" customHeight="true" outlineLevel="0" collapsed="false">
      <c r="A1" s="56" t="s">
        <v>285</v>
      </c>
      <c r="B1" s="132"/>
      <c r="C1" s="132"/>
      <c r="D1" s="132"/>
      <c r="E1" s="132"/>
      <c r="F1" s="132"/>
      <c r="G1" s="132"/>
      <c r="H1" s="132"/>
      <c r="I1" s="132"/>
      <c r="J1" s="132"/>
      <c r="K1" s="161"/>
      <c r="L1" s="161"/>
      <c r="M1" s="159"/>
      <c r="N1" s="159"/>
      <c r="O1" s="162"/>
      <c r="P1" s="160"/>
      <c r="Q1" s="160"/>
      <c r="R1" s="160"/>
      <c r="S1" s="163"/>
    </row>
    <row r="2" customFormat="false" ht="15" hidden="false" customHeight="true" outlineLevel="0" collapsed="false">
      <c r="A2" s="165" t="s">
        <v>286</v>
      </c>
      <c r="B2" s="165"/>
      <c r="C2" s="166"/>
      <c r="D2" s="166"/>
      <c r="E2" s="166"/>
      <c r="F2" s="166"/>
      <c r="G2" s="166"/>
      <c r="H2" s="166"/>
      <c r="I2" s="166"/>
      <c r="J2" s="166"/>
      <c r="K2" s="166"/>
      <c r="L2" s="166"/>
    </row>
    <row r="3" customFormat="false" ht="12.7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8"/>
    </row>
    <row r="4" customFormat="false" ht="76.5" hidden="false" customHeight="true" outlineLevel="0" collapsed="false">
      <c r="A4" s="169" t="s">
        <v>115</v>
      </c>
      <c r="B4" s="170" t="s">
        <v>287</v>
      </c>
      <c r="C4" s="171" t="s">
        <v>132</v>
      </c>
      <c r="D4" s="171" t="s">
        <v>133</v>
      </c>
      <c r="E4" s="171" t="s">
        <v>134</v>
      </c>
      <c r="F4" s="171" t="s">
        <v>288</v>
      </c>
      <c r="G4" s="171" t="s">
        <v>289</v>
      </c>
      <c r="H4" s="171" t="s">
        <v>290</v>
      </c>
      <c r="I4" s="172" t="s">
        <v>291</v>
      </c>
      <c r="J4" s="172"/>
      <c r="K4" s="172"/>
      <c r="L4" s="173" t="s">
        <v>115</v>
      </c>
    </row>
    <row r="5" customFormat="false" ht="16.5" hidden="false" customHeight="true" outlineLevel="0" collapsed="false">
      <c r="A5" s="169"/>
      <c r="B5" s="170"/>
      <c r="C5" s="174" t="s">
        <v>292</v>
      </c>
      <c r="D5" s="174"/>
      <c r="E5" s="174"/>
      <c r="F5" s="174"/>
      <c r="G5" s="174"/>
      <c r="H5" s="174"/>
      <c r="I5" s="174"/>
      <c r="J5" s="175" t="s">
        <v>293</v>
      </c>
      <c r="K5" s="176" t="s">
        <v>294</v>
      </c>
      <c r="L5" s="173"/>
    </row>
    <row r="6" s="68" customFormat="true" ht="15" hidden="false" customHeight="true" outlineLevel="0" collapsed="false">
      <c r="A6" s="80" t="n">
        <v>1</v>
      </c>
      <c r="B6" s="148" t="s">
        <v>295</v>
      </c>
      <c r="C6" s="111" t="n">
        <v>35094.356675009</v>
      </c>
      <c r="D6" s="111" t="n">
        <v>0</v>
      </c>
      <c r="E6" s="111" t="n">
        <v>0</v>
      </c>
      <c r="F6" s="111" t="n">
        <v>8006.0602609854</v>
      </c>
      <c r="G6" s="111" t="n">
        <v>-724.435478954455</v>
      </c>
      <c r="H6" s="111" t="n">
        <v>7999.0721373942</v>
      </c>
      <c r="I6" s="111" t="n">
        <v>50375.0535944342</v>
      </c>
      <c r="J6" s="111" t="n">
        <v>0</v>
      </c>
      <c r="K6" s="111" t="n">
        <v>50375.0535944342</v>
      </c>
      <c r="L6" s="112" t="n">
        <v>1</v>
      </c>
      <c r="M6" s="177"/>
      <c r="N6" s="177"/>
      <c r="O6" s="178"/>
      <c r="P6" s="179"/>
      <c r="Q6" s="179"/>
      <c r="R6" s="179"/>
      <c r="S6" s="180"/>
      <c r="T6" s="181"/>
      <c r="U6" s="181"/>
      <c r="V6" s="181"/>
      <c r="W6" s="181"/>
      <c r="X6" s="181"/>
    </row>
    <row r="7" s="68" customFormat="true" ht="12.75" hidden="false" customHeight="true" outlineLevel="0" collapsed="false">
      <c r="A7" s="80" t="n">
        <v>2</v>
      </c>
      <c r="B7" s="148" t="s">
        <v>296</v>
      </c>
      <c r="C7" s="111" t="n">
        <v>216.8723312401</v>
      </c>
      <c r="D7" s="111" t="n">
        <v>0</v>
      </c>
      <c r="E7" s="111" t="n">
        <v>0</v>
      </c>
      <c r="F7" s="111" t="n">
        <v>3.20817058047485</v>
      </c>
      <c r="G7" s="111" t="n">
        <v>-2.56653646437988</v>
      </c>
      <c r="H7" s="111" t="n">
        <v>138.913786134561</v>
      </c>
      <c r="I7" s="111" t="n">
        <v>356.427751490756</v>
      </c>
      <c r="J7" s="111" t="n">
        <v>0</v>
      </c>
      <c r="K7" s="111" t="n">
        <v>356.427751490756</v>
      </c>
      <c r="L7" s="114" t="n">
        <v>2</v>
      </c>
      <c r="M7" s="177"/>
      <c r="N7" s="177"/>
      <c r="O7" s="182"/>
      <c r="P7" s="179"/>
      <c r="Q7" s="179"/>
      <c r="R7" s="179"/>
      <c r="S7" s="180"/>
      <c r="T7" s="181"/>
      <c r="U7" s="181"/>
      <c r="V7" s="181"/>
      <c r="W7" s="181"/>
      <c r="X7" s="181"/>
    </row>
    <row r="8" s="68" customFormat="true" ht="12.75" hidden="false" customHeight="true" outlineLevel="0" collapsed="false">
      <c r="A8" s="80" t="n">
        <v>3</v>
      </c>
      <c r="B8" s="148" t="s">
        <v>297</v>
      </c>
      <c r="C8" s="111" t="n">
        <v>181.753079291918</v>
      </c>
      <c r="D8" s="111" t="n">
        <v>0</v>
      </c>
      <c r="E8" s="111" t="n">
        <v>0</v>
      </c>
      <c r="F8" s="111" t="n">
        <v>0</v>
      </c>
      <c r="G8" s="111" t="n">
        <v>-39.6865900985516</v>
      </c>
      <c r="H8" s="111" t="n">
        <v>147.818168917794</v>
      </c>
      <c r="I8" s="111" t="n">
        <v>289.88465811116</v>
      </c>
      <c r="J8" s="111" t="n">
        <v>0</v>
      </c>
      <c r="K8" s="111" t="n">
        <v>289.88465811116</v>
      </c>
      <c r="L8" s="114" t="n">
        <v>3</v>
      </c>
      <c r="M8" s="177"/>
      <c r="N8" s="177"/>
      <c r="O8" s="178"/>
      <c r="P8" s="179"/>
      <c r="Q8" s="179"/>
      <c r="R8" s="179"/>
      <c r="S8" s="180"/>
      <c r="T8" s="181"/>
      <c r="U8" s="181"/>
      <c r="V8" s="181"/>
      <c r="W8" s="181"/>
      <c r="X8" s="181"/>
    </row>
    <row r="9" s="68" customFormat="true" ht="12.75" hidden="false" customHeight="true" outlineLevel="0" collapsed="false">
      <c r="A9" s="80" t="n">
        <v>4</v>
      </c>
      <c r="B9" s="148" t="s">
        <v>298</v>
      </c>
      <c r="C9" s="111" t="n">
        <v>3587.25116251851</v>
      </c>
      <c r="D9" s="111" t="n">
        <v>0</v>
      </c>
      <c r="E9" s="111" t="n">
        <v>0</v>
      </c>
      <c r="F9" s="111" t="n">
        <v>0</v>
      </c>
      <c r="G9" s="111" t="n">
        <v>-138.602088063687</v>
      </c>
      <c r="H9" s="111" t="n">
        <v>377.413262783169</v>
      </c>
      <c r="I9" s="111" t="n">
        <v>3826.062337238</v>
      </c>
      <c r="J9" s="111" t="n">
        <v>3351.304</v>
      </c>
      <c r="K9" s="111" t="n">
        <v>474.758337237995</v>
      </c>
      <c r="L9" s="114" t="n">
        <v>4</v>
      </c>
      <c r="M9" s="177"/>
      <c r="N9" s="177"/>
      <c r="O9" s="182"/>
      <c r="P9" s="179"/>
      <c r="Q9" s="179"/>
      <c r="R9" s="179"/>
      <c r="S9" s="180"/>
      <c r="T9" s="181"/>
      <c r="U9" s="181"/>
      <c r="V9" s="181"/>
      <c r="W9" s="181"/>
      <c r="X9" s="181"/>
    </row>
    <row r="10" s="68" customFormat="true" ht="12.75" hidden="false" customHeight="true" outlineLevel="0" collapsed="false">
      <c r="A10" s="80" t="n">
        <v>5</v>
      </c>
      <c r="B10" s="148" t="s">
        <v>299</v>
      </c>
      <c r="C10" s="111" t="n">
        <v>65324.9625231853</v>
      </c>
      <c r="D10" s="111" t="n">
        <v>0</v>
      </c>
      <c r="E10" s="111" t="n">
        <v>0</v>
      </c>
      <c r="F10" s="111" t="n">
        <v>0</v>
      </c>
      <c r="G10" s="111" t="n">
        <v>840.882575938945</v>
      </c>
      <c r="H10" s="111" t="n">
        <v>284.390327844961</v>
      </c>
      <c r="I10" s="111" t="n">
        <v>66450.2354269692</v>
      </c>
      <c r="J10" s="111" t="n">
        <v>59920</v>
      </c>
      <c r="K10" s="111" t="n">
        <v>6530.23542696918</v>
      </c>
      <c r="L10" s="114" t="n">
        <v>5</v>
      </c>
      <c r="M10" s="177"/>
      <c r="N10" s="177"/>
      <c r="O10" s="182"/>
      <c r="P10" s="179"/>
      <c r="Q10" s="179"/>
      <c r="R10" s="179"/>
      <c r="S10" s="180"/>
      <c r="T10" s="181"/>
      <c r="U10" s="181"/>
      <c r="V10" s="181"/>
      <c r="W10" s="181"/>
      <c r="X10" s="181"/>
    </row>
    <row r="11" s="68" customFormat="true" ht="12.75" hidden="false" customHeight="true" outlineLevel="0" collapsed="false">
      <c r="A11" s="80" t="n">
        <v>6</v>
      </c>
      <c r="B11" s="148" t="s">
        <v>300</v>
      </c>
      <c r="C11" s="111" t="n">
        <v>0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11" t="n">
        <v>0</v>
      </c>
      <c r="K11" s="111" t="n">
        <v>0</v>
      </c>
      <c r="L11" s="114" t="n">
        <v>6</v>
      </c>
      <c r="M11" s="177"/>
      <c r="N11" s="177"/>
      <c r="O11" s="178"/>
      <c r="P11" s="179"/>
      <c r="Q11" s="179"/>
      <c r="R11" s="179"/>
      <c r="S11" s="180"/>
      <c r="T11" s="181"/>
      <c r="U11" s="181"/>
      <c r="V11" s="181"/>
      <c r="W11" s="181"/>
      <c r="X11" s="181"/>
    </row>
    <row r="12" s="68" customFormat="true" ht="12.75" hidden="false" customHeight="true" outlineLevel="0" collapsed="false">
      <c r="A12" s="80" t="n">
        <v>7</v>
      </c>
      <c r="B12" s="148" t="s">
        <v>301</v>
      </c>
      <c r="C12" s="111" t="n">
        <v>51.4463278646704</v>
      </c>
      <c r="D12" s="111" t="n">
        <v>0</v>
      </c>
      <c r="E12" s="111" t="n">
        <v>0</v>
      </c>
      <c r="F12" s="111" t="n">
        <v>0</v>
      </c>
      <c r="G12" s="111" t="n">
        <v>-6.28788451679304</v>
      </c>
      <c r="H12" s="111" t="n">
        <v>635.076336196097</v>
      </c>
      <c r="I12" s="111" t="n">
        <v>680.234779543975</v>
      </c>
      <c r="J12" s="111" t="n">
        <v>0</v>
      </c>
      <c r="K12" s="111" t="n">
        <v>680.234779543975</v>
      </c>
      <c r="L12" s="114" t="n">
        <v>7</v>
      </c>
      <c r="M12" s="177"/>
      <c r="N12" s="177"/>
      <c r="O12" s="182"/>
      <c r="P12" s="179"/>
      <c r="Q12" s="179"/>
      <c r="R12" s="179"/>
      <c r="S12" s="180"/>
      <c r="T12" s="181"/>
      <c r="U12" s="181"/>
      <c r="V12" s="181"/>
      <c r="W12" s="181"/>
      <c r="X12" s="181"/>
    </row>
    <row r="13" s="99" customFormat="true" ht="12.75" hidden="false" customHeight="true" outlineLevel="0" collapsed="false">
      <c r="A13" s="80" t="n">
        <v>8</v>
      </c>
      <c r="B13" s="148" t="s">
        <v>302</v>
      </c>
      <c r="C13" s="111" t="n">
        <v>82555.5091150812</v>
      </c>
      <c r="D13" s="111" t="n">
        <v>0</v>
      </c>
      <c r="E13" s="111" t="n">
        <v>147.121923215932</v>
      </c>
      <c r="F13" s="111" t="n">
        <v>0</v>
      </c>
      <c r="G13" s="111" t="n">
        <v>1552.71842703433</v>
      </c>
      <c r="H13" s="111" t="n">
        <v>25469.0276139926</v>
      </c>
      <c r="I13" s="111" t="n">
        <v>109724.377079324</v>
      </c>
      <c r="J13" s="111" t="n">
        <v>0</v>
      </c>
      <c r="K13" s="111" t="n">
        <v>109724.377079324</v>
      </c>
      <c r="L13" s="114" t="n">
        <v>8</v>
      </c>
      <c r="M13" s="177"/>
      <c r="N13" s="177"/>
      <c r="O13" s="178"/>
      <c r="P13" s="179"/>
      <c r="Q13" s="179"/>
      <c r="R13" s="179"/>
      <c r="S13" s="180"/>
      <c r="T13" s="180"/>
      <c r="U13" s="180"/>
      <c r="V13" s="180"/>
      <c r="W13" s="180"/>
      <c r="X13" s="180"/>
    </row>
    <row r="14" s="99" customFormat="true" ht="12.75" hidden="false" customHeight="true" outlineLevel="0" collapsed="false">
      <c r="A14" s="80" t="n">
        <v>9</v>
      </c>
      <c r="B14" s="148" t="s">
        <v>303</v>
      </c>
      <c r="C14" s="111" t="n">
        <v>7826.17493090776</v>
      </c>
      <c r="D14" s="111" t="n">
        <v>0</v>
      </c>
      <c r="E14" s="111" t="n">
        <v>58.2913552112302</v>
      </c>
      <c r="F14" s="111" t="n">
        <v>0</v>
      </c>
      <c r="G14" s="111" t="n">
        <v>-234.846902245245</v>
      </c>
      <c r="H14" s="111" t="n">
        <v>1148.45179642126</v>
      </c>
      <c r="I14" s="111" t="n">
        <v>8798.07118029501</v>
      </c>
      <c r="J14" s="111" t="n">
        <v>0</v>
      </c>
      <c r="K14" s="111" t="n">
        <v>8798.07118029501</v>
      </c>
      <c r="L14" s="114" t="n">
        <v>9</v>
      </c>
      <c r="M14" s="177"/>
      <c r="N14" s="177"/>
      <c r="O14" s="178"/>
      <c r="P14" s="179"/>
      <c r="Q14" s="179"/>
      <c r="R14" s="179"/>
      <c r="S14" s="180"/>
      <c r="T14" s="180"/>
      <c r="U14" s="180"/>
      <c r="V14" s="180"/>
      <c r="W14" s="180"/>
      <c r="X14" s="180"/>
    </row>
    <row r="15" s="68" customFormat="true" ht="12.75" hidden="false" customHeight="true" outlineLevel="0" collapsed="false">
      <c r="A15" s="80" t="n">
        <v>10</v>
      </c>
      <c r="B15" s="148" t="s">
        <v>304</v>
      </c>
      <c r="C15" s="111" t="n">
        <v>1907.41700829353</v>
      </c>
      <c r="D15" s="111" t="n">
        <v>0</v>
      </c>
      <c r="E15" s="111" t="n">
        <v>0</v>
      </c>
      <c r="F15" s="111" t="n">
        <v>0</v>
      </c>
      <c r="G15" s="111" t="n">
        <v>-530.43338151983</v>
      </c>
      <c r="H15" s="111" t="n">
        <v>891.020922694422</v>
      </c>
      <c r="I15" s="111" t="n">
        <v>2268.00454946812</v>
      </c>
      <c r="J15" s="111" t="n">
        <v>0</v>
      </c>
      <c r="K15" s="111" t="n">
        <v>2268.00454946812</v>
      </c>
      <c r="L15" s="114" t="n">
        <v>10</v>
      </c>
      <c r="M15" s="177"/>
      <c r="N15" s="177"/>
      <c r="O15" s="178"/>
      <c r="P15" s="179"/>
      <c r="Q15" s="179"/>
      <c r="R15" s="179"/>
      <c r="S15" s="180"/>
      <c r="T15" s="181"/>
      <c r="U15" s="181"/>
      <c r="V15" s="181"/>
      <c r="W15" s="181"/>
      <c r="X15" s="181"/>
    </row>
    <row r="16" s="68" customFormat="true" ht="12.75" hidden="false" customHeight="true" outlineLevel="0" collapsed="false">
      <c r="A16" s="80" t="n">
        <v>11</v>
      </c>
      <c r="B16" s="148" t="s">
        <v>305</v>
      </c>
      <c r="C16" s="111" t="n">
        <v>5681.12210345517</v>
      </c>
      <c r="D16" s="111" t="n">
        <v>0</v>
      </c>
      <c r="E16" s="111" t="n">
        <v>0</v>
      </c>
      <c r="F16" s="111" t="n">
        <v>204.345006488048</v>
      </c>
      <c r="G16" s="111" t="n">
        <v>14.8915389343517</v>
      </c>
      <c r="H16" s="111" t="n">
        <v>6351.24135550099</v>
      </c>
      <c r="I16" s="111" t="n">
        <v>12251.6000043786</v>
      </c>
      <c r="J16" s="111" t="n">
        <v>0</v>
      </c>
      <c r="K16" s="111" t="n">
        <v>12251.6000043786</v>
      </c>
      <c r="L16" s="114" t="n">
        <v>11</v>
      </c>
      <c r="M16" s="177"/>
      <c r="N16" s="177"/>
      <c r="O16" s="178"/>
      <c r="P16" s="179"/>
      <c r="Q16" s="179"/>
      <c r="R16" s="179"/>
      <c r="S16" s="180"/>
      <c r="T16" s="181"/>
      <c r="U16" s="181"/>
      <c r="V16" s="181"/>
      <c r="W16" s="181"/>
      <c r="X16" s="181"/>
    </row>
    <row r="17" s="68" customFormat="true" ht="12.75" hidden="false" customHeight="true" outlineLevel="0" collapsed="false">
      <c r="A17" s="80" t="n">
        <v>12</v>
      </c>
      <c r="B17" s="148" t="s">
        <v>306</v>
      </c>
      <c r="C17" s="111" t="n">
        <v>8498.34685984228</v>
      </c>
      <c r="D17" s="111" t="n">
        <v>0</v>
      </c>
      <c r="E17" s="111" t="n">
        <v>0</v>
      </c>
      <c r="F17" s="111" t="n">
        <v>2.43059914764966</v>
      </c>
      <c r="G17" s="111" t="n">
        <v>-809.875635996868</v>
      </c>
      <c r="H17" s="111" t="n">
        <v>1322.24593632142</v>
      </c>
      <c r="I17" s="111" t="n">
        <v>9013.14775931448</v>
      </c>
      <c r="J17" s="111" t="n">
        <v>0</v>
      </c>
      <c r="K17" s="111" t="n">
        <v>9013.14775931448</v>
      </c>
      <c r="L17" s="114" t="n">
        <v>12</v>
      </c>
      <c r="M17" s="177"/>
      <c r="N17" s="177"/>
      <c r="O17" s="178"/>
      <c r="P17" s="179"/>
      <c r="Q17" s="179"/>
      <c r="R17" s="179"/>
      <c r="S17" s="180"/>
      <c r="T17" s="181"/>
      <c r="U17" s="181"/>
      <c r="V17" s="181"/>
      <c r="W17" s="181"/>
      <c r="X17" s="181"/>
    </row>
    <row r="18" s="99" customFormat="true" ht="12.75" hidden="false" customHeight="true" outlineLevel="0" collapsed="false">
      <c r="A18" s="80" t="n">
        <v>13</v>
      </c>
      <c r="B18" s="148" t="s">
        <v>307</v>
      </c>
      <c r="C18" s="111" t="n">
        <v>3259.16648465561</v>
      </c>
      <c r="D18" s="111" t="n">
        <v>0</v>
      </c>
      <c r="E18" s="111" t="n">
        <v>0</v>
      </c>
      <c r="F18" s="111" t="n">
        <v>0</v>
      </c>
      <c r="G18" s="111" t="n">
        <v>-723.440185770082</v>
      </c>
      <c r="H18" s="111" t="n">
        <v>849.805283721187</v>
      </c>
      <c r="I18" s="111" t="n">
        <v>3385.53158260671</v>
      </c>
      <c r="J18" s="111" t="n">
        <v>0</v>
      </c>
      <c r="K18" s="111" t="n">
        <v>3385.53158260671</v>
      </c>
      <c r="L18" s="114" t="n">
        <v>13</v>
      </c>
      <c r="M18" s="177"/>
      <c r="N18" s="177"/>
      <c r="O18" s="178"/>
      <c r="P18" s="179"/>
      <c r="Q18" s="179"/>
      <c r="R18" s="179"/>
      <c r="S18" s="180"/>
      <c r="T18" s="180"/>
      <c r="U18" s="180"/>
      <c r="V18" s="180"/>
      <c r="W18" s="180"/>
      <c r="X18" s="180"/>
    </row>
    <row r="19" s="99" customFormat="true" ht="12.75" hidden="false" customHeight="true" outlineLevel="0" collapsed="false">
      <c r="A19" s="80" t="n">
        <v>14</v>
      </c>
      <c r="B19" s="148" t="s">
        <v>308</v>
      </c>
      <c r="C19" s="111" t="n">
        <v>440.612918200047</v>
      </c>
      <c r="D19" s="111" t="n">
        <v>0</v>
      </c>
      <c r="E19" s="111" t="n">
        <v>0</v>
      </c>
      <c r="F19" s="111" t="n">
        <v>1804.9892311855</v>
      </c>
      <c r="G19" s="111" t="n">
        <v>39.9980026608112</v>
      </c>
      <c r="H19" s="111" t="n">
        <v>3097.62309495393</v>
      </c>
      <c r="I19" s="111" t="n">
        <v>5383.22324700029</v>
      </c>
      <c r="J19" s="111" t="n">
        <v>0</v>
      </c>
      <c r="K19" s="111" t="n">
        <v>5383.22324700029</v>
      </c>
      <c r="L19" s="114" t="n">
        <v>14</v>
      </c>
      <c r="M19" s="177"/>
      <c r="N19" s="177"/>
      <c r="O19" s="178"/>
      <c r="P19" s="179"/>
      <c r="Q19" s="179"/>
      <c r="R19" s="179"/>
      <c r="S19" s="180"/>
      <c r="T19" s="180"/>
      <c r="U19" s="180"/>
      <c r="V19" s="180"/>
      <c r="W19" s="180"/>
      <c r="X19" s="180"/>
    </row>
    <row r="20" s="99" customFormat="true" ht="12.75" hidden="false" customHeight="true" outlineLevel="0" collapsed="false">
      <c r="A20" s="80" t="n">
        <v>15</v>
      </c>
      <c r="B20" s="148" t="s">
        <v>309</v>
      </c>
      <c r="C20" s="111" t="n">
        <v>52.533563930012</v>
      </c>
      <c r="D20" s="111" t="n">
        <v>0</v>
      </c>
      <c r="E20" s="111" t="n">
        <v>0</v>
      </c>
      <c r="F20" s="111" t="n">
        <v>0</v>
      </c>
      <c r="G20" s="111" t="n">
        <v>-574.479941041099</v>
      </c>
      <c r="H20" s="111" t="n">
        <v>15666.8644688052</v>
      </c>
      <c r="I20" s="111" t="n">
        <v>15144.9180916941</v>
      </c>
      <c r="J20" s="111" t="n">
        <v>0</v>
      </c>
      <c r="K20" s="111" t="n">
        <v>15144.9180916941</v>
      </c>
      <c r="L20" s="114" t="n">
        <v>15</v>
      </c>
      <c r="M20" s="177"/>
      <c r="N20" s="177"/>
      <c r="O20" s="178"/>
      <c r="P20" s="179"/>
      <c r="Q20" s="179"/>
      <c r="R20" s="179"/>
      <c r="S20" s="180"/>
      <c r="T20" s="180"/>
      <c r="U20" s="180"/>
      <c r="V20" s="180"/>
      <c r="W20" s="180"/>
      <c r="X20" s="180"/>
    </row>
    <row r="21" s="99" customFormat="true" ht="12.75" hidden="false" customHeight="true" outlineLevel="0" collapsed="false">
      <c r="A21" s="80" t="n">
        <v>16</v>
      </c>
      <c r="B21" s="148" t="s">
        <v>310</v>
      </c>
      <c r="C21" s="111" t="n">
        <v>3269.2843476992</v>
      </c>
      <c r="D21" s="111" t="n">
        <v>0</v>
      </c>
      <c r="E21" s="111" t="n">
        <v>0</v>
      </c>
      <c r="F21" s="111" t="n">
        <v>0</v>
      </c>
      <c r="G21" s="111" t="n">
        <v>-853.31369023843</v>
      </c>
      <c r="H21" s="111" t="n">
        <v>6143.43821814515</v>
      </c>
      <c r="I21" s="111" t="n">
        <v>8559.40887560592</v>
      </c>
      <c r="J21" s="111" t="n">
        <v>0</v>
      </c>
      <c r="K21" s="111" t="n">
        <v>8559.40887560592</v>
      </c>
      <c r="L21" s="114" t="n">
        <v>16</v>
      </c>
      <c r="M21" s="177"/>
      <c r="N21" s="177"/>
      <c r="O21" s="178"/>
      <c r="P21" s="179"/>
      <c r="Q21" s="179"/>
      <c r="R21" s="179"/>
      <c r="S21" s="180"/>
      <c r="T21" s="180"/>
      <c r="U21" s="180"/>
      <c r="V21" s="180"/>
      <c r="W21" s="180"/>
      <c r="X21" s="180"/>
    </row>
    <row r="22" s="99" customFormat="true" ht="12.75" hidden="false" customHeight="true" outlineLevel="0" collapsed="false">
      <c r="A22" s="80" t="n">
        <v>17</v>
      </c>
      <c r="B22" s="148" t="s">
        <v>311</v>
      </c>
      <c r="C22" s="111" t="n">
        <v>3610.07516320964</v>
      </c>
      <c r="D22" s="111" t="n">
        <v>0</v>
      </c>
      <c r="E22" s="111" t="n">
        <v>0</v>
      </c>
      <c r="F22" s="111" t="n">
        <v>13.5536308658712</v>
      </c>
      <c r="G22" s="111" t="n">
        <v>-698.667810440717</v>
      </c>
      <c r="H22" s="111" t="n">
        <v>1885.92215290115</v>
      </c>
      <c r="I22" s="111" t="n">
        <v>4810.88313653594</v>
      </c>
      <c r="J22" s="111" t="n">
        <v>0</v>
      </c>
      <c r="K22" s="111" t="n">
        <v>4810.88313653594</v>
      </c>
      <c r="L22" s="114" t="n">
        <v>17</v>
      </c>
      <c r="M22" s="177"/>
      <c r="N22" s="177"/>
      <c r="O22" s="178"/>
      <c r="P22" s="179"/>
      <c r="Q22" s="179"/>
      <c r="R22" s="179"/>
      <c r="S22" s="180"/>
      <c r="T22" s="180"/>
      <c r="U22" s="180"/>
      <c r="V22" s="180"/>
      <c r="W22" s="180"/>
      <c r="X22" s="180"/>
    </row>
    <row r="23" s="99" customFormat="true" ht="12.75" hidden="false" customHeight="true" outlineLevel="0" collapsed="false">
      <c r="A23" s="80" t="n">
        <v>18</v>
      </c>
      <c r="B23" s="148" t="s">
        <v>312</v>
      </c>
      <c r="C23" s="111" t="n">
        <v>954.650245521668</v>
      </c>
      <c r="D23" s="111" t="n">
        <v>0</v>
      </c>
      <c r="E23" s="111" t="n">
        <v>0</v>
      </c>
      <c r="F23" s="111" t="n">
        <v>766.962640099054</v>
      </c>
      <c r="G23" s="111" t="n">
        <v>17.4593121323362</v>
      </c>
      <c r="H23" s="111" t="n">
        <v>1465.95867225437</v>
      </c>
      <c r="I23" s="111" t="n">
        <v>3205.03087000743</v>
      </c>
      <c r="J23" s="111" t="n">
        <v>0</v>
      </c>
      <c r="K23" s="111" t="n">
        <v>3205.03087000743</v>
      </c>
      <c r="L23" s="114" t="n">
        <v>18</v>
      </c>
      <c r="M23" s="177"/>
      <c r="N23" s="177"/>
      <c r="O23" s="178"/>
      <c r="P23" s="179"/>
      <c r="Q23" s="179"/>
      <c r="R23" s="179"/>
      <c r="S23" s="180"/>
      <c r="T23" s="180"/>
      <c r="U23" s="180"/>
      <c r="V23" s="180"/>
      <c r="W23" s="180"/>
      <c r="X23" s="180"/>
    </row>
    <row r="24" s="99" customFormat="true" ht="12.75" hidden="false" customHeight="true" outlineLevel="0" collapsed="false">
      <c r="A24" s="80" t="n">
        <v>19</v>
      </c>
      <c r="B24" s="148" t="s">
        <v>313</v>
      </c>
      <c r="C24" s="111" t="n">
        <v>160840.861523058</v>
      </c>
      <c r="D24" s="111" t="n">
        <v>0</v>
      </c>
      <c r="E24" s="111" t="n">
        <v>0</v>
      </c>
      <c r="F24" s="111" t="n">
        <v>0</v>
      </c>
      <c r="G24" s="111" t="n">
        <v>1004.22637715863</v>
      </c>
      <c r="H24" s="111" t="n">
        <v>11772.9001492456</v>
      </c>
      <c r="I24" s="111" t="n">
        <v>173617.988049462</v>
      </c>
      <c r="J24" s="111" t="n">
        <v>140045.931000244</v>
      </c>
      <c r="K24" s="111" t="n">
        <v>33572.0570492178</v>
      </c>
      <c r="L24" s="114" t="n">
        <v>19</v>
      </c>
      <c r="M24" s="177"/>
      <c r="N24" s="177"/>
      <c r="O24" s="182"/>
      <c r="P24" s="179"/>
      <c r="Q24" s="179"/>
      <c r="R24" s="179"/>
      <c r="S24" s="180"/>
      <c r="T24" s="180"/>
      <c r="U24" s="180"/>
      <c r="V24" s="180"/>
      <c r="W24" s="180"/>
      <c r="X24" s="180"/>
    </row>
    <row r="25" s="99" customFormat="true" ht="12.75" hidden="false" customHeight="true" outlineLevel="0" collapsed="false">
      <c r="A25" s="80" t="n">
        <v>20</v>
      </c>
      <c r="B25" s="148" t="s">
        <v>314</v>
      </c>
      <c r="C25" s="111" t="n">
        <v>3040.22717915459</v>
      </c>
      <c r="D25" s="111" t="n">
        <v>0</v>
      </c>
      <c r="E25" s="111" t="n">
        <v>4560.54948953232</v>
      </c>
      <c r="F25" s="111" t="n">
        <v>0</v>
      </c>
      <c r="G25" s="111" t="n">
        <v>-1940.68600245636</v>
      </c>
      <c r="H25" s="111" t="n">
        <v>5485.60007706582</v>
      </c>
      <c r="I25" s="111" t="n">
        <v>11145.6907432964</v>
      </c>
      <c r="J25" s="111" t="n">
        <v>0</v>
      </c>
      <c r="K25" s="111" t="n">
        <v>11145.6907432964</v>
      </c>
      <c r="L25" s="114" t="n">
        <v>20</v>
      </c>
      <c r="M25" s="177"/>
      <c r="N25" s="177"/>
      <c r="O25" s="182"/>
      <c r="P25" s="179"/>
      <c r="Q25" s="179"/>
      <c r="R25" s="179"/>
      <c r="S25" s="180"/>
      <c r="T25" s="180"/>
      <c r="U25" s="180"/>
      <c r="V25" s="180"/>
      <c r="W25" s="180"/>
      <c r="X25" s="180"/>
    </row>
    <row r="26" s="99" customFormat="true" ht="12.75" hidden="false" customHeight="true" outlineLevel="0" collapsed="false">
      <c r="A26" s="80" t="n">
        <v>21</v>
      </c>
      <c r="B26" s="148" t="s">
        <v>315</v>
      </c>
      <c r="C26" s="111" t="n">
        <v>10272.6960570238</v>
      </c>
      <c r="D26" s="111" t="n">
        <v>0</v>
      </c>
      <c r="E26" s="111" t="n">
        <v>35.8999215039662</v>
      </c>
      <c r="F26" s="111" t="n">
        <v>0</v>
      </c>
      <c r="G26" s="111" t="n">
        <v>3407.83328943205</v>
      </c>
      <c r="H26" s="111" t="n">
        <v>80846.6232269319</v>
      </c>
      <c r="I26" s="111" t="n">
        <v>94563.0524948917</v>
      </c>
      <c r="J26" s="111" t="n">
        <v>0</v>
      </c>
      <c r="K26" s="111" t="n">
        <v>94563.0524948917</v>
      </c>
      <c r="L26" s="114" t="n">
        <v>21</v>
      </c>
      <c r="M26" s="177"/>
      <c r="N26" s="177"/>
      <c r="O26" s="178"/>
      <c r="P26" s="179"/>
      <c r="Q26" s="179"/>
      <c r="R26" s="179"/>
      <c r="S26" s="180"/>
      <c r="T26" s="180"/>
      <c r="U26" s="180"/>
      <c r="V26" s="180"/>
      <c r="W26" s="180"/>
      <c r="X26" s="180"/>
    </row>
    <row r="27" s="68" customFormat="true" ht="12.75" hidden="false" customHeight="true" outlineLevel="0" collapsed="false">
      <c r="A27" s="80" t="n">
        <v>22</v>
      </c>
      <c r="B27" s="148" t="s">
        <v>316</v>
      </c>
      <c r="C27" s="111" t="n">
        <v>1365.41570017212</v>
      </c>
      <c r="D27" s="111" t="n">
        <v>0</v>
      </c>
      <c r="E27" s="111" t="n">
        <v>0</v>
      </c>
      <c r="F27" s="111" t="n">
        <v>26.8421089532025</v>
      </c>
      <c r="G27" s="111" t="n">
        <v>27.5484802414447</v>
      </c>
      <c r="H27" s="111" t="n">
        <v>4363.96181876014</v>
      </c>
      <c r="I27" s="111" t="n">
        <v>5783.7681081269</v>
      </c>
      <c r="J27" s="111" t="n">
        <v>0</v>
      </c>
      <c r="K27" s="111" t="n">
        <v>5783.7681081269</v>
      </c>
      <c r="L27" s="114" t="n">
        <v>22</v>
      </c>
      <c r="M27" s="177"/>
      <c r="N27" s="177"/>
      <c r="O27" s="178"/>
      <c r="P27" s="179"/>
      <c r="Q27" s="179"/>
      <c r="R27" s="179"/>
      <c r="S27" s="180"/>
      <c r="T27" s="181"/>
      <c r="U27" s="181"/>
      <c r="V27" s="181"/>
      <c r="W27" s="181"/>
      <c r="X27" s="181"/>
    </row>
    <row r="28" s="68" customFormat="true" ht="12.75" hidden="false" customHeight="true" outlineLevel="0" collapsed="false">
      <c r="A28" s="80" t="n">
        <v>23</v>
      </c>
      <c r="B28" s="148" t="s">
        <v>317</v>
      </c>
      <c r="C28" s="111" t="n">
        <v>1411.72957415825</v>
      </c>
      <c r="D28" s="111" t="n">
        <v>0</v>
      </c>
      <c r="E28" s="111" t="n">
        <v>0</v>
      </c>
      <c r="F28" s="111" t="n">
        <v>341.998479874803</v>
      </c>
      <c r="G28" s="111" t="n">
        <v>60.9431253445665</v>
      </c>
      <c r="H28" s="111" t="n">
        <v>13162.2811185359</v>
      </c>
      <c r="I28" s="111" t="n">
        <v>14976.9522979135</v>
      </c>
      <c r="J28" s="111" t="n">
        <v>0</v>
      </c>
      <c r="K28" s="111" t="n">
        <v>14976.9522979135</v>
      </c>
      <c r="L28" s="114" t="n">
        <v>23</v>
      </c>
      <c r="M28" s="177"/>
      <c r="N28" s="177"/>
      <c r="O28" s="178"/>
      <c r="P28" s="179"/>
      <c r="Q28" s="179"/>
      <c r="R28" s="179"/>
      <c r="S28" s="180"/>
      <c r="T28" s="181"/>
      <c r="U28" s="181"/>
      <c r="V28" s="181"/>
      <c r="W28" s="181"/>
      <c r="X28" s="181"/>
    </row>
    <row r="29" s="68" customFormat="true" ht="12.75" hidden="false" customHeight="true" outlineLevel="0" collapsed="false">
      <c r="A29" s="80" t="n">
        <v>24</v>
      </c>
      <c r="B29" s="148" t="s">
        <v>318</v>
      </c>
      <c r="C29" s="111" t="n">
        <v>994.976483946082</v>
      </c>
      <c r="D29" s="111" t="n">
        <v>0</v>
      </c>
      <c r="E29" s="111" t="n">
        <v>0</v>
      </c>
      <c r="F29" s="111" t="n">
        <v>75.6777624946522</v>
      </c>
      <c r="G29" s="111" t="n">
        <v>48.3841432342858</v>
      </c>
      <c r="H29" s="111" t="n">
        <v>4214.38293761202</v>
      </c>
      <c r="I29" s="111" t="n">
        <v>5333.42132728704</v>
      </c>
      <c r="J29" s="111" t="n">
        <v>0</v>
      </c>
      <c r="K29" s="111" t="n">
        <v>5333.42132728704</v>
      </c>
      <c r="L29" s="114" t="n">
        <v>24</v>
      </c>
      <c r="M29" s="177"/>
      <c r="N29" s="177"/>
      <c r="O29" s="178"/>
      <c r="P29" s="179"/>
      <c r="Q29" s="179"/>
      <c r="R29" s="179"/>
      <c r="S29" s="180"/>
      <c r="T29" s="181"/>
      <c r="U29" s="181"/>
      <c r="V29" s="181"/>
      <c r="W29" s="181"/>
      <c r="X29" s="181"/>
    </row>
    <row r="30" s="68" customFormat="true" ht="12.75" hidden="false" customHeight="true" outlineLevel="0" collapsed="false">
      <c r="A30" s="80" t="n">
        <v>25</v>
      </c>
      <c r="B30" s="148" t="s">
        <v>319</v>
      </c>
      <c r="C30" s="111" t="n">
        <v>3693.97441595338</v>
      </c>
      <c r="D30" s="111" t="n">
        <v>0</v>
      </c>
      <c r="E30" s="111" t="n">
        <v>0</v>
      </c>
      <c r="F30" s="111" t="n">
        <v>392.976001697168</v>
      </c>
      <c r="G30" s="111" t="n">
        <v>1081.7181520401</v>
      </c>
      <c r="H30" s="111" t="n">
        <v>10415.9323397207</v>
      </c>
      <c r="I30" s="111" t="n">
        <v>15584.6009094114</v>
      </c>
      <c r="J30" s="111" t="n">
        <v>0</v>
      </c>
      <c r="K30" s="111" t="n">
        <v>15584.6009094114</v>
      </c>
      <c r="L30" s="114" t="n">
        <v>25</v>
      </c>
      <c r="M30" s="177"/>
      <c r="N30" s="177"/>
      <c r="O30" s="178"/>
      <c r="P30" s="179"/>
      <c r="Q30" s="179"/>
      <c r="R30" s="179"/>
      <c r="S30" s="180"/>
      <c r="T30" s="181"/>
      <c r="U30" s="181"/>
      <c r="V30" s="181"/>
      <c r="W30" s="181"/>
      <c r="X30" s="181"/>
    </row>
    <row r="31" s="68" customFormat="true" ht="12.75" hidden="false" customHeight="true" outlineLevel="0" collapsed="false">
      <c r="A31" s="80" t="n">
        <v>26</v>
      </c>
      <c r="B31" s="148" t="s">
        <v>320</v>
      </c>
      <c r="C31" s="111" t="n">
        <v>0</v>
      </c>
      <c r="D31" s="111" t="n">
        <v>0</v>
      </c>
      <c r="E31" s="111" t="n">
        <v>0</v>
      </c>
      <c r="F31" s="111" t="n">
        <v>2369.62218682046</v>
      </c>
      <c r="G31" s="111" t="n">
        <v>135.480017153705</v>
      </c>
      <c r="H31" s="111" t="n">
        <v>58274.3009632643</v>
      </c>
      <c r="I31" s="111" t="n">
        <v>60779.4031672385</v>
      </c>
      <c r="J31" s="111" t="n">
        <v>0</v>
      </c>
      <c r="K31" s="111" t="n">
        <v>60779.4031672385</v>
      </c>
      <c r="L31" s="114" t="n">
        <v>26</v>
      </c>
      <c r="M31" s="177"/>
      <c r="N31" s="177"/>
      <c r="O31" s="182"/>
      <c r="P31" s="179"/>
      <c r="Q31" s="179"/>
      <c r="R31" s="179"/>
      <c r="S31" s="180"/>
      <c r="T31" s="181"/>
      <c r="U31" s="181"/>
      <c r="V31" s="181"/>
      <c r="W31" s="181"/>
      <c r="X31" s="181"/>
    </row>
    <row r="32" s="68" customFormat="true" ht="12.75" hidden="false" customHeight="true" outlineLevel="0" collapsed="false">
      <c r="A32" s="80" t="n">
        <v>27</v>
      </c>
      <c r="B32" s="148" t="s">
        <v>321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173.872736328369</v>
      </c>
      <c r="H32" s="111" t="n">
        <v>24110.3527708671</v>
      </c>
      <c r="I32" s="111" t="n">
        <v>24284.2255071955</v>
      </c>
      <c r="J32" s="111" t="n">
        <v>0</v>
      </c>
      <c r="K32" s="111" t="n">
        <v>24284.2255071955</v>
      </c>
      <c r="L32" s="114" t="n">
        <v>27</v>
      </c>
      <c r="M32" s="177"/>
      <c r="N32" s="177"/>
      <c r="O32" s="178"/>
      <c r="P32" s="179"/>
      <c r="Q32" s="179"/>
      <c r="R32" s="179"/>
      <c r="S32" s="180"/>
      <c r="T32" s="181"/>
      <c r="U32" s="181"/>
      <c r="V32" s="181"/>
      <c r="W32" s="181"/>
      <c r="X32" s="181"/>
    </row>
    <row r="33" s="68" customFormat="true" ht="12.75" hidden="false" customHeight="true" outlineLevel="0" collapsed="false">
      <c r="A33" s="80" t="n">
        <v>28</v>
      </c>
      <c r="B33" s="148" t="s">
        <v>322</v>
      </c>
      <c r="C33" s="111" t="n">
        <v>0</v>
      </c>
      <c r="D33" s="111" t="n">
        <v>0</v>
      </c>
      <c r="E33" s="111" t="n">
        <v>0</v>
      </c>
      <c r="F33" s="111" t="n">
        <v>105.136764936813</v>
      </c>
      <c r="G33" s="111" t="n">
        <v>31.2287420604394</v>
      </c>
      <c r="H33" s="111" t="n">
        <v>4792.57094820877</v>
      </c>
      <c r="I33" s="111" t="n">
        <v>4928.93645520602</v>
      </c>
      <c r="J33" s="111" t="n">
        <v>0</v>
      </c>
      <c r="K33" s="111" t="n">
        <v>4928.93645520602</v>
      </c>
      <c r="L33" s="114" t="n">
        <v>28</v>
      </c>
      <c r="M33" s="177"/>
      <c r="N33" s="177"/>
      <c r="O33" s="178"/>
      <c r="P33" s="179"/>
      <c r="Q33" s="179"/>
      <c r="R33" s="179"/>
      <c r="S33" s="180"/>
      <c r="T33" s="181"/>
      <c r="U33" s="181"/>
      <c r="V33" s="181"/>
      <c r="W33" s="181"/>
      <c r="X33" s="181"/>
    </row>
    <row r="34" s="68" customFormat="true" ht="12.75" hidden="false" customHeight="true" outlineLevel="0" collapsed="false">
      <c r="A34" s="80" t="n">
        <v>29</v>
      </c>
      <c r="B34" s="148" t="s">
        <v>323</v>
      </c>
      <c r="C34" s="111" t="n">
        <v>2831.74136099288</v>
      </c>
      <c r="D34" s="111" t="n">
        <v>0</v>
      </c>
      <c r="E34" s="111" t="n">
        <v>0</v>
      </c>
      <c r="F34" s="111" t="n">
        <v>7903.51693292042</v>
      </c>
      <c r="G34" s="111" t="n">
        <v>-52.8309955409119</v>
      </c>
      <c r="H34" s="111" t="n">
        <v>17459.5874063606</v>
      </c>
      <c r="I34" s="111" t="n">
        <v>28142.0147047329</v>
      </c>
      <c r="J34" s="111" t="n">
        <v>0</v>
      </c>
      <c r="K34" s="111" t="n">
        <v>28142.0147047329</v>
      </c>
      <c r="L34" s="114" t="n">
        <v>29</v>
      </c>
      <c r="M34" s="177"/>
      <c r="N34" s="177"/>
      <c r="O34" s="178"/>
      <c r="P34" s="179"/>
      <c r="Q34" s="179"/>
      <c r="R34" s="179"/>
      <c r="S34" s="180"/>
      <c r="T34" s="181"/>
      <c r="U34" s="181"/>
      <c r="V34" s="181"/>
      <c r="W34" s="181"/>
      <c r="X34" s="181"/>
    </row>
    <row r="35" s="68" customFormat="true" ht="12.75" hidden="false" customHeight="true" outlineLevel="0" collapsed="false">
      <c r="A35" s="80" t="n">
        <v>30</v>
      </c>
      <c r="B35" s="148" t="s">
        <v>324</v>
      </c>
      <c r="C35" s="111" t="n">
        <v>2919.43731299762</v>
      </c>
      <c r="D35" s="111" t="n">
        <v>0</v>
      </c>
      <c r="E35" s="111" t="n">
        <v>0</v>
      </c>
      <c r="F35" s="111" t="n">
        <v>19956.9927643264</v>
      </c>
      <c r="G35" s="111" t="n">
        <v>-53.1396815343461</v>
      </c>
      <c r="H35" s="111" t="n">
        <v>40012.1519632429</v>
      </c>
      <c r="I35" s="111" t="n">
        <v>62835.4423590326</v>
      </c>
      <c r="J35" s="111" t="n">
        <v>0</v>
      </c>
      <c r="K35" s="111" t="n">
        <v>62835.4423590326</v>
      </c>
      <c r="L35" s="114" t="n">
        <v>30</v>
      </c>
      <c r="M35" s="177"/>
      <c r="N35" s="177"/>
      <c r="O35" s="178"/>
      <c r="P35" s="179"/>
      <c r="Q35" s="179"/>
      <c r="R35" s="179"/>
      <c r="S35" s="180"/>
      <c r="T35" s="181"/>
      <c r="U35" s="181"/>
      <c r="V35" s="181"/>
      <c r="W35" s="181"/>
      <c r="X35" s="181"/>
    </row>
    <row r="36" s="99" customFormat="true" ht="12.75" hidden="false" customHeight="true" outlineLevel="0" collapsed="false">
      <c r="A36" s="80" t="n">
        <v>31</v>
      </c>
      <c r="B36" s="148" t="s">
        <v>325</v>
      </c>
      <c r="C36" s="111" t="n">
        <v>691.147432512096</v>
      </c>
      <c r="D36" s="111" t="n">
        <v>0</v>
      </c>
      <c r="E36" s="111" t="n">
        <v>0</v>
      </c>
      <c r="F36" s="111" t="n">
        <v>3452.62388583745</v>
      </c>
      <c r="G36" s="111" t="n">
        <v>410.329872095019</v>
      </c>
      <c r="H36" s="111" t="n">
        <v>1696.73581404997</v>
      </c>
      <c r="I36" s="111" t="n">
        <v>6250.83700449453</v>
      </c>
      <c r="J36" s="111" t="n">
        <v>0</v>
      </c>
      <c r="K36" s="111" t="n">
        <v>6250.83700449453</v>
      </c>
      <c r="L36" s="114" t="n">
        <v>31</v>
      </c>
      <c r="M36" s="177"/>
      <c r="N36" s="177"/>
      <c r="O36" s="182"/>
      <c r="P36" s="179"/>
      <c r="Q36" s="179"/>
      <c r="R36" s="179"/>
      <c r="S36" s="180"/>
      <c r="T36" s="180"/>
      <c r="U36" s="180"/>
      <c r="V36" s="180"/>
      <c r="W36" s="180"/>
      <c r="X36" s="180"/>
    </row>
    <row r="37" s="99" customFormat="true" ht="12.75" hidden="false" customHeight="true" outlineLevel="0" collapsed="false">
      <c r="A37" s="80" t="n">
        <v>32</v>
      </c>
      <c r="B37" s="148" t="s">
        <v>326</v>
      </c>
      <c r="C37" s="111" t="n">
        <v>514.299838023208</v>
      </c>
      <c r="D37" s="111" t="n">
        <v>0</v>
      </c>
      <c r="E37" s="111" t="n">
        <v>0</v>
      </c>
      <c r="F37" s="111" t="n">
        <v>3933.14765994841</v>
      </c>
      <c r="G37" s="111" t="n">
        <v>-291.889702490411</v>
      </c>
      <c r="H37" s="111" t="n">
        <v>11451.2899323728</v>
      </c>
      <c r="I37" s="111" t="n">
        <v>15606.847727854</v>
      </c>
      <c r="J37" s="111" t="n">
        <v>0</v>
      </c>
      <c r="K37" s="111" t="n">
        <v>15606.847727854</v>
      </c>
      <c r="L37" s="114" t="n">
        <v>32</v>
      </c>
      <c r="M37" s="177"/>
      <c r="N37" s="177"/>
      <c r="O37" s="182"/>
      <c r="P37" s="179"/>
      <c r="Q37" s="179"/>
      <c r="R37" s="179"/>
      <c r="S37" s="180"/>
      <c r="T37" s="180"/>
      <c r="U37" s="180"/>
      <c r="V37" s="180"/>
      <c r="W37" s="180"/>
      <c r="X37" s="180"/>
    </row>
    <row r="38" s="99" customFormat="true" ht="12.75" hidden="false" customHeight="true" outlineLevel="0" collapsed="false">
      <c r="A38" s="80" t="n">
        <v>33</v>
      </c>
      <c r="B38" s="148" t="s">
        <v>327</v>
      </c>
      <c r="C38" s="111" t="n">
        <v>1722.73426783591</v>
      </c>
      <c r="D38" s="111" t="n">
        <v>0</v>
      </c>
      <c r="E38" s="111" t="n">
        <v>0</v>
      </c>
      <c r="F38" s="111" t="n">
        <v>3128.2590799241</v>
      </c>
      <c r="G38" s="111" t="n">
        <v>1227.39337148614</v>
      </c>
      <c r="H38" s="111" t="n">
        <v>8854.36796138007</v>
      </c>
      <c r="I38" s="111" t="n">
        <v>14932.7546806262</v>
      </c>
      <c r="J38" s="111" t="n">
        <v>0</v>
      </c>
      <c r="K38" s="111" t="n">
        <v>14932.7546806262</v>
      </c>
      <c r="L38" s="114" t="n">
        <v>33</v>
      </c>
      <c r="M38" s="177"/>
      <c r="N38" s="177"/>
      <c r="O38" s="178"/>
      <c r="P38" s="179"/>
      <c r="Q38" s="179"/>
      <c r="R38" s="179"/>
      <c r="S38" s="180"/>
      <c r="T38" s="180"/>
      <c r="U38" s="180"/>
      <c r="V38" s="180"/>
      <c r="W38" s="180"/>
      <c r="X38" s="180"/>
    </row>
    <row r="39" s="99" customFormat="true" ht="12.75" hidden="false" customHeight="true" outlineLevel="0" collapsed="false">
      <c r="A39" s="80" t="n">
        <v>34</v>
      </c>
      <c r="B39" s="148" t="s">
        <v>328</v>
      </c>
      <c r="C39" s="111" t="n">
        <v>1247.40471357035</v>
      </c>
      <c r="D39" s="111" t="n">
        <v>0</v>
      </c>
      <c r="E39" s="111" t="n">
        <v>737.115593110464</v>
      </c>
      <c r="F39" s="111" t="n">
        <v>3510.31577177759</v>
      </c>
      <c r="G39" s="111" t="n">
        <v>-21.9782172257707</v>
      </c>
      <c r="H39" s="111" t="n">
        <v>6856.92200242475</v>
      </c>
      <c r="I39" s="111" t="n">
        <v>12329.7798636574</v>
      </c>
      <c r="J39" s="111" t="n">
        <v>0</v>
      </c>
      <c r="K39" s="111" t="n">
        <v>12329.7798636574</v>
      </c>
      <c r="L39" s="114" t="n">
        <v>34</v>
      </c>
      <c r="M39" s="177"/>
      <c r="N39" s="177"/>
      <c r="O39" s="178"/>
      <c r="P39" s="179"/>
      <c r="Q39" s="179"/>
      <c r="R39" s="179"/>
      <c r="S39" s="180"/>
      <c r="T39" s="180"/>
      <c r="U39" s="180"/>
      <c r="V39" s="180"/>
      <c r="W39" s="180"/>
      <c r="X39" s="180"/>
    </row>
    <row r="40" s="68" customFormat="true" ht="12.75" hidden="false" customHeight="true" outlineLevel="0" collapsed="false">
      <c r="A40" s="80" t="n">
        <v>35</v>
      </c>
      <c r="B40" s="148" t="s">
        <v>329</v>
      </c>
      <c r="C40" s="111" t="n">
        <v>27321.1744820442</v>
      </c>
      <c r="D40" s="111" t="n">
        <v>0</v>
      </c>
      <c r="E40" s="111" t="n">
        <v>0</v>
      </c>
      <c r="F40" s="111" t="n">
        <v>14801.0298124933</v>
      </c>
      <c r="G40" s="111" t="n">
        <v>-978.423977369213</v>
      </c>
      <c r="H40" s="111" t="n">
        <v>72758.4475429154</v>
      </c>
      <c r="I40" s="111" t="n">
        <v>113902.227860084</v>
      </c>
      <c r="J40" s="111" t="n">
        <v>0</v>
      </c>
      <c r="K40" s="111" t="n">
        <v>113902.227860084</v>
      </c>
      <c r="L40" s="114" t="n">
        <v>35</v>
      </c>
      <c r="M40" s="177"/>
      <c r="N40" s="177"/>
      <c r="O40" s="178"/>
      <c r="P40" s="179"/>
      <c r="Q40" s="179"/>
      <c r="R40" s="179"/>
      <c r="S40" s="180"/>
      <c r="T40" s="181"/>
      <c r="U40" s="181"/>
      <c r="V40" s="181"/>
      <c r="W40" s="181"/>
      <c r="X40" s="181"/>
    </row>
    <row r="41" s="68" customFormat="true" ht="12.75" hidden="false" customHeight="true" outlineLevel="0" collapsed="false">
      <c r="A41" s="80" t="n">
        <v>36</v>
      </c>
      <c r="B41" s="148" t="s">
        <v>330</v>
      </c>
      <c r="C41" s="111" t="n">
        <v>1566.51224677828</v>
      </c>
      <c r="D41" s="111" t="n">
        <v>0</v>
      </c>
      <c r="E41" s="111" t="n">
        <v>87.8089824427285</v>
      </c>
      <c r="F41" s="111" t="n">
        <v>6701.07977441508</v>
      </c>
      <c r="G41" s="111" t="n">
        <v>-53.688920693554</v>
      </c>
      <c r="H41" s="111" t="n">
        <v>8054.34163526102</v>
      </c>
      <c r="I41" s="111" t="n">
        <v>16356.0537182036</v>
      </c>
      <c r="J41" s="111" t="n">
        <v>0</v>
      </c>
      <c r="K41" s="111" t="n">
        <v>16356.0537182036</v>
      </c>
      <c r="L41" s="114" t="n">
        <v>36</v>
      </c>
      <c r="M41" s="177"/>
      <c r="N41" s="177"/>
      <c r="O41" s="178"/>
      <c r="P41" s="179"/>
      <c r="Q41" s="179"/>
      <c r="R41" s="179"/>
      <c r="S41" s="180"/>
      <c r="T41" s="181"/>
      <c r="U41" s="181"/>
      <c r="V41" s="181"/>
      <c r="W41" s="181"/>
      <c r="X41" s="181"/>
    </row>
    <row r="42" s="68" customFormat="true" ht="12.75" hidden="false" customHeight="true" outlineLevel="0" collapsed="false">
      <c r="A42" s="80" t="n">
        <v>37</v>
      </c>
      <c r="B42" s="148" t="s">
        <v>331</v>
      </c>
      <c r="C42" s="111" t="n">
        <v>7935.49103197517</v>
      </c>
      <c r="D42" s="111" t="n">
        <v>0</v>
      </c>
      <c r="E42" s="111" t="n">
        <v>28.2157958164404</v>
      </c>
      <c r="F42" s="111" t="n">
        <v>2331.83398283011</v>
      </c>
      <c r="G42" s="111" t="n">
        <v>566.734413113074</v>
      </c>
      <c r="H42" s="111" t="n">
        <v>4040.90504371164</v>
      </c>
      <c r="I42" s="111" t="n">
        <v>14903.1802674464</v>
      </c>
      <c r="J42" s="111" t="n">
        <v>0</v>
      </c>
      <c r="K42" s="111" t="n">
        <v>14903.1802674464</v>
      </c>
      <c r="L42" s="114" t="n">
        <v>37</v>
      </c>
      <c r="M42" s="177"/>
      <c r="N42" s="177"/>
      <c r="O42" s="178"/>
      <c r="P42" s="179"/>
      <c r="Q42" s="179"/>
      <c r="R42" s="179"/>
      <c r="S42" s="180"/>
      <c r="T42" s="181"/>
      <c r="U42" s="181"/>
      <c r="V42" s="181"/>
      <c r="W42" s="181"/>
      <c r="X42" s="181"/>
    </row>
    <row r="43" s="99" customFormat="true" ht="12.75" hidden="false" customHeight="true" outlineLevel="0" collapsed="false">
      <c r="A43" s="80" t="n">
        <v>38</v>
      </c>
      <c r="B43" s="148" t="s">
        <v>332</v>
      </c>
      <c r="C43" s="111" t="n">
        <v>0</v>
      </c>
      <c r="D43" s="111" t="n">
        <v>0</v>
      </c>
      <c r="E43" s="111" t="n">
        <v>0</v>
      </c>
      <c r="F43" s="111" t="n">
        <v>0</v>
      </c>
      <c r="G43" s="111" t="n">
        <v>-0.739494949217416</v>
      </c>
      <c r="H43" s="111" t="n">
        <v>0</v>
      </c>
      <c r="I43" s="111" t="n">
        <v>-0.739494949217416</v>
      </c>
      <c r="J43" s="111" t="n">
        <v>0</v>
      </c>
      <c r="K43" s="111" t="n">
        <v>-0.739494949217416</v>
      </c>
      <c r="L43" s="114" t="n">
        <v>38</v>
      </c>
      <c r="M43" s="177"/>
      <c r="N43" s="177"/>
      <c r="O43" s="178"/>
      <c r="P43" s="179"/>
      <c r="Q43" s="179"/>
      <c r="R43" s="179"/>
      <c r="S43" s="180"/>
      <c r="T43" s="180"/>
      <c r="U43" s="180"/>
      <c r="V43" s="180"/>
      <c r="W43" s="180"/>
      <c r="X43" s="180"/>
    </row>
    <row r="44" s="68" customFormat="true" ht="12.75" hidden="false" customHeight="true" outlineLevel="0" collapsed="false">
      <c r="A44" s="80" t="n">
        <v>39</v>
      </c>
      <c r="B44" s="148" t="s">
        <v>333</v>
      </c>
      <c r="C44" s="111" t="n">
        <v>107569.623551302</v>
      </c>
      <c r="D44" s="111" t="n">
        <v>0</v>
      </c>
      <c r="E44" s="111" t="n">
        <v>0</v>
      </c>
      <c r="F44" s="111" t="n">
        <v>0</v>
      </c>
      <c r="G44" s="111" t="n">
        <v>24303.4821337259</v>
      </c>
      <c r="H44" s="111" t="n">
        <v>36755.9213784827</v>
      </c>
      <c r="I44" s="111" t="n">
        <v>168629.027063511</v>
      </c>
      <c r="J44" s="111" t="n">
        <v>0</v>
      </c>
      <c r="K44" s="111" t="n">
        <v>168629.027063511</v>
      </c>
      <c r="L44" s="114" t="n">
        <v>39</v>
      </c>
      <c r="M44" s="177"/>
      <c r="N44" s="177"/>
      <c r="O44" s="178"/>
      <c r="P44" s="179"/>
      <c r="Q44" s="179"/>
      <c r="R44" s="179"/>
      <c r="S44" s="180"/>
      <c r="T44" s="181"/>
      <c r="U44" s="181"/>
      <c r="V44" s="181"/>
      <c r="W44" s="181"/>
      <c r="X44" s="181"/>
    </row>
    <row r="45" s="68" customFormat="true" ht="12.75" hidden="false" customHeight="true" outlineLevel="0" collapsed="false">
      <c r="A45" s="80" t="n">
        <v>40</v>
      </c>
      <c r="B45" s="148" t="s">
        <v>334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526.410516814392</v>
      </c>
      <c r="H45" s="111" t="n">
        <v>0</v>
      </c>
      <c r="I45" s="111" t="n">
        <v>526.410516814392</v>
      </c>
      <c r="J45" s="111" t="n">
        <v>0</v>
      </c>
      <c r="K45" s="111" t="n">
        <v>526.410516814392</v>
      </c>
      <c r="L45" s="114" t="n">
        <v>40</v>
      </c>
      <c r="M45" s="177"/>
      <c r="N45" s="177"/>
      <c r="O45" s="178"/>
      <c r="P45" s="179"/>
      <c r="Q45" s="179"/>
      <c r="R45" s="179"/>
      <c r="S45" s="180"/>
      <c r="T45" s="181"/>
      <c r="U45" s="181"/>
      <c r="V45" s="181"/>
      <c r="W45" s="181"/>
      <c r="X45" s="181"/>
    </row>
    <row r="46" s="68" customFormat="true" ht="12.75" hidden="false" customHeight="true" outlineLevel="0" collapsed="false">
      <c r="A46" s="80" t="n">
        <v>41</v>
      </c>
      <c r="B46" s="148" t="s">
        <v>335</v>
      </c>
      <c r="C46" s="111" t="n">
        <v>1349.89875683149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1349.89875683149</v>
      </c>
      <c r="J46" s="111" t="n">
        <v>0</v>
      </c>
      <c r="K46" s="111" t="n">
        <v>1349.89875683149</v>
      </c>
      <c r="L46" s="114" t="n">
        <v>41</v>
      </c>
      <c r="M46" s="177"/>
      <c r="N46" s="177"/>
      <c r="O46" s="178"/>
      <c r="P46" s="179"/>
      <c r="Q46" s="179"/>
      <c r="R46" s="179"/>
      <c r="S46" s="180"/>
      <c r="T46" s="181"/>
      <c r="U46" s="181"/>
      <c r="V46" s="181"/>
      <c r="W46" s="181"/>
      <c r="X46" s="181"/>
    </row>
    <row r="47" s="68" customFormat="true" ht="12.75" hidden="false" customHeight="true" outlineLevel="0" collapsed="false">
      <c r="A47" s="80" t="n">
        <v>42</v>
      </c>
      <c r="B47" s="148" t="s">
        <v>231</v>
      </c>
      <c r="C47" s="111" t="n">
        <v>0</v>
      </c>
      <c r="D47" s="111" t="n">
        <v>0</v>
      </c>
      <c r="E47" s="111" t="n">
        <v>0</v>
      </c>
      <c r="F47" s="111" t="n">
        <v>39112.5788843103</v>
      </c>
      <c r="G47" s="111" t="n">
        <v>0</v>
      </c>
      <c r="H47" s="111" t="n">
        <v>32.446740235102</v>
      </c>
      <c r="I47" s="111" t="n">
        <v>39145.0256245454</v>
      </c>
      <c r="J47" s="111" t="n">
        <v>0</v>
      </c>
      <c r="K47" s="111" t="n">
        <v>39145.0256245454</v>
      </c>
      <c r="L47" s="114" t="n">
        <v>42</v>
      </c>
      <c r="M47" s="177"/>
      <c r="N47" s="177"/>
      <c r="O47" s="178"/>
      <c r="P47" s="179"/>
      <c r="Q47" s="179"/>
      <c r="R47" s="179"/>
      <c r="S47" s="180"/>
      <c r="T47" s="181"/>
      <c r="U47" s="181"/>
      <c r="V47" s="181"/>
      <c r="W47" s="181"/>
      <c r="X47" s="181"/>
    </row>
    <row r="48" s="68" customFormat="true" ht="12.75" hidden="false" customHeight="true" outlineLevel="0" collapsed="false">
      <c r="A48" s="80" t="n">
        <v>43</v>
      </c>
      <c r="B48" s="148" t="s">
        <v>336</v>
      </c>
      <c r="C48" s="111" t="n">
        <v>1150.12801697084</v>
      </c>
      <c r="D48" s="111" t="n">
        <v>0</v>
      </c>
      <c r="E48" s="111" t="n">
        <v>0</v>
      </c>
      <c r="F48" s="111" t="n">
        <v>23127.5520427713</v>
      </c>
      <c r="G48" s="111" t="n">
        <v>0</v>
      </c>
      <c r="H48" s="111" t="n">
        <v>0</v>
      </c>
      <c r="I48" s="111" t="n">
        <v>24277.6800597421</v>
      </c>
      <c r="J48" s="111" t="n">
        <v>0</v>
      </c>
      <c r="K48" s="111" t="n">
        <v>24277.6800597421</v>
      </c>
      <c r="L48" s="114" t="n">
        <v>43</v>
      </c>
      <c r="M48" s="177"/>
      <c r="N48" s="177"/>
      <c r="O48" s="182"/>
      <c r="P48" s="179"/>
      <c r="Q48" s="179"/>
      <c r="R48" s="179"/>
      <c r="S48" s="180"/>
      <c r="T48" s="181"/>
      <c r="U48" s="181"/>
      <c r="V48" s="181"/>
      <c r="W48" s="181"/>
      <c r="X48" s="181"/>
    </row>
    <row r="49" s="68" customFormat="true" ht="12.75" hidden="false" customHeight="true" outlineLevel="0" collapsed="false">
      <c r="A49" s="80" t="n">
        <v>44</v>
      </c>
      <c r="B49" s="148" t="s">
        <v>337</v>
      </c>
      <c r="C49" s="111" t="n">
        <v>7258.74553609845</v>
      </c>
      <c r="D49" s="111" t="n">
        <v>0</v>
      </c>
      <c r="E49" s="111" t="n">
        <v>0</v>
      </c>
      <c r="F49" s="111" t="n">
        <v>1631.6047433863</v>
      </c>
      <c r="G49" s="111" t="n">
        <v>0</v>
      </c>
      <c r="H49" s="111" t="n">
        <v>950.376207866521</v>
      </c>
      <c r="I49" s="111" t="n">
        <v>9840.72648735128</v>
      </c>
      <c r="J49" s="111" t="n">
        <v>0</v>
      </c>
      <c r="K49" s="111" t="n">
        <v>9840.72648735128</v>
      </c>
      <c r="L49" s="114" t="n">
        <v>44</v>
      </c>
      <c r="M49" s="177"/>
      <c r="N49" s="177"/>
      <c r="O49" s="178"/>
      <c r="P49" s="179"/>
      <c r="Q49" s="179"/>
      <c r="R49" s="179"/>
      <c r="S49" s="180"/>
      <c r="T49" s="181"/>
      <c r="U49" s="181"/>
      <c r="V49" s="181"/>
      <c r="W49" s="181"/>
      <c r="X49" s="181"/>
    </row>
    <row r="50" s="68" customFormat="true" ht="12.75" hidden="false" customHeight="true" outlineLevel="0" collapsed="false">
      <c r="A50" s="80" t="n">
        <v>45</v>
      </c>
      <c r="B50" s="148" t="s">
        <v>338</v>
      </c>
      <c r="C50" s="111" t="n">
        <v>7400.78078238361</v>
      </c>
      <c r="D50" s="111" t="n">
        <v>0</v>
      </c>
      <c r="E50" s="111" t="n">
        <v>486.134929023485</v>
      </c>
      <c r="F50" s="111" t="n">
        <v>2016.49913367858</v>
      </c>
      <c r="G50" s="111" t="n">
        <v>-1226.58098155631</v>
      </c>
      <c r="H50" s="111" t="n">
        <v>9037.8575324341</v>
      </c>
      <c r="I50" s="111" t="n">
        <v>17714.6913959635</v>
      </c>
      <c r="J50" s="111" t="n">
        <v>0</v>
      </c>
      <c r="K50" s="111" t="n">
        <v>17714.6913959635</v>
      </c>
      <c r="L50" s="114" t="n">
        <v>45</v>
      </c>
      <c r="M50" s="177"/>
      <c r="N50" s="177"/>
      <c r="O50" s="178"/>
      <c r="P50" s="179"/>
      <c r="Q50" s="179"/>
      <c r="R50" s="179"/>
      <c r="S50" s="180"/>
      <c r="T50" s="181"/>
      <c r="U50" s="181"/>
      <c r="V50" s="181"/>
      <c r="W50" s="181"/>
      <c r="X50" s="181"/>
    </row>
    <row r="51" s="68" customFormat="true" ht="12.75" hidden="false" customHeight="true" outlineLevel="0" collapsed="false">
      <c r="A51" s="80" t="n">
        <v>46</v>
      </c>
      <c r="B51" s="148" t="s">
        <v>339</v>
      </c>
      <c r="C51" s="111" t="n">
        <v>30854.5788268081</v>
      </c>
      <c r="D51" s="111" t="n">
        <v>0</v>
      </c>
      <c r="E51" s="111" t="n">
        <v>2329.91615237944</v>
      </c>
      <c r="F51" s="111" t="n">
        <v>332.442123053938</v>
      </c>
      <c r="G51" s="111" t="n">
        <v>0</v>
      </c>
      <c r="H51" s="111" t="n">
        <v>42.554472611572</v>
      </c>
      <c r="I51" s="111" t="n">
        <v>33559.491574853</v>
      </c>
      <c r="J51" s="111" t="n">
        <v>0</v>
      </c>
      <c r="K51" s="111" t="n">
        <v>33559.491574853</v>
      </c>
      <c r="L51" s="114" t="n">
        <v>46</v>
      </c>
      <c r="M51" s="177"/>
      <c r="N51" s="177"/>
      <c r="O51" s="178"/>
      <c r="P51" s="179"/>
      <c r="Q51" s="179"/>
      <c r="R51" s="179"/>
      <c r="S51" s="180"/>
      <c r="T51" s="181"/>
      <c r="U51" s="181"/>
      <c r="V51" s="181"/>
      <c r="W51" s="181"/>
      <c r="X51" s="181"/>
    </row>
    <row r="52" s="68" customFormat="true" ht="12.75" hidden="false" customHeight="true" outlineLevel="0" collapsed="false">
      <c r="A52" s="80" t="n">
        <v>47</v>
      </c>
      <c r="B52" s="148" t="s">
        <v>340</v>
      </c>
      <c r="C52" s="111" t="n">
        <v>22020.3280489493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1628.85728895083</v>
      </c>
      <c r="I52" s="111" t="n">
        <v>23649.1853379001</v>
      </c>
      <c r="J52" s="111" t="n">
        <v>0</v>
      </c>
      <c r="K52" s="111" t="n">
        <v>23649.1853379001</v>
      </c>
      <c r="L52" s="114" t="n">
        <v>47</v>
      </c>
      <c r="M52" s="177"/>
      <c r="N52" s="177"/>
      <c r="O52" s="178"/>
      <c r="P52" s="179"/>
      <c r="Q52" s="179"/>
      <c r="R52" s="179"/>
      <c r="S52" s="180"/>
      <c r="T52" s="181"/>
      <c r="U52" s="181"/>
      <c r="V52" s="181"/>
      <c r="W52" s="181"/>
      <c r="X52" s="181"/>
    </row>
    <row r="53" s="68" customFormat="true" ht="12.75" hidden="false" customHeight="true" outlineLevel="0" collapsed="false">
      <c r="A53" s="80" t="n">
        <v>48</v>
      </c>
      <c r="B53" s="148" t="s">
        <v>341</v>
      </c>
      <c r="C53" s="111" t="n">
        <v>8519.58964226693</v>
      </c>
      <c r="D53" s="111" t="n">
        <v>0</v>
      </c>
      <c r="E53" s="111" t="n">
        <v>0</v>
      </c>
      <c r="F53" s="111" t="n">
        <v>0</v>
      </c>
      <c r="G53" s="111" t="n">
        <v>0</v>
      </c>
      <c r="H53" s="111" t="n">
        <v>1578.2515074815</v>
      </c>
      <c r="I53" s="111" t="n">
        <v>10097.8411497484</v>
      </c>
      <c r="J53" s="111" t="n">
        <v>0</v>
      </c>
      <c r="K53" s="111" t="n">
        <v>10097.8411497484</v>
      </c>
      <c r="L53" s="114" t="n">
        <v>48</v>
      </c>
      <c r="M53" s="177"/>
      <c r="N53" s="177"/>
      <c r="O53" s="178"/>
      <c r="P53" s="179"/>
      <c r="Q53" s="179"/>
      <c r="R53" s="179"/>
      <c r="S53" s="180"/>
      <c r="T53" s="181"/>
      <c r="U53" s="181"/>
      <c r="V53" s="181"/>
      <c r="W53" s="181"/>
      <c r="X53" s="181"/>
    </row>
    <row r="54" s="68" customFormat="true" ht="12.75" hidden="false" customHeight="true" outlineLevel="0" collapsed="false">
      <c r="A54" s="80" t="n">
        <v>49</v>
      </c>
      <c r="B54" s="148" t="s">
        <v>342</v>
      </c>
      <c r="C54" s="111" t="n">
        <v>6372.70488929414</v>
      </c>
      <c r="D54" s="111" t="n">
        <v>0</v>
      </c>
      <c r="E54" s="111" t="n">
        <v>79.9175369552405</v>
      </c>
      <c r="F54" s="111" t="n">
        <v>0</v>
      </c>
      <c r="G54" s="111" t="n">
        <v>0</v>
      </c>
      <c r="H54" s="111" t="n">
        <v>3008.11908884761</v>
      </c>
      <c r="I54" s="111" t="n">
        <v>9460.74151509699</v>
      </c>
      <c r="J54" s="111" t="n">
        <v>0</v>
      </c>
      <c r="K54" s="111" t="n">
        <v>9460.74151509699</v>
      </c>
      <c r="L54" s="114" t="n">
        <v>49</v>
      </c>
      <c r="M54" s="177"/>
      <c r="N54" s="177"/>
      <c r="O54" s="178"/>
      <c r="P54" s="179"/>
      <c r="Q54" s="179"/>
      <c r="R54" s="179"/>
      <c r="S54" s="180"/>
      <c r="T54" s="181"/>
      <c r="U54" s="181"/>
      <c r="V54" s="181"/>
      <c r="W54" s="181"/>
      <c r="X54" s="181"/>
    </row>
    <row r="55" s="68" customFormat="true" ht="12.75" hidden="false" customHeight="true" outlineLevel="0" collapsed="false">
      <c r="A55" s="80" t="n">
        <v>50</v>
      </c>
      <c r="B55" s="148" t="s">
        <v>343</v>
      </c>
      <c r="C55" s="111" t="n">
        <v>440.078085582847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6542.67147780421</v>
      </c>
      <c r="I55" s="111" t="n">
        <v>6982.74956338706</v>
      </c>
      <c r="J55" s="111" t="n">
        <v>0</v>
      </c>
      <c r="K55" s="111" t="n">
        <v>6982.74956338706</v>
      </c>
      <c r="L55" s="114" t="n">
        <v>50</v>
      </c>
      <c r="M55" s="177"/>
      <c r="N55" s="177"/>
      <c r="O55" s="178"/>
      <c r="P55" s="179"/>
      <c r="Q55" s="179"/>
      <c r="R55" s="179"/>
      <c r="S55" s="180"/>
      <c r="T55" s="181"/>
      <c r="U55" s="181"/>
      <c r="V55" s="181"/>
      <c r="W55" s="181"/>
      <c r="X55" s="181"/>
    </row>
    <row r="56" s="68" customFormat="true" ht="12.75" hidden="false" customHeight="true" outlineLevel="0" collapsed="false">
      <c r="A56" s="80" t="n">
        <v>51</v>
      </c>
      <c r="B56" s="148" t="s">
        <v>344</v>
      </c>
      <c r="C56" s="111" t="n">
        <v>16128.3469104352</v>
      </c>
      <c r="D56" s="111" t="n">
        <v>0</v>
      </c>
      <c r="E56" s="111" t="n">
        <v>0</v>
      </c>
      <c r="F56" s="111" t="n">
        <v>0</v>
      </c>
      <c r="G56" s="111" t="n">
        <v>0</v>
      </c>
      <c r="H56" s="111" t="n">
        <v>10562.3729207812</v>
      </c>
      <c r="I56" s="111" t="n">
        <v>26690.7198312165</v>
      </c>
      <c r="J56" s="111" t="n">
        <v>0</v>
      </c>
      <c r="K56" s="111" t="n">
        <v>26690.7198312165</v>
      </c>
      <c r="L56" s="114" t="n">
        <v>51</v>
      </c>
      <c r="M56" s="177"/>
      <c r="N56" s="177"/>
      <c r="O56" s="178"/>
      <c r="P56" s="179"/>
      <c r="Q56" s="179"/>
      <c r="R56" s="179"/>
      <c r="S56" s="180"/>
      <c r="T56" s="181"/>
      <c r="U56" s="181"/>
      <c r="V56" s="181"/>
      <c r="W56" s="181"/>
      <c r="X56" s="181"/>
    </row>
    <row r="57" s="68" customFormat="true" ht="12.75" hidden="false" customHeight="true" outlineLevel="0" collapsed="false">
      <c r="A57" s="80" t="n">
        <v>52</v>
      </c>
      <c r="B57" s="148" t="s">
        <v>345</v>
      </c>
      <c r="C57" s="111" t="n">
        <v>3127.94240654139</v>
      </c>
      <c r="D57" s="111" t="n">
        <v>0</v>
      </c>
      <c r="E57" s="111" t="n">
        <v>1131.07414933024</v>
      </c>
      <c r="F57" s="111" t="n">
        <v>0</v>
      </c>
      <c r="G57" s="111" t="n">
        <v>0</v>
      </c>
      <c r="H57" s="111" t="n">
        <v>3456.81697847516</v>
      </c>
      <c r="I57" s="111" t="n">
        <v>7715.83353434679</v>
      </c>
      <c r="J57" s="111" t="n">
        <v>0</v>
      </c>
      <c r="K57" s="111" t="n">
        <v>7715.83353434679</v>
      </c>
      <c r="L57" s="114" t="n">
        <v>52</v>
      </c>
      <c r="M57" s="177"/>
      <c r="N57" s="177"/>
      <c r="O57" s="178"/>
      <c r="P57" s="179"/>
      <c r="Q57" s="179"/>
      <c r="R57" s="179"/>
      <c r="S57" s="180"/>
      <c r="T57" s="181"/>
      <c r="U57" s="181"/>
      <c r="V57" s="181"/>
      <c r="W57" s="181"/>
      <c r="X57" s="181"/>
    </row>
    <row r="58" s="68" customFormat="true" ht="12.75" hidden="false" customHeight="true" outlineLevel="0" collapsed="false">
      <c r="A58" s="80" t="n">
        <v>53</v>
      </c>
      <c r="B58" s="148" t="s">
        <v>346</v>
      </c>
      <c r="C58" s="111" t="n">
        <v>6158.97677928916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537.707799452542</v>
      </c>
      <c r="I58" s="111" t="n">
        <v>6696.6845787417</v>
      </c>
      <c r="J58" s="111" t="n">
        <v>0</v>
      </c>
      <c r="K58" s="111" t="n">
        <v>6696.6845787417</v>
      </c>
      <c r="L58" s="114" t="n">
        <v>53</v>
      </c>
      <c r="M58" s="177"/>
      <c r="N58" s="177"/>
      <c r="O58" s="178"/>
      <c r="P58" s="179"/>
      <c r="Q58" s="179"/>
      <c r="R58" s="179"/>
      <c r="S58" s="180"/>
      <c r="T58" s="181"/>
      <c r="U58" s="181"/>
      <c r="V58" s="181"/>
      <c r="W58" s="181"/>
      <c r="X58" s="181"/>
    </row>
    <row r="59" s="68" customFormat="true" ht="12.75" hidden="false" customHeight="true" outlineLevel="0" collapsed="false">
      <c r="A59" s="80" t="n">
        <v>54</v>
      </c>
      <c r="B59" s="148" t="s">
        <v>347</v>
      </c>
      <c r="C59" s="111" t="n">
        <v>3028.84683235523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369.776798675412</v>
      </c>
      <c r="I59" s="111" t="n">
        <v>3398.62363103065</v>
      </c>
      <c r="J59" s="111" t="n">
        <v>0</v>
      </c>
      <c r="K59" s="111" t="n">
        <v>3398.62363103065</v>
      </c>
      <c r="L59" s="114" t="n">
        <v>54</v>
      </c>
      <c r="M59" s="177"/>
      <c r="N59" s="177"/>
      <c r="O59" s="178"/>
      <c r="P59" s="179"/>
      <c r="Q59" s="179"/>
      <c r="R59" s="179"/>
      <c r="S59" s="180"/>
      <c r="T59" s="181"/>
      <c r="U59" s="181"/>
      <c r="V59" s="181"/>
      <c r="W59" s="181"/>
      <c r="X59" s="181"/>
    </row>
    <row r="60" s="68" customFormat="true" ht="12.75" hidden="false" customHeight="true" outlineLevel="0" collapsed="false">
      <c r="A60" s="80" t="n">
        <v>55</v>
      </c>
      <c r="B60" s="148" t="s">
        <v>348</v>
      </c>
      <c r="C60" s="111" t="n">
        <v>4026.62261250682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96.5628454130321</v>
      </c>
      <c r="I60" s="111" t="n">
        <v>4123.18545791985</v>
      </c>
      <c r="J60" s="111" t="n">
        <v>0</v>
      </c>
      <c r="K60" s="111" t="n">
        <v>4123.18545791985</v>
      </c>
      <c r="L60" s="114" t="n">
        <v>55</v>
      </c>
      <c r="M60" s="177"/>
      <c r="N60" s="177"/>
      <c r="O60" s="178"/>
      <c r="P60" s="179"/>
      <c r="Q60" s="179"/>
      <c r="R60" s="179"/>
      <c r="S60" s="180"/>
      <c r="T60" s="181"/>
      <c r="U60" s="181"/>
      <c r="V60" s="181"/>
      <c r="W60" s="181"/>
      <c r="X60" s="181"/>
    </row>
    <row r="61" s="68" customFormat="true" ht="12.75" hidden="false" customHeight="true" outlineLevel="0" collapsed="false">
      <c r="A61" s="80" t="n">
        <v>56</v>
      </c>
      <c r="B61" s="148" t="s">
        <v>349</v>
      </c>
      <c r="C61" s="111" t="n">
        <v>52.0624903362752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113.070702696276</v>
      </c>
      <c r="I61" s="111" t="n">
        <v>165.133193032551</v>
      </c>
      <c r="J61" s="111" t="n">
        <v>0</v>
      </c>
      <c r="K61" s="111" t="n">
        <v>165.133193032551</v>
      </c>
      <c r="L61" s="114" t="n">
        <v>56</v>
      </c>
      <c r="M61" s="177"/>
      <c r="N61" s="177"/>
      <c r="O61" s="178"/>
      <c r="P61" s="179"/>
      <c r="Q61" s="179"/>
      <c r="R61" s="179"/>
      <c r="S61" s="180"/>
      <c r="T61" s="181"/>
      <c r="U61" s="181"/>
      <c r="V61" s="181"/>
      <c r="W61" s="181"/>
      <c r="X61" s="181"/>
    </row>
    <row r="62" s="68" customFormat="true" ht="12.75" hidden="false" customHeight="true" outlineLevel="0" collapsed="false">
      <c r="A62" s="80" t="n">
        <v>57</v>
      </c>
      <c r="B62" s="148" t="s">
        <v>350</v>
      </c>
      <c r="C62" s="111" t="n">
        <v>10358.1200806386</v>
      </c>
      <c r="D62" s="111" t="n">
        <v>0</v>
      </c>
      <c r="E62" s="111" t="n">
        <v>9.80798148291514</v>
      </c>
      <c r="F62" s="111" t="n">
        <v>186.117007470055</v>
      </c>
      <c r="G62" s="111" t="n">
        <v>0</v>
      </c>
      <c r="H62" s="111" t="n">
        <v>43.8308837561853</v>
      </c>
      <c r="I62" s="111" t="n">
        <v>10597.8759533478</v>
      </c>
      <c r="J62" s="111" t="n">
        <v>0</v>
      </c>
      <c r="K62" s="111" t="n">
        <v>10597.8759533478</v>
      </c>
      <c r="L62" s="114" t="n">
        <v>57</v>
      </c>
      <c r="M62" s="177"/>
      <c r="N62" s="177"/>
      <c r="O62" s="178"/>
      <c r="P62" s="179"/>
      <c r="Q62" s="179"/>
      <c r="R62" s="179"/>
      <c r="S62" s="180"/>
      <c r="T62" s="181"/>
      <c r="U62" s="181"/>
      <c r="V62" s="181"/>
      <c r="W62" s="181"/>
      <c r="X62" s="181"/>
    </row>
    <row r="63" s="68" customFormat="true" ht="12.75" hidden="false" customHeight="true" outlineLevel="0" collapsed="false">
      <c r="A63" s="80" t="n">
        <v>58</v>
      </c>
      <c r="B63" s="148" t="s">
        <v>351</v>
      </c>
      <c r="C63" s="111" t="n">
        <v>144.946895870901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144.946895870901</v>
      </c>
      <c r="J63" s="111" t="n">
        <v>0</v>
      </c>
      <c r="K63" s="111" t="n">
        <v>144.946895870901</v>
      </c>
      <c r="L63" s="114" t="n">
        <v>58</v>
      </c>
      <c r="M63" s="177"/>
      <c r="N63" s="177"/>
      <c r="O63" s="178"/>
      <c r="P63" s="179"/>
      <c r="Q63" s="179"/>
      <c r="R63" s="179"/>
      <c r="S63" s="180"/>
      <c r="T63" s="181"/>
      <c r="U63" s="181"/>
      <c r="V63" s="181"/>
      <c r="W63" s="181"/>
      <c r="X63" s="181"/>
    </row>
    <row r="64" s="68" customFormat="true" ht="12.75" hidden="false" customHeight="true" outlineLevel="0" collapsed="false">
      <c r="A64" s="80" t="n">
        <v>59</v>
      </c>
      <c r="B64" s="148" t="s">
        <v>352</v>
      </c>
      <c r="C64" s="111" t="n">
        <v>82.4401080635319</v>
      </c>
      <c r="D64" s="111" t="n">
        <v>0</v>
      </c>
      <c r="E64" s="111" t="n">
        <v>0</v>
      </c>
      <c r="F64" s="111" t="n">
        <v>1546.63615509086</v>
      </c>
      <c r="G64" s="111" t="n">
        <v>0</v>
      </c>
      <c r="H64" s="111" t="n">
        <v>702.273408632718</v>
      </c>
      <c r="I64" s="111" t="n">
        <v>2331.34967178711</v>
      </c>
      <c r="J64" s="111" t="n">
        <v>0</v>
      </c>
      <c r="K64" s="111" t="n">
        <v>2331.34967178711</v>
      </c>
      <c r="L64" s="114" t="n">
        <v>59</v>
      </c>
      <c r="M64" s="177"/>
      <c r="N64" s="177"/>
      <c r="O64" s="178"/>
      <c r="P64" s="179"/>
      <c r="Q64" s="179"/>
      <c r="R64" s="179"/>
      <c r="S64" s="180"/>
      <c r="T64" s="181"/>
      <c r="U64" s="181"/>
      <c r="V64" s="181"/>
      <c r="W64" s="181"/>
      <c r="X64" s="181"/>
    </row>
    <row r="65" s="68" customFormat="true" ht="12.75" hidden="false" customHeight="true" outlineLevel="0" collapsed="false">
      <c r="A65" s="80" t="n">
        <v>60</v>
      </c>
      <c r="B65" s="148" t="s">
        <v>353</v>
      </c>
      <c r="C65" s="111" t="n">
        <v>0</v>
      </c>
      <c r="D65" s="111" t="n">
        <v>775.552022953897</v>
      </c>
      <c r="E65" s="111" t="n">
        <v>1625.63156763309</v>
      </c>
      <c r="F65" s="111" t="n">
        <v>0</v>
      </c>
      <c r="G65" s="111" t="n">
        <v>0</v>
      </c>
      <c r="H65" s="111" t="n">
        <v>1386.21190409057</v>
      </c>
      <c r="I65" s="111" t="n">
        <v>3787.39549467756</v>
      </c>
      <c r="J65" s="111" t="n">
        <v>0</v>
      </c>
      <c r="K65" s="111" t="n">
        <v>3787.39549467756</v>
      </c>
      <c r="L65" s="114" t="n">
        <v>60</v>
      </c>
      <c r="M65" s="177"/>
      <c r="N65" s="177"/>
      <c r="O65" s="178"/>
      <c r="P65" s="179"/>
      <c r="Q65" s="179"/>
      <c r="R65" s="179"/>
      <c r="S65" s="180"/>
      <c r="T65" s="181"/>
      <c r="U65" s="181"/>
      <c r="V65" s="181"/>
      <c r="W65" s="181"/>
      <c r="X65" s="181"/>
    </row>
    <row r="66" s="68" customFormat="true" ht="12.75" hidden="false" customHeight="true" outlineLevel="0" collapsed="false">
      <c r="A66" s="80" t="n">
        <v>61</v>
      </c>
      <c r="B66" s="148" t="s">
        <v>354</v>
      </c>
      <c r="C66" s="111" t="n">
        <v>855.106713837605</v>
      </c>
      <c r="D66" s="111" t="n">
        <v>0</v>
      </c>
      <c r="E66" s="111" t="n">
        <v>0</v>
      </c>
      <c r="F66" s="111" t="n">
        <v>941.471347449742</v>
      </c>
      <c r="G66" s="111" t="n">
        <v>0</v>
      </c>
      <c r="H66" s="111" t="n">
        <v>1871.23372826298</v>
      </c>
      <c r="I66" s="111" t="n">
        <v>3667.81178955032</v>
      </c>
      <c r="J66" s="111" t="n">
        <v>0</v>
      </c>
      <c r="K66" s="111" t="n">
        <v>3667.81178955032</v>
      </c>
      <c r="L66" s="114" t="n">
        <v>61</v>
      </c>
      <c r="M66" s="177"/>
      <c r="N66" s="177"/>
      <c r="O66" s="178"/>
      <c r="P66" s="179"/>
      <c r="Q66" s="179"/>
      <c r="R66" s="179"/>
      <c r="S66" s="180"/>
      <c r="T66" s="181"/>
      <c r="U66" s="181"/>
      <c r="V66" s="181"/>
      <c r="W66" s="181"/>
      <c r="X66" s="181"/>
    </row>
    <row r="67" s="68" customFormat="true" ht="12.75" hidden="false" customHeight="true" outlineLevel="0" collapsed="false">
      <c r="A67" s="80" t="n">
        <v>62</v>
      </c>
      <c r="B67" s="148" t="s">
        <v>355</v>
      </c>
      <c r="C67" s="111" t="n">
        <v>993.610279867596</v>
      </c>
      <c r="D67" s="111" t="n">
        <v>0</v>
      </c>
      <c r="E67" s="111" t="n">
        <v>30482.9962569809</v>
      </c>
      <c r="F67" s="111" t="n">
        <v>368.430231237116</v>
      </c>
      <c r="G67" s="111" t="n">
        <v>0</v>
      </c>
      <c r="H67" s="111" t="n">
        <v>131.023000983699</v>
      </c>
      <c r="I67" s="111" t="n">
        <v>31976.0597690693</v>
      </c>
      <c r="J67" s="111" t="n">
        <v>0</v>
      </c>
      <c r="K67" s="111" t="n">
        <v>31976.0597690693</v>
      </c>
      <c r="L67" s="114" t="n">
        <v>62</v>
      </c>
      <c r="M67" s="177"/>
      <c r="N67" s="177"/>
      <c r="O67" s="178"/>
      <c r="P67" s="179"/>
      <c r="Q67" s="179"/>
      <c r="R67" s="179"/>
      <c r="S67" s="180"/>
      <c r="T67" s="181"/>
      <c r="U67" s="181"/>
      <c r="V67" s="181"/>
      <c r="W67" s="181"/>
      <c r="X67" s="181"/>
    </row>
    <row r="68" s="68" customFormat="true" ht="12.75" hidden="false" customHeight="true" outlineLevel="0" collapsed="false">
      <c r="A68" s="80" t="n">
        <v>63</v>
      </c>
      <c r="B68" s="148" t="s">
        <v>356</v>
      </c>
      <c r="C68" s="111" t="n">
        <v>0</v>
      </c>
      <c r="D68" s="111" t="n">
        <v>0</v>
      </c>
      <c r="E68" s="111" t="n">
        <v>2055.66218176278</v>
      </c>
      <c r="F68" s="111" t="n">
        <v>0</v>
      </c>
      <c r="G68" s="111" t="n">
        <v>0</v>
      </c>
      <c r="H68" s="111" t="n">
        <v>0</v>
      </c>
      <c r="I68" s="111" t="n">
        <v>2055.66218176278</v>
      </c>
      <c r="J68" s="111" t="n">
        <v>0</v>
      </c>
      <c r="K68" s="111" t="n">
        <v>2055.66218176278</v>
      </c>
      <c r="L68" s="114" t="n">
        <v>63</v>
      </c>
      <c r="M68" s="177"/>
      <c r="N68" s="177"/>
      <c r="O68" s="178"/>
      <c r="P68" s="179"/>
      <c r="Q68" s="179"/>
      <c r="R68" s="179"/>
      <c r="S68" s="180"/>
      <c r="T68" s="181"/>
      <c r="U68" s="181"/>
      <c r="V68" s="181"/>
      <c r="W68" s="181"/>
      <c r="X68" s="181"/>
    </row>
    <row r="69" s="68" customFormat="true" ht="12.75" hidden="false" customHeight="true" outlineLevel="0" collapsed="false">
      <c r="A69" s="80" t="n">
        <v>64</v>
      </c>
      <c r="B69" s="148" t="s">
        <v>255</v>
      </c>
      <c r="C69" s="111" t="n">
        <v>1605.3947653785</v>
      </c>
      <c r="D69" s="111" t="n">
        <v>1240.36396381717</v>
      </c>
      <c r="E69" s="111" t="n">
        <v>10552.6961562225</v>
      </c>
      <c r="F69" s="111" t="n">
        <v>0</v>
      </c>
      <c r="G69" s="111" t="n">
        <v>0</v>
      </c>
      <c r="H69" s="111" t="n">
        <v>0</v>
      </c>
      <c r="I69" s="111" t="n">
        <v>13398.4548854181</v>
      </c>
      <c r="J69" s="111" t="n">
        <v>0</v>
      </c>
      <c r="K69" s="111" t="n">
        <v>13398.4548854181</v>
      </c>
      <c r="L69" s="114" t="n">
        <v>64</v>
      </c>
      <c r="M69" s="177"/>
      <c r="N69" s="177"/>
      <c r="O69" s="178"/>
      <c r="P69" s="179"/>
      <c r="Q69" s="179"/>
      <c r="R69" s="179"/>
      <c r="S69" s="180"/>
      <c r="T69" s="181"/>
      <c r="U69" s="181"/>
      <c r="V69" s="181"/>
      <c r="W69" s="181"/>
      <c r="X69" s="181"/>
    </row>
    <row r="70" s="68" customFormat="true" ht="12.75" hidden="false" customHeight="true" outlineLevel="0" collapsed="false">
      <c r="A70" s="80" t="n">
        <v>65</v>
      </c>
      <c r="B70" s="148" t="s">
        <v>357</v>
      </c>
      <c r="C70" s="111" t="n">
        <v>9182.83733799033</v>
      </c>
      <c r="D70" s="111" t="n">
        <v>1723.03196826088</v>
      </c>
      <c r="E70" s="111" t="n">
        <v>23598.8714724397</v>
      </c>
      <c r="F70" s="111" t="n">
        <v>0</v>
      </c>
      <c r="G70" s="111" t="n">
        <v>0</v>
      </c>
      <c r="H70" s="111" t="n">
        <v>0</v>
      </c>
      <c r="I70" s="111" t="n">
        <v>34504.7407786909</v>
      </c>
      <c r="J70" s="111" t="n">
        <v>0</v>
      </c>
      <c r="K70" s="111" t="n">
        <v>34504.7407786909</v>
      </c>
      <c r="L70" s="114" t="n">
        <v>65</v>
      </c>
      <c r="M70" s="177"/>
      <c r="N70" s="177"/>
      <c r="O70" s="178"/>
      <c r="P70" s="179"/>
      <c r="Q70" s="179"/>
      <c r="R70" s="179"/>
      <c r="S70" s="180"/>
      <c r="T70" s="181"/>
      <c r="U70" s="181"/>
      <c r="V70" s="181"/>
      <c r="W70" s="181"/>
      <c r="X70" s="181"/>
    </row>
    <row r="71" s="68" customFormat="true" ht="12.75" hidden="false" customHeight="true" outlineLevel="0" collapsed="false">
      <c r="A71" s="80" t="n">
        <v>66</v>
      </c>
      <c r="B71" s="148" t="s">
        <v>358</v>
      </c>
      <c r="C71" s="111" t="n">
        <v>9486.24984902369</v>
      </c>
      <c r="D71" s="111" t="n">
        <v>0</v>
      </c>
      <c r="E71" s="111" t="n">
        <v>15.0791951275072</v>
      </c>
      <c r="F71" s="111" t="n">
        <v>0</v>
      </c>
      <c r="G71" s="111" t="n">
        <v>0</v>
      </c>
      <c r="H71" s="111" t="n">
        <v>0</v>
      </c>
      <c r="I71" s="111" t="n">
        <v>9501.3290441512</v>
      </c>
      <c r="J71" s="111" t="n">
        <v>0</v>
      </c>
      <c r="K71" s="111" t="n">
        <v>9501.3290441512</v>
      </c>
      <c r="L71" s="114" t="n">
        <v>66</v>
      </c>
      <c r="M71" s="177"/>
      <c r="N71" s="177"/>
      <c r="O71" s="182"/>
      <c r="P71" s="179"/>
      <c r="Q71" s="179"/>
      <c r="R71" s="179"/>
      <c r="S71" s="180"/>
      <c r="T71" s="181"/>
      <c r="U71" s="181"/>
      <c r="V71" s="181"/>
      <c r="W71" s="181"/>
      <c r="X71" s="181"/>
    </row>
    <row r="72" s="68" customFormat="true" ht="12.75" hidden="false" customHeight="true" outlineLevel="0" collapsed="false">
      <c r="A72" s="80" t="n">
        <v>67</v>
      </c>
      <c r="B72" s="148" t="s">
        <v>359</v>
      </c>
      <c r="C72" s="111" t="n">
        <v>308.431539878217</v>
      </c>
      <c r="D72" s="111" t="n">
        <v>1299.04394117021</v>
      </c>
      <c r="E72" s="111" t="n">
        <v>67.7550123161947</v>
      </c>
      <c r="F72" s="111" t="n">
        <v>0</v>
      </c>
      <c r="G72" s="111" t="n">
        <v>0</v>
      </c>
      <c r="H72" s="111" t="n">
        <v>0</v>
      </c>
      <c r="I72" s="111" t="n">
        <v>1675.23049336462</v>
      </c>
      <c r="J72" s="111" t="n">
        <v>0</v>
      </c>
      <c r="K72" s="111" t="n">
        <v>1675.23049336462</v>
      </c>
      <c r="L72" s="114" t="n">
        <v>67</v>
      </c>
      <c r="M72" s="177"/>
      <c r="N72" s="177"/>
      <c r="O72" s="178"/>
      <c r="P72" s="179"/>
      <c r="Q72" s="179"/>
      <c r="R72" s="179"/>
      <c r="S72" s="180"/>
      <c r="T72" s="181"/>
      <c r="U72" s="181"/>
      <c r="V72" s="181"/>
      <c r="W72" s="181"/>
      <c r="X72" s="181"/>
    </row>
    <row r="73" s="68" customFormat="true" ht="12.75" hidden="false" customHeight="true" outlineLevel="0" collapsed="false">
      <c r="A73" s="80" t="n">
        <v>68</v>
      </c>
      <c r="B73" s="148" t="s">
        <v>261</v>
      </c>
      <c r="C73" s="111" t="n">
        <v>4892.77468853169</v>
      </c>
      <c r="D73" s="111" t="n">
        <v>606.475231972368</v>
      </c>
      <c r="E73" s="111" t="n">
        <v>1655.92090106413</v>
      </c>
      <c r="F73" s="111" t="n">
        <v>618.457852871758</v>
      </c>
      <c r="G73" s="111" t="n">
        <v>51.4093090199649</v>
      </c>
      <c r="H73" s="111" t="n">
        <v>338.79894252631</v>
      </c>
      <c r="I73" s="111" t="n">
        <v>8163.83692598623</v>
      </c>
      <c r="J73" s="111" t="n">
        <v>0</v>
      </c>
      <c r="K73" s="111" t="n">
        <v>8163.83692598623</v>
      </c>
      <c r="L73" s="114" t="n">
        <v>68</v>
      </c>
      <c r="M73" s="177"/>
      <c r="N73" s="177"/>
      <c r="O73" s="178"/>
      <c r="P73" s="179"/>
      <c r="Q73" s="179"/>
      <c r="R73" s="179"/>
      <c r="S73" s="180"/>
      <c r="T73" s="181"/>
      <c r="U73" s="181"/>
      <c r="V73" s="181"/>
      <c r="W73" s="181"/>
      <c r="X73" s="181"/>
    </row>
    <row r="74" s="68" customFormat="true" ht="12.75" hidden="false" customHeight="true" outlineLevel="0" collapsed="false">
      <c r="A74" s="80" t="n">
        <v>69</v>
      </c>
      <c r="B74" s="148" t="s">
        <v>360</v>
      </c>
      <c r="C74" s="111" t="n">
        <v>8417.99339292014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11.4955040480767</v>
      </c>
      <c r="I74" s="111" t="n">
        <v>8429.48889696822</v>
      </c>
      <c r="J74" s="111" t="n">
        <v>0</v>
      </c>
      <c r="K74" s="111" t="n">
        <v>8429.48889696822</v>
      </c>
      <c r="L74" s="114" t="n">
        <v>69</v>
      </c>
      <c r="M74" s="177"/>
      <c r="N74" s="177"/>
      <c r="O74" s="178"/>
      <c r="P74" s="179"/>
      <c r="Q74" s="179"/>
      <c r="R74" s="179"/>
      <c r="S74" s="180"/>
      <c r="T74" s="181"/>
      <c r="U74" s="181"/>
      <c r="V74" s="181"/>
      <c r="W74" s="181"/>
      <c r="X74" s="181"/>
    </row>
    <row r="75" s="68" customFormat="true" ht="12.75" hidden="false" customHeight="true" outlineLevel="0" collapsed="false">
      <c r="A75" s="80" t="n">
        <v>70</v>
      </c>
      <c r="B75" s="148" t="s">
        <v>361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4" t="n">
        <v>70</v>
      </c>
      <c r="M75" s="177"/>
      <c r="N75" s="177"/>
      <c r="O75" s="178"/>
      <c r="P75" s="179"/>
      <c r="Q75" s="179"/>
      <c r="R75" s="179"/>
      <c r="S75" s="180"/>
      <c r="T75" s="181"/>
      <c r="U75" s="181"/>
      <c r="V75" s="181"/>
      <c r="W75" s="181"/>
      <c r="X75" s="181"/>
    </row>
    <row r="76" s="68" customFormat="true" ht="9.95" hidden="false" customHeight="true" outlineLevel="0" collapsed="false">
      <c r="A76" s="183"/>
      <c r="B76" s="184"/>
      <c r="C76" s="111"/>
      <c r="D76" s="111"/>
      <c r="E76" s="111"/>
      <c r="F76" s="111"/>
      <c r="G76" s="111"/>
      <c r="H76" s="111"/>
      <c r="I76" s="111"/>
      <c r="J76" s="111"/>
      <c r="K76" s="111"/>
      <c r="L76" s="185"/>
      <c r="M76" s="177"/>
      <c r="N76" s="177"/>
      <c r="O76" s="179"/>
      <c r="P76" s="179"/>
      <c r="Q76" s="179"/>
      <c r="R76" s="179"/>
      <c r="S76" s="180"/>
      <c r="T76" s="181"/>
      <c r="U76" s="181"/>
      <c r="V76" s="181"/>
      <c r="W76" s="181"/>
      <c r="X76" s="181"/>
    </row>
    <row r="77" s="68" customFormat="true" ht="15" hidden="false" customHeight="true" outlineLevel="0" collapsed="false">
      <c r="A77" s="80" t="n">
        <v>71</v>
      </c>
      <c r="B77" s="184" t="s">
        <v>362</v>
      </c>
      <c r="C77" s="125" t="n">
        <v>722668.518280054</v>
      </c>
      <c r="D77" s="125" t="n">
        <v>5644.46712817452</v>
      </c>
      <c r="E77" s="125" t="n">
        <v>79746.4665535511</v>
      </c>
      <c r="F77" s="125" t="n">
        <v>149714.392029922</v>
      </c>
      <c r="G77" s="125" t="n">
        <v>25566.3504367827</v>
      </c>
      <c r="H77" s="125" t="n">
        <v>541696.170299422</v>
      </c>
      <c r="I77" s="125" t="n">
        <v>1525036.36472791</v>
      </c>
      <c r="J77" s="125" t="n">
        <v>203317.235000244</v>
      </c>
      <c r="K77" s="125" t="n">
        <v>1321719.12972766</v>
      </c>
      <c r="L77" s="114" t="n">
        <v>71</v>
      </c>
      <c r="M77" s="177"/>
      <c r="N77" s="177"/>
      <c r="O77" s="179"/>
      <c r="P77" s="179"/>
      <c r="Q77" s="179"/>
      <c r="R77" s="179"/>
      <c r="S77" s="180"/>
      <c r="T77" s="181"/>
      <c r="U77" s="181"/>
      <c r="V77" s="181"/>
      <c r="W77" s="181"/>
      <c r="X77" s="181"/>
    </row>
    <row r="78" customFormat="false" ht="16.5" hidden="false" customHeight="true" outlineLevel="0" collapsed="false"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O78" s="187"/>
      <c r="P78" s="187"/>
      <c r="Q78" s="187"/>
      <c r="R78" s="187"/>
      <c r="S78" s="188"/>
      <c r="T78" s="186"/>
      <c r="U78" s="186"/>
      <c r="V78" s="186"/>
      <c r="W78" s="186"/>
      <c r="X78" s="186"/>
    </row>
    <row r="79" customFormat="false" ht="16.5" hidden="false" customHeight="true" outlineLevel="0" collapsed="false">
      <c r="F79" s="189"/>
      <c r="G79" s="189"/>
      <c r="H79" s="189"/>
      <c r="K79" s="189"/>
      <c r="L79" s="189"/>
      <c r="O79" s="187"/>
      <c r="P79" s="187"/>
      <c r="Q79" s="187"/>
      <c r="R79" s="187"/>
    </row>
    <row r="80" customFormat="false" ht="16.5" hidden="false" customHeight="true" outlineLevel="0" collapsed="false">
      <c r="F80" s="189"/>
      <c r="G80" s="189"/>
      <c r="H80" s="189"/>
      <c r="K80" s="189"/>
      <c r="L80" s="189"/>
      <c r="O80" s="187"/>
      <c r="P80" s="187"/>
      <c r="Q80" s="187"/>
      <c r="R80" s="187"/>
    </row>
    <row r="81" customFormat="false" ht="16.5" hidden="false" customHeight="true" outlineLevel="0" collapsed="false">
      <c r="F81" s="189"/>
      <c r="G81" s="189"/>
      <c r="H81" s="189"/>
      <c r="K81" s="189"/>
      <c r="L81" s="189"/>
      <c r="O81" s="187"/>
      <c r="P81" s="187"/>
      <c r="Q81" s="187"/>
      <c r="R81" s="187"/>
    </row>
    <row r="82" customFormat="false" ht="16.5" hidden="false" customHeight="true" outlineLevel="0" collapsed="false">
      <c r="F82" s="189"/>
      <c r="G82" s="189"/>
      <c r="H82" s="189"/>
      <c r="K82" s="189"/>
      <c r="L82" s="189"/>
      <c r="O82" s="187"/>
      <c r="P82" s="187"/>
      <c r="Q82" s="187"/>
      <c r="R82" s="187"/>
    </row>
    <row r="83" customFormat="false" ht="16.5" hidden="false" customHeight="true" outlineLevel="0" collapsed="false">
      <c r="F83" s="189"/>
      <c r="G83" s="189"/>
      <c r="H83" s="189"/>
      <c r="K83" s="189"/>
      <c r="L83" s="189"/>
      <c r="O83" s="187"/>
      <c r="P83" s="187"/>
      <c r="Q83" s="187"/>
      <c r="R83" s="187"/>
    </row>
    <row r="84" customFormat="false" ht="16.5" hidden="false" customHeight="true" outlineLevel="0" collapsed="false">
      <c r="F84" s="189"/>
      <c r="G84" s="189"/>
      <c r="H84" s="189"/>
      <c r="K84" s="189"/>
      <c r="L84" s="189"/>
      <c r="O84" s="187"/>
      <c r="P84" s="187"/>
      <c r="Q84" s="187"/>
      <c r="R84" s="187"/>
    </row>
    <row r="85" customFormat="false" ht="16.5" hidden="false" customHeight="true" outlineLevel="0" collapsed="false">
      <c r="F85" s="189"/>
      <c r="G85" s="189"/>
      <c r="H85" s="189"/>
      <c r="K85" s="189"/>
      <c r="L85" s="189"/>
      <c r="O85" s="187"/>
      <c r="P85" s="187"/>
      <c r="Q85" s="187"/>
      <c r="R85" s="187"/>
    </row>
    <row r="86" customFormat="false" ht="16.5" hidden="false" customHeight="true" outlineLevel="0" collapsed="false">
      <c r="F86" s="189"/>
      <c r="G86" s="189"/>
      <c r="H86" s="189"/>
      <c r="K86" s="189"/>
      <c r="L86" s="189"/>
      <c r="O86" s="187"/>
      <c r="P86" s="187"/>
      <c r="Q86" s="187"/>
      <c r="R86" s="187"/>
    </row>
    <row r="87" customFormat="false" ht="16.5" hidden="false" customHeight="true" outlineLevel="0" collapsed="false">
      <c r="F87" s="189"/>
      <c r="G87" s="189"/>
      <c r="H87" s="189"/>
      <c r="K87" s="189"/>
      <c r="L87" s="189"/>
      <c r="O87" s="187"/>
      <c r="P87" s="187"/>
      <c r="Q87" s="187"/>
      <c r="R87" s="187"/>
    </row>
    <row r="88" customFormat="false" ht="16.5" hidden="false" customHeight="true" outlineLevel="0" collapsed="false">
      <c r="F88" s="189"/>
      <c r="G88" s="189"/>
      <c r="H88" s="189"/>
      <c r="K88" s="189"/>
      <c r="L88" s="189"/>
      <c r="O88" s="187"/>
      <c r="P88" s="187"/>
      <c r="Q88" s="187"/>
      <c r="R88" s="187"/>
    </row>
    <row r="89" customFormat="false" ht="16.5" hidden="false" customHeight="true" outlineLevel="0" collapsed="false">
      <c r="F89" s="189"/>
      <c r="G89" s="189"/>
      <c r="H89" s="189"/>
      <c r="K89" s="189"/>
      <c r="L89" s="189"/>
    </row>
    <row r="90" customFormat="false" ht="16.5" hidden="false" customHeight="true" outlineLevel="0" collapsed="false">
      <c r="F90" s="189"/>
      <c r="G90" s="189"/>
      <c r="H90" s="189"/>
      <c r="K90" s="189"/>
      <c r="L90" s="189"/>
    </row>
    <row r="91" customFormat="false" ht="16.5" hidden="false" customHeight="true" outlineLevel="0" collapsed="false">
      <c r="F91" s="189"/>
      <c r="G91" s="189"/>
      <c r="H91" s="189"/>
      <c r="K91" s="189"/>
      <c r="L91" s="189"/>
    </row>
    <row r="92" customFormat="false" ht="16.5" hidden="false" customHeight="true" outlineLevel="0" collapsed="false">
      <c r="F92" s="189"/>
      <c r="G92" s="189"/>
      <c r="H92" s="189"/>
      <c r="K92" s="189"/>
      <c r="L92" s="189"/>
    </row>
    <row r="93" customFormat="false" ht="16.5" hidden="false" customHeight="true" outlineLevel="0" collapsed="false">
      <c r="F93" s="189"/>
      <c r="G93" s="189"/>
      <c r="H93" s="189"/>
      <c r="K93" s="189"/>
      <c r="L93" s="189"/>
    </row>
    <row r="94" customFormat="false" ht="16.5" hidden="false" customHeight="true" outlineLevel="0" collapsed="false">
      <c r="H94" s="189"/>
      <c r="K94" s="189"/>
      <c r="L94" s="189"/>
    </row>
    <row r="95" customFormat="false" ht="16.5" hidden="false" customHeight="true" outlineLevel="0" collapsed="false">
      <c r="H95" s="189"/>
      <c r="K95" s="189"/>
      <c r="L95" s="189"/>
    </row>
    <row r="96" customFormat="false" ht="16.5" hidden="false" customHeight="true" outlineLevel="0" collapsed="false">
      <c r="H96" s="189"/>
      <c r="K96" s="189"/>
      <c r="L96" s="189"/>
    </row>
    <row r="97" customFormat="false" ht="16.5" hidden="false" customHeight="true" outlineLevel="0" collapsed="false">
      <c r="H97" s="189"/>
      <c r="K97" s="189"/>
      <c r="L97" s="189"/>
    </row>
    <row r="98" customFormat="false" ht="16.5" hidden="false" customHeight="true" outlineLevel="0" collapsed="false">
      <c r="H98" s="189"/>
      <c r="K98" s="189"/>
      <c r="L98" s="189"/>
    </row>
  </sheetData>
  <mergeCells count="6">
    <mergeCell ref="A2:B2"/>
    <mergeCell ref="A4:A5"/>
    <mergeCell ref="B4:B5"/>
    <mergeCell ref="I4:K4"/>
    <mergeCell ref="L4:L5"/>
    <mergeCell ref="C5:I5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2:59:10Z</dcterms:created>
  <dc:creator>Fehrentz-P</dc:creator>
  <dc:description/>
  <dc:language>en-US</dc:language>
  <cp:lastModifiedBy>Haas_Helfrich-D</cp:lastModifiedBy>
  <cp:lastPrinted>2008-10-15T12:20:54Z</cp:lastPrinted>
  <dcterms:modified xsi:type="dcterms:W3CDTF">2008-11-03T09:31:30Z</dcterms:modified>
  <cp:revision>0</cp:revision>
  <dc:subject/>
  <dc:title/>
</cp:coreProperties>
</file>